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9"/>
  </bookViews>
  <sheets>
    <sheet name="kwtab1,2 " sheetId="1" state="visible" r:id="rId2"/>
    <sheet name="kwtab3" sheetId="2" state="visible" r:id="rId3"/>
    <sheet name="tabl4  " sheetId="3" state="visible" r:id="rId4"/>
    <sheet name="kwtab5" sheetId="4" state="visible" r:id="rId5"/>
    <sheet name="kwtab6" sheetId="5" state="visible" r:id="rId6"/>
    <sheet name="tabl7" sheetId="6" state="visible" r:id="rId7"/>
    <sheet name="tabl8" sheetId="7" state="visible" r:id="rId8"/>
    <sheet name="kwtab9" sheetId="8" state="visible" r:id="rId9"/>
    <sheet name="kwtab10" sheetId="9" state="visible" r:id="rId10"/>
    <sheet name="kwtab11" sheetId="10" state="visible" r:id="rId11"/>
    <sheet name="kwtab12" sheetId="11" state="visible" r:id="rId12"/>
    <sheet name="kwtab13" sheetId="12" state="visible" r:id="rId13"/>
    <sheet name="kwtab14" sheetId="13" state="visible" r:id="rId14"/>
    <sheet name="tabl15" sheetId="14" state="visible" r:id="rId15"/>
    <sheet name="tabl16" sheetId="15" state="visible" r:id="rId16"/>
    <sheet name="tab17 " sheetId="16" state="visible" r:id="rId17"/>
    <sheet name="kwtab18" sheetId="17" state="visible" r:id="rId18"/>
    <sheet name="Tabl.19" sheetId="18" state="visible" r:id="rId19"/>
    <sheet name="tabl.20" sheetId="19" state="visible" r:id="rId20"/>
    <sheet name="tabl.21" sheetId="20" state="visible" r:id="rId21"/>
  </sheets>
  <externalReferences>
    <externalReference r:id="rId22"/>
  </externalReferences>
  <definedNames>
    <definedName function="false" hidden="false" localSheetId="15" name="_xlnm.Print_Area" vbProcedure="false">'tab17 '!$1:$65536</definedName>
    <definedName function="false" hidden="false" localSheetId="5" name="_xlnm.Print_Area" vbProcedure="false">tabl7!$A$1:$Q$305</definedName>
    <definedName function="false" hidden="false" localSheetId="15" name="Excel_BuiltIn_Database" vbProcedure="false">'[1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8" uniqueCount="2240">
  <si>
    <t xml:space="preserve">A. INFORMACJE PRZEGLĄDOWE</t>
  </si>
  <si>
    <t xml:space="preserve">A. REVISION INFORMATION</t>
  </si>
  <si>
    <r>
      <rPr>
        <b val="true"/>
        <sz val="9"/>
        <rFont val="Arial CE"/>
        <family val="2"/>
        <charset val="238"/>
      </rPr>
      <t xml:space="preserve">TABL. 1.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10"/>
        <rFont val="Arial CE"/>
        <family val="0"/>
        <charset val="238"/>
      </rPr>
      <t xml:space="preserve">OKRESY    </t>
    </r>
    <r>
      <rPr>
        <i val="true"/>
        <sz val="10"/>
        <rFont val="Arial CE"/>
        <family val="2"/>
        <charset val="238"/>
      </rPr>
      <t xml:space="preserve"> PERIODS </t>
    </r>
  </si>
  <si>
    <t xml:space="preserve">Ogółem </t>
  </si>
  <si>
    <r>
      <rPr>
        <sz val="10"/>
        <rFont val="Arial CE"/>
        <family val="0"/>
        <charset val="238"/>
      </rPr>
      <t xml:space="preserve">Sektor          </t>
    </r>
    <r>
      <rPr>
        <i val="true"/>
        <sz val="10"/>
        <rFont val="Arial CE"/>
        <family val="2"/>
        <charset val="238"/>
      </rPr>
      <t xml:space="preserve">Sector</t>
    </r>
  </si>
  <si>
    <t xml:space="preserve">a - analogiczny okres roku
 poprzedniego = 100</t>
  </si>
  <si>
    <t xml:space="preserve">Grand total</t>
  </si>
  <si>
    <r>
      <rPr>
        <sz val="10"/>
        <rFont val="Arial CE"/>
        <family val="0"/>
        <charset val="238"/>
      </rPr>
      <t xml:space="preserve">publiczny
</t>
    </r>
    <r>
      <rPr>
        <i val="true"/>
        <sz val="10"/>
        <rFont val="Arial CE"/>
        <family val="2"/>
        <charset val="238"/>
      </rPr>
      <t xml:space="preserve">public</t>
    </r>
  </si>
  <si>
    <r>
      <rPr>
        <sz val="10"/>
        <rFont val="Arial CE"/>
        <family val="0"/>
        <charset val="238"/>
      </rPr>
      <t xml:space="preserve">prywatny
</t>
    </r>
    <r>
      <rPr>
        <i val="true"/>
        <sz val="10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10"/>
        <rFont val="Arial CE"/>
        <family val="0"/>
        <charset val="238"/>
      </rPr>
      <t xml:space="preserve">w mln zł 
</t>
    </r>
    <r>
      <rPr>
        <i val="true"/>
        <sz val="10"/>
        <rFont val="Arial CE"/>
        <family val="2"/>
        <charset val="238"/>
      </rPr>
      <t xml:space="preserve">in mln zl</t>
    </r>
  </si>
  <si>
    <r>
      <rPr>
        <sz val="10"/>
        <rFont val="Arial CE"/>
        <family val="0"/>
        <charset val="238"/>
      </rPr>
      <t xml:space="preserve">w % ogółem
</t>
    </r>
    <r>
      <rPr>
        <i val="true"/>
        <sz val="10"/>
        <rFont val="Arial CE"/>
        <family val="2"/>
        <charset val="238"/>
      </rPr>
      <t xml:space="preserve"> in % of total</t>
    </r>
  </si>
  <si>
    <r>
      <rPr>
        <sz val="10"/>
        <rFont val="Arial CE"/>
        <family val="0"/>
        <charset val="238"/>
      </rPr>
      <t xml:space="preserve">w mln zł
</t>
    </r>
    <r>
      <rPr>
        <i val="true"/>
        <sz val="10"/>
        <rFont val="Arial CE"/>
        <family val="2"/>
        <charset val="238"/>
      </rPr>
      <t xml:space="preserve">in mln zl</t>
    </r>
  </si>
  <si>
    <r>
      <rPr>
        <sz val="10"/>
        <rFont val="Arial CE"/>
        <family val="0"/>
        <charset val="238"/>
      </rPr>
      <t xml:space="preserve">w % ogółem
</t>
    </r>
    <r>
      <rPr>
        <i val="true"/>
        <sz val="10"/>
        <rFont val="Arial CE"/>
        <family val="2"/>
        <charset val="238"/>
      </rPr>
      <t xml:space="preserve">in % of total</t>
    </r>
  </si>
  <si>
    <r>
      <rPr>
        <sz val="10"/>
        <rFont val="Arial CE"/>
        <family val="0"/>
        <charset val="238"/>
      </rPr>
      <t xml:space="preserve">Kwartały:         </t>
    </r>
    <r>
      <rPr>
        <i val="true"/>
        <sz val="10"/>
        <rFont val="Arial CE"/>
        <family val="2"/>
        <charset val="238"/>
      </rPr>
      <t xml:space="preserve">Quarters:</t>
    </r>
  </si>
  <si>
    <t xml:space="preserve">2003          I .....................................</t>
  </si>
  <si>
    <t xml:space="preserve"> </t>
  </si>
  <si>
    <t xml:space="preserve">                 I-II .....................................</t>
  </si>
  <si>
    <t xml:space="preserve">                 I-III ....................................</t>
  </si>
  <si>
    <t xml:space="preserve">                 I-IV ....................................</t>
  </si>
  <si>
    <t xml:space="preserve">2004          I .......................................</t>
  </si>
  <si>
    <t xml:space="preserve">                 I-IV ............................................</t>
  </si>
  <si>
    <t xml:space="preserve">a</t>
  </si>
  <si>
    <t xml:space="preserve">x</t>
  </si>
  <si>
    <t xml:space="preserve">   1 Bez jednostek o liczbie  pracujących do 9 osób oraz bez jednostek sfery budżetowej, których udział wynosi ok. 9%;</t>
  </si>
  <si>
    <t xml:space="preserve">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 and excluding entities of the budgetary sphere, which share amount to about </t>
    </r>
  </si>
  <si>
    <t xml:space="preserve">9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b val="true"/>
        <sz val="9"/>
        <rFont val="Arial CE"/>
        <family val="2"/>
        <charset val="238"/>
      </rPr>
      <t xml:space="preserve">TABL. 2.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10"/>
        <rFont val="Arial CE"/>
        <family val="0"/>
        <charset val="238"/>
      </rPr>
      <t xml:space="preserve">w tys.  
</t>
    </r>
    <r>
      <rPr>
        <i val="true"/>
        <sz val="10"/>
        <rFont val="Arial CE"/>
        <family val="2"/>
        <charset val="238"/>
      </rPr>
      <t xml:space="preserve">in thous. </t>
    </r>
  </si>
  <si>
    <t xml:space="preserve">                 I-IV .......................................</t>
  </si>
  <si>
    <t xml:space="preserve">   1 Bez jednostek o liczbie pracujących do 9 osób; bez jednostek sfery budżetowej i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; excluding entities of the budgetary sphere and persons employed abroad.</t>
    </r>
  </si>
  <si>
    <t xml:space="preserve">TABL. 3. PODSTAWOWE DANE O PRZEMYŚLE WEDŁUG MIESIĘCY</t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OTA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   </t>
  </si>
  <si>
    <t xml:space="preserve">     w cenach stałych </t>
  </si>
  <si>
    <t xml:space="preserve">Sold production </t>
  </si>
  <si>
    <t xml:space="preserve">     in constant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t xml:space="preserve">     stałych </t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    niewyrównana sezonowo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t xml:space="preserve">TABL. 3. PODSTAWOWE DANE O PRZEMYŚLE WEDŁUG MIESIĘCY (cd.)</t>
  </si>
  <si>
    <t xml:space="preserve">       BASIC DATA CONCERNING INDUSTRY BY MONTHS (cont.)</t>
  </si>
  <si>
    <t xml:space="preserve">Miesiące</t>
  </si>
  <si>
    <r>
      <rPr>
        <b val="true"/>
        <sz val="9"/>
        <rFont val="Arial CE"/>
        <family val="2"/>
        <charset val="238"/>
      </rPr>
      <t xml:space="preserve">GÓRNICTWO
</t>
    </r>
    <r>
      <rPr>
        <b val="true"/>
        <i val="true"/>
        <sz val="9"/>
        <rFont val="Arial CE"/>
        <family val="2"/>
        <charset val="238"/>
      </rPr>
      <t xml:space="preserve">MINING</t>
    </r>
  </si>
  <si>
    <r>
      <rPr>
        <b val="true"/>
        <sz val="9"/>
        <rFont val="Arial CE"/>
        <family val="2"/>
        <charset val="238"/>
      </rPr>
      <t xml:space="preserve"> I KOPALNICTWO
</t>
    </r>
    <r>
      <rPr>
        <b val="true"/>
        <i val="true"/>
        <sz val="9"/>
        <rFont val="Arial CE"/>
        <family val="2"/>
        <charset val="238"/>
      </rPr>
      <t xml:space="preserve">AND QUARRYING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TABL. 3. PODSTAWOWE DANE O PRZEMYŚLE WEDŁUG MIESIĘCY (dok.)</t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t xml:space="preserve">Węgiel kamienny w tys. t ....................................................  </t>
  </si>
  <si>
    <t xml:space="preserve">Hard coal in thous. t </t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erms of 100% in thous. t  </t>
    </r>
  </si>
  <si>
    <t xml:space="preserve">Produkty uboju w wadze poubojowej</t>
  </si>
  <si>
    <t xml:space="preserve">      ciepłej (ubój przemysłowy)</t>
  </si>
  <si>
    <t xml:space="preserve">Slaughter products in post-slaughter </t>
  </si>
  <si>
    <t xml:space="preserve">     warm weight (industrial slaughter)</t>
  </si>
  <si>
    <t xml:space="preserve">    bydła i cieląt w tys. t .................................................................................  </t>
  </si>
  <si>
    <t xml:space="preserve">     cattle and calves in thous. t  </t>
  </si>
  <si>
    <t xml:space="preserve">11,8*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meat in thous. t       </t>
  </si>
  <si>
    <t xml:space="preserve">62,0*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t xml:space="preserve">    smarowania pieczywa w tys. t </t>
  </si>
  <si>
    <t xml:space="preserve">Margarine and spreads in thous. t       </t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Rennet ripening cheese in thous. t       </t>
  </si>
  <si>
    <t xml:space="preserve">Sery niedojrzewające i twaróg </t>
  </si>
  <si>
    <t xml:space="preserve">     w tys. t </t>
  </si>
  <si>
    <t xml:space="preserve">Unripened fresh cheese and curd     </t>
  </si>
  <si>
    <t xml:space="preserve">     in thous. t   </t>
  </si>
  <si>
    <t xml:space="preserve">Wódka czysta w przeliczeniu </t>
  </si>
  <si>
    <t xml:space="preserve">     na 100% w tys. hl</t>
  </si>
  <si>
    <t xml:space="preserve">Vodka in terms of 100%.in thous. hl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 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Skroplony lub w stanie gazowym.</t>
    </r>
    <r>
      <rPr>
        <i val="true"/>
        <sz val="8"/>
        <rFont val="Arial CE"/>
        <family val="0"/>
        <charset val="238"/>
      </rPr>
      <t xml:space="preserve">  c </t>
    </r>
    <r>
      <rPr>
        <sz val="8"/>
        <rFont val="Arial CE"/>
        <family val="2"/>
        <charset val="238"/>
      </rPr>
      <t xml:space="preserve">Rodzima, sublimowana, strącona i rafinowana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Bez końskich, drobiowych </t>
    </r>
    <r>
      <rPr>
        <i val="true"/>
        <sz val="8"/>
        <rFont val="Arial CE"/>
        <family val="0"/>
        <charset val="238"/>
      </rPr>
      <t xml:space="preserve">               </t>
    </r>
  </si>
  <si>
    <t xml:space="preserve">otrzymywanymi z mleka. </t>
  </si>
  <si>
    <t xml:space="preserve">   a See general notes item 1. b In condensed or gaseous state. c Native, sublimed sulphur, lac and refined sulphur. d Excluding horseflesh,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r>
      <rPr>
        <sz val="9"/>
        <rFont val="Arial CE"/>
        <family val="2"/>
        <charset val="238"/>
      </rPr>
      <t xml:space="preserve">Wina owocow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.................</t>
    </r>
  </si>
  <si>
    <r>
      <rPr>
        <i val="true"/>
        <sz val="9"/>
        <rFont val="Arial CE"/>
        <family val="2"/>
        <charset val="238"/>
      </rPr>
      <t xml:space="preserve">Fruit win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2776*</t>
  </si>
  <si>
    <t xml:space="preserve">2838*</t>
  </si>
  <si>
    <r>
      <rPr>
        <sz val="9"/>
        <rFont val="Arial CE"/>
        <family val="2"/>
        <charset val="238"/>
      </rPr>
      <t xml:space="preserve">Papieros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mld sztuk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igarett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mln units</t>
    </r>
  </si>
  <si>
    <t xml:space="preserve">Obuwie (łącznie z gumowym) </t>
  </si>
  <si>
    <t xml:space="preserve">     w mln par </t>
  </si>
  <si>
    <t xml:space="preserve">Footwear (including rubber) </t>
  </si>
  <si>
    <t xml:space="preserve">     in mln pairs</t>
  </si>
  <si>
    <t xml:space="preserve">     w tym z wierzchami ze skóry ...............</t>
  </si>
  <si>
    <t xml:space="preserve">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25,5*</t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30081*</t>
  </si>
  <si>
    <t xml:space="preserve">27584*</t>
  </si>
  <si>
    <t xml:space="preserve">27956*</t>
  </si>
  <si>
    <t xml:space="preserve">28369*</t>
  </si>
  <si>
    <t xml:space="preserve">28606*</t>
  </si>
  <si>
    <t xml:space="preserve">29084*</t>
  </si>
  <si>
    <t xml:space="preserve">31406*</t>
  </si>
  <si>
    <t xml:space="preserve">30973*</t>
  </si>
  <si>
    <t xml:space="preserve">29844*</t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328*</t>
  </si>
  <si>
    <t xml:space="preserve">321*</t>
  </si>
  <si>
    <t xml:space="preserve">329*</t>
  </si>
  <si>
    <t xml:space="preserve">349*</t>
  </si>
  <si>
    <t xml:space="preserve">351*</t>
  </si>
  <si>
    <t xml:space="preserve">368*</t>
  </si>
  <si>
    <t xml:space="preserve">379*</t>
  </si>
  <si>
    <t xml:space="preserve">315*</t>
  </si>
  <si>
    <t xml:space="preserve">Motor petrol  (including aviation fuel )</t>
  </si>
  <si>
    <t xml:space="preserve">     in thous. t  </t>
  </si>
  <si>
    <t xml:space="preserve">     w tym benzyna nieetylizowana </t>
  </si>
  <si>
    <t xml:space="preserve">         (bezołowiowa) </t>
  </si>
  <si>
    <t xml:space="preserve">301*</t>
  </si>
  <si>
    <t xml:space="preserve">300*</t>
  </si>
  <si>
    <t xml:space="preserve">291*</t>
  </si>
  <si>
    <t xml:space="preserve">323*</t>
  </si>
  <si>
    <t xml:space="preserve">338*</t>
  </si>
  <si>
    <t xml:space="preserve">341*</t>
  </si>
  <si>
    <t xml:space="preserve">354*</t>
  </si>
  <si>
    <t xml:space="preserve">289*</t>
  </si>
  <si>
    <t xml:space="preserve">    of which unleaded petrol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</t>
    </r>
  </si>
  <si>
    <t xml:space="preserve">Oleje opałowe w tys. t .................................................................................  </t>
  </si>
  <si>
    <t xml:space="preserve">Fuel oils in thous. t </t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soda kaustyczna) w tys. t 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(caustic soda)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: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 </t>
    </r>
  </si>
  <si>
    <t xml:space="preserve">(including mixed  fertilizers)  </t>
  </si>
  <si>
    <t xml:space="preserve">     azotowe w tys. t .................................................................................  </t>
  </si>
  <si>
    <t xml:space="preserve">     nitrogenous  in thous. t  </t>
  </si>
  <si>
    <t xml:space="preserve">143*</t>
  </si>
  <si>
    <t xml:space="preserve">152*</t>
  </si>
  <si>
    <t xml:space="preserve">      fosforowe w tys. t .................................................................................  </t>
  </si>
  <si>
    <t xml:space="preserve">     phosphatic in thous. t  </t>
  </si>
  <si>
    <t xml:space="preserve">52,5*</t>
  </si>
  <si>
    <t xml:space="preserve">42,2*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przeliczeniu na 100%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d </t>
    </r>
    <r>
      <rPr>
        <sz val="8"/>
        <rFont val="Arial CE"/>
        <family val="2"/>
        <charset val="238"/>
      </rPr>
      <t xml:space="preserve">Łącznie z licencyjnymi.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Do silników z zapłonem samoczynnym łącznie z komponentami paliwow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W przeliczeniu na 96%. </t>
    </r>
    <r>
      <rPr>
        <i val="true"/>
        <sz val="8"/>
        <rFont val="Arial CE"/>
        <family val="2"/>
        <charset val="238"/>
      </rPr>
      <t xml:space="preserve"> i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In terms of 100%. c Beer from malt with 0,5% and more alcohol.  d  Including licenses.  e  Of wood or </t>
  </si>
  <si>
    <t xml:space="preserve">g For compression-ignition engines, including oil components.  h In terms of 96%. i In terms of pure component. 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tys. t</t>
  </si>
  <si>
    <t xml:space="preserve">Pesticides in thous. t</t>
  </si>
  <si>
    <t xml:space="preserve">Mydło, produkty organiczne </t>
  </si>
  <si>
    <t xml:space="preserve">     powierzchniowo czynne i preparaty</t>
  </si>
  <si>
    <t xml:space="preserve">          używane jako mydło w tys. t </t>
  </si>
  <si>
    <t xml:space="preserve">Soap, organic surface-active products </t>
  </si>
  <si>
    <t xml:space="preserve">     and preparations for use as soap</t>
  </si>
  <si>
    <t xml:space="preserve">     in thous. t    </t>
  </si>
  <si>
    <t xml:space="preserve">Włókna chemiczne w tys. t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uk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t xml:space="preserve">     do pojazdów samochodowych ........... </t>
  </si>
  <si>
    <t xml:space="preserve">     for passenger cars </t>
  </si>
  <si>
    <t xml:space="preserve">     ciągnikowe .................................................................................  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909*</t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t </t>
    </r>
  </si>
  <si>
    <t xml:space="preserve">618*</t>
  </si>
  <si>
    <t xml:space="preserve">614*</t>
  </si>
  <si>
    <t xml:space="preserve">657*</t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t xml:space="preserve">25,6*</t>
  </si>
  <si>
    <r>
      <rPr>
        <i val="true"/>
        <sz val="9"/>
        <rFont val="Arial CE"/>
        <family val="2"/>
        <charset val="238"/>
      </rPr>
      <t xml:space="preserve">Steel pip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29,1*</t>
  </si>
  <si>
    <t xml:space="preserve">33,8*</t>
  </si>
  <si>
    <r>
      <rPr>
        <sz val="9"/>
        <rFont val="Arial CE"/>
        <family val="2"/>
        <charset val="238"/>
      </rPr>
      <t xml:space="preserve">Aluminium hutnicz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Metallurgic aluminium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 </t>
    </r>
    <r>
      <rPr>
        <sz val="8"/>
        <rFont val="Arial CE"/>
        <family val="2"/>
        <charset val="238"/>
      </rPr>
      <t xml:space="preserve">W formach podstawowych.</t>
    </r>
    <r>
      <rPr>
        <i val="true"/>
        <sz val="8"/>
        <rFont val="Arial CE"/>
        <family val="2"/>
        <charset val="238"/>
      </rPr>
      <t xml:space="preserve"> c  </t>
    </r>
    <r>
      <rPr>
        <sz val="8"/>
        <rFont val="Arial CE"/>
        <family val="2"/>
        <charset val="238"/>
      </rPr>
      <t xml:space="preserve">Bez opon rowerowych, motorowerowych oraz bieżnikowanych.</t>
    </r>
  </si>
  <si>
    <t xml:space="preserve">   a See general notes item 1. b In primary forms.  c Excluding bicycle, motorbike and retreaded tyres. d Data from specialistic surveys of the       Ministry of the Economy and Lobour.  e Unwrought, technically pure.   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ukach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</t>
    </r>
  </si>
  <si>
    <t xml:space="preserve">     w tys. sztuk</t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in thous. units   </t>
  </si>
  <si>
    <t xml:space="preserve">Maszyny pralnicze </t>
  </si>
  <si>
    <t xml:space="preserve">     automatyczne w tys. sztuk</t>
  </si>
  <si>
    <t xml:space="preserve">     Automatic washing machines</t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uk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</t>
  </si>
  <si>
    <t xml:space="preserve">      w tys. sztuk</t>
  </si>
  <si>
    <t xml:space="preserve">Gas stoves with oven in thous. units</t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uk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</t>
    </r>
  </si>
  <si>
    <t xml:space="preserve">    w tym do pojazdów </t>
  </si>
  <si>
    <t xml:space="preserve">     samochodowych </t>
  </si>
  <si>
    <t xml:space="preserve">     of which for motor vehicles</t>
  </si>
  <si>
    <t xml:space="preserve">Aparaty telefoniczne w tys. sztuk..............................................................................................................</t>
  </si>
  <si>
    <t xml:space="preserve">Telephone sets in thous. units</t>
  </si>
  <si>
    <t xml:space="preserve">Odbiorniki telewizyjne w tys. sztuk..............................................................................................................</t>
  </si>
  <si>
    <t xml:space="preserve">Television receivers in thous. units  </t>
  </si>
  <si>
    <t xml:space="preserve">543*</t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uk ......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</t>
    </r>
  </si>
  <si>
    <t xml:space="preserve">    w sztukach</t>
  </si>
  <si>
    <t xml:space="preserve">497*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 drogowe w sztukach</t>
  </si>
  <si>
    <t xml:space="preserve">Lorries and road tracto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</t>
    </r>
  </si>
  <si>
    <t xml:space="preserve">     w sztukach</t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 w tys. sztuk 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Elektryczne ołowiowe (kwasowe) stosowane do </t>
    </r>
  </si>
  <si>
    <t xml:space="preserve">z dziecięcymi.</t>
  </si>
  <si>
    <t xml:space="preserve">   a See general notes item 1. b Cathodes and parts of cathodes of copper. c Household type. d Electric lead-acid used for starting piston </t>
  </si>
  <si>
    <t xml:space="preserve">  </t>
  </si>
  <si>
    <t xml:space="preserve">TABL. 5. PODSTAWOWE DANE O PRZEMYŚLE WEDŁUG KWARTAŁÓW I SEKCJI</t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sz val="9"/>
        <rFont val="Arial CE"/>
        <family val="2"/>
        <charset val="238"/>
      </rPr>
      <t xml:space="preserve">a - w liczbach bezwzględnych
     </t>
    </r>
    <r>
      <rPr>
        <i val="true"/>
        <sz val="9"/>
        <rFont val="Arial CE"/>
        <family val="2"/>
        <charset val="238"/>
      </rPr>
      <t xml:space="preserve">in absolute numbers</t>
    </r>
  </si>
  <si>
    <r>
      <rPr>
        <sz val="10"/>
        <rFont val="Arial CE"/>
        <family val="0"/>
        <charset val="238"/>
      </rPr>
      <t xml:space="preserve">kwartały       </t>
    </r>
    <r>
      <rPr>
        <i val="true"/>
        <sz val="10"/>
        <rFont val="Arial CE"/>
        <family val="2"/>
        <charset val="238"/>
      </rPr>
      <t xml:space="preserve">quarters</t>
    </r>
  </si>
  <si>
    <r>
      <rPr>
        <sz val="9"/>
        <rFont val="Arial CE"/>
        <family val="2"/>
        <charset val="238"/>
      </rPr>
      <t xml:space="preserve">b - analogiczny okres roku poprzedniego = 100
     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I-IV</t>
  </si>
  <si>
    <t xml:space="preserve">I-II</t>
  </si>
  <si>
    <t xml:space="preserve">I-III</t>
  </si>
  <si>
    <r>
      <rPr>
        <b val="true"/>
        <sz val="9"/>
        <rFont val="Arial CE"/>
        <family val="2"/>
        <charset val="238"/>
      </rPr>
      <t xml:space="preserve">OGÓŁEM
T</t>
    </r>
    <r>
      <rPr>
        <b val="true"/>
        <i val="true"/>
        <sz val="9"/>
        <rFont val="Arial CE"/>
        <family val="2"/>
        <charset val="238"/>
      </rPr>
      <t xml:space="preserve">OTA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..</t>
  </si>
  <si>
    <t xml:space="preserve">    in current prices in mln zl</t>
  </si>
  <si>
    <t xml:space="preserve">b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    w cenach bieżących w tys. zł ............................................</t>
  </si>
  <si>
    <t xml:space="preserve">    in current prices in thous.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............ </t>
  </si>
  <si>
    <t xml:space="preserve">Average monthly gross wages and salaries in zl</t>
  </si>
  <si>
    <t xml:space="preserve">    w tym bez wypłat z zysku 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I KOPALNICTWO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t xml:space="preserve">    w cenach bieżących w mln zł ..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t xml:space="preserve">Przeciętne zatrudnienie w tys. ................................................</t>
  </si>
  <si>
    <t xml:space="preserve">    w cenach bieżących w tys. zł .................................................</t>
  </si>
  <si>
    <t xml:space="preserve">    w cenach stałych ...............................................................</t>
  </si>
  <si>
    <t xml:space="preserve">Przeciętne miesięczne wynagrodzenia brutto w zł ....................... </t>
  </si>
  <si>
    <t xml:space="preserve">    w tym bez wypłat z zysku ....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t xml:space="preserve">TABL. 5. PODSTAWOWE DANE O PRZEMYŚLE WEDŁUG KWARTAŁÓW I SEKCJI (dok.)</t>
  </si>
  <si>
    <t xml:space="preserve">                BASIC DATA CONCERNING INDUSTRY BY QUARTERS AND SECTIONS (cont.)</t>
  </si>
  <si>
    <r>
      <rPr>
        <sz val="9"/>
        <rFont val="Arial CE"/>
        <family val="2"/>
        <charset val="238"/>
      </rPr>
      <t xml:space="preserve">b - analogiczny okres roku poprzedniego = 100
    </t>
    </r>
    <r>
      <rPr>
        <i val="true"/>
        <sz val="9"/>
        <rFont val="Arial CE"/>
        <family val="2"/>
        <charset val="238"/>
      </rPr>
      <t xml:space="preserve"> corresponding period of previous year = 100</t>
    </r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t xml:space="preserve">    w cenach bieżących w mln zł 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t xml:space="preserve">    w cenach stałych .................................................................</t>
  </si>
  <si>
    <t xml:space="preserve">Przeciętne miesięczne wynagrodzenia brutto w zł .......................... </t>
  </si>
  <si>
    <r>
      <rPr>
        <b val="true"/>
        <sz val="9"/>
        <rFont val="Arial CE"/>
        <family val="2"/>
        <charset val="238"/>
      </rPr>
      <t xml:space="preserve">                                                WYTWARZANIE I ZAOPATRYWANIE W ENERGIĘ ELEKTRYCZNĄ, GAZ, WODĘ   
                                        </t>
    </r>
    <r>
      <rPr>
        <b val="true"/>
        <i val="true"/>
        <sz val="9"/>
        <rFont val="Arial CE"/>
        <family val="2"/>
        <charset val="238"/>
      </rPr>
      <t xml:space="preserve">  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Przeciętne zatrudnienie w tys. ..............................................</t>
  </si>
  <si>
    <t xml:space="preserve">    w cenach bieżących w tys. zł .............................................</t>
  </si>
  <si>
    <t xml:space="preserve">    w cenach stałych ..............................................................</t>
  </si>
  <si>
    <t xml:space="preserve">Przeciętne miesięczne wynagrodzenia brutto w zł ..............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t xml:space="preserve">TABL. 6. RELACJE FINANSOWE W  PRZEMYŚLE WEDŁUG KWARTAŁÓW I SEKCJI</t>
  </si>
  <si>
    <t xml:space="preserve">                FINANCIAL RELATIONS IN INDUSTRY BY QUARTERS  AND SECTIONS </t>
  </si>
  <si>
    <r>
      <rPr>
        <b val="true"/>
        <sz val="9"/>
        <rFont val="Arial CE"/>
        <family val="2"/>
        <charset val="238"/>
      </rPr>
      <t xml:space="preserve">OGÓŁEM
</t>
    </r>
    <r>
      <rPr>
        <b val="true"/>
        <i val="true"/>
        <sz val="9"/>
        <rFont val="Arial CE"/>
        <family val="2"/>
        <charset val="238"/>
      </rPr>
      <t xml:space="preserve">TOTAL</t>
    </r>
  </si>
  <si>
    <t xml:space="preserve">Wskaźnik poziomu kosztów w %:</t>
  </si>
  <si>
    <t xml:space="preserve">Cost level indicator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............. </t>
  </si>
  <si>
    <t xml:space="preserve">     from the sale of products, goods and materials</t>
  </si>
  <si>
    <t xml:space="preserve">Udział w kosztach ogółem w %:</t>
  </si>
  <si>
    <t xml:space="preserve">Share in total costs of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t xml:space="preserve">TABL. 6. RELACJE FINANSOWE W  PRZEMYŚLE WEDŁUG KWARTAŁÓW I SEKCJI (dok.)</t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                                         WYTWARZANIE I ZAOPATRYWANIE W ENERGIĘ ELEKTRYCZNĄ, GAZ, WODĘ   
                               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t xml:space="preserve">TABL. 7 PRODUKCJA WAŻNIEJSZYCH WYROBÓW W 2004 R.</t>
  </si>
  <si>
    <t xml:space="preserve">               PRODUCTION OF MAJOR PRODUCTS IN 2004</t>
  </si>
  <si>
    <t xml:space="preserve">W liczbach</t>
  </si>
  <si>
    <t xml:space="preserve">bezwzględ-</t>
  </si>
  <si>
    <t xml:space="preserve">WYROBY </t>
  </si>
  <si>
    <t xml:space="preserve">nych</t>
  </si>
  <si>
    <t xml:space="preserve">2003=100</t>
  </si>
  <si>
    <t xml:space="preserve">In absolute</t>
  </si>
  <si>
    <t xml:space="preserve">numbers</t>
  </si>
  <si>
    <t xml:space="preserve">Węgiel kamienny  w tys. t ....................................................</t>
  </si>
  <si>
    <t xml:space="preserve">Węgiel brunatny w tys. t .............................................</t>
  </si>
  <si>
    <t xml:space="preserve">Ropa naftowa i oleje z minerałów  bitumicznych </t>
  </si>
  <si>
    <t xml:space="preserve">Crude oil and olis from bituminious minerals     </t>
  </si>
  <si>
    <t xml:space="preserve">     w tys. t ...........................................................................</t>
  </si>
  <si>
    <t xml:space="preserve">Natural gas in condensed or gaseous state</t>
  </si>
  <si>
    <r>
      <rPr>
        <sz val="9"/>
        <rFont val="Arial CE"/>
        <family val="2"/>
        <charset val="238"/>
      </rPr>
      <t xml:space="preserve">Gaz ziemny, skroplony lub w stanie gazowym  w hm</t>
    </r>
    <r>
      <rPr>
        <vertAlign val="superscript"/>
        <sz val="9"/>
        <rFont val="Arial CE"/>
        <family val="2"/>
        <charset val="238"/>
      </rPr>
      <t xml:space="preserve">3 </t>
    </r>
  </si>
  <si>
    <r>
      <rPr>
        <i val="true"/>
        <sz val="9"/>
        <rFont val="Arial CE"/>
        <family val="2"/>
        <charset val="238"/>
      </rPr>
      <t xml:space="preserve">    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Rudy miedzi w tys. t.....................................................</t>
  </si>
  <si>
    <t xml:space="preserve">Copper or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</t>
  </si>
  <si>
    <t xml:space="preserve">Rock salt in thous. t       </t>
  </si>
  <si>
    <t xml:space="preserve">Sól warzona  w tys. t ...................................................................</t>
  </si>
  <si>
    <t xml:space="preserve">Evaporated salt in thous. t       </t>
  </si>
  <si>
    <t xml:space="preserve">Produkty uboju w wadze poubojowej ciepłej</t>
  </si>
  <si>
    <t xml:space="preserve">Slaughter products in post-slaughter warm </t>
  </si>
  <si>
    <t xml:space="preserve">     (ubój przemysłowy) w tys. t:  </t>
  </si>
  <si>
    <t xml:space="preserve">     weight (industrial slaughter) in thous. t       </t>
  </si>
  <si>
    <t xml:space="preserve">     bydła i cieląt 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 konserwy mięsne i podrobowe wołowe</t>
  </si>
  <si>
    <t xml:space="preserve">     canned beef and veal meat </t>
  </si>
  <si>
    <t xml:space="preserve">           i cielęce ........................................................................</t>
  </si>
  <si>
    <t xml:space="preserve">     and offals</t>
  </si>
  <si>
    <t xml:space="preserve">Ryby morskie mrożone w tys. t.....................................</t>
  </si>
  <si>
    <t xml:space="preserve">Frozen sea fish in thous. t</t>
  </si>
  <si>
    <t xml:space="preserve">Filety rybne mrożone z ryb morskich w tys. t ...............</t>
  </si>
  <si>
    <t xml:space="preserve">Frozen fish fillets from sea fish in thous. t</t>
  </si>
  <si>
    <t xml:space="preserve">Soki owocowe i warzyne w tys. hl ...............................</t>
  </si>
  <si>
    <t xml:space="preserve">Fruit and vegetable juice in thous.hl</t>
  </si>
  <si>
    <t xml:space="preserve">Margaryna oraz mieszanki do</t>
  </si>
  <si>
    <t xml:space="preserve">Margarine and spreads</t>
  </si>
  <si>
    <t xml:space="preserve">     smarowania pieczywa  w tys.t...............................</t>
  </si>
  <si>
    <t xml:space="preserve">     in thous. t</t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</t>
  </si>
  <si>
    <t xml:space="preserve">Unripened fresh cheese and curd in thous. t       </t>
  </si>
  <si>
    <t xml:space="preserve">Jogurt  w tys. hl .............................................................................</t>
  </si>
  <si>
    <t xml:space="preserve">Yogurt in thous. hl</t>
  </si>
  <si>
    <t xml:space="preserve">Mąka pszenna  w tys. t ....................................................</t>
  </si>
  <si>
    <t xml:space="preserve">Wheat flour in thous. t       </t>
  </si>
  <si>
    <t xml:space="preserve">Mąka żytnia w tys. t 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</t>
  </si>
  <si>
    <t xml:space="preserve">Wheat groats and pellets in t       </t>
  </si>
  <si>
    <t xml:space="preserve">Kasze i grysiki jęczmienne  w t 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Siarka rodzima, sublimowana, strącona i rafinowana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końskich, drobiowych, z dziczyzny i królików. 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Wieprzowe, wołowe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i cielęce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Z mlekiem przerzutowym do dalszej produkcj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innymi tłuszczami otrzymywanymi z mleka.  </t>
    </r>
  </si>
  <si>
    <t xml:space="preserve">   a Native sulphur, sublimed, lac and refined sulphur. b Excluding horseflesh, poultry, game and rabbit. c Pork, beef and veal. </t>
  </si>
  <si>
    <t xml:space="preserve">d Includes milk for further processing. e Including other fats from milk.</t>
  </si>
  <si>
    <t xml:space="preserve">TABL. 7 PRODUKCJA WAŻNIEJSZYCH WYROBÓW W 2004 R. (cd.)</t>
  </si>
  <si>
    <t xml:space="preserve">               PRODUCTION OF MAJOR PRODUCTS IN 2004 (cont.)</t>
  </si>
  <si>
    <t xml:space="preserve">Czekolada i wyroby czekoladowe w t ..........................</t>
  </si>
  <si>
    <t xml:space="preserve">Chocolate and chocolate confectionery in t</t>
  </si>
  <si>
    <t xml:space="preserve">Makaron  w tys. t 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krajowe bez</t>
  </si>
  <si>
    <t xml:space="preserve">Domestic cigarettes from tobacco </t>
  </si>
  <si>
    <t xml:space="preserve">     licencyjnych w mld szt ...............................................................</t>
  </si>
  <si>
    <t xml:space="preserve">     excluding licensed in mld units</t>
  </si>
  <si>
    <t xml:space="preserve">Papierosy z tytoniu krajowe licencyjne</t>
  </si>
  <si>
    <t xml:space="preserve">Domestic licensed cigarettes from tobacco </t>
  </si>
  <si>
    <t xml:space="preserve">      w mld szt ..................................................................................</t>
  </si>
  <si>
    <t xml:space="preserve">     in mld units</t>
  </si>
  <si>
    <r>
      <rPr>
        <sz val="9"/>
        <rFont val="Arial CE"/>
        <family val="2"/>
        <charset val="238"/>
      </rPr>
      <t xml:space="preserve">Przędza bawełniana z włókien nieczesanych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, </t>
    </r>
  </si>
  <si>
    <r>
      <rPr>
        <i val="true"/>
        <sz val="9"/>
        <rFont val="Arial CE"/>
        <family val="2"/>
        <charset val="238"/>
      </rPr>
      <t xml:space="preserve">Cotton yarn of uncombed fib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, for </t>
    </r>
  </si>
  <si>
    <t xml:space="preserve">     tkacka w t........................................................................................</t>
  </si>
  <si>
    <t xml:space="preserve">     woven fabrics in t. </t>
  </si>
  <si>
    <t xml:space="preserve">Tkaniny bawełniane o masie powierzchniowej  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t xml:space="preserve">Woven fabrics of denim cotton </t>
  </si>
  <si>
    <r>
      <rPr>
        <sz val="9"/>
        <rFont val="Arial CE"/>
        <family val="2"/>
        <charset val="238"/>
      </rPr>
      <t xml:space="preserve">     dreli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Lining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</t>
  </si>
  <si>
    <t xml:space="preserve">     men's or boys' overcoats, various</t>
  </si>
  <si>
    <t xml:space="preserve">     płaszcze męskie lub chłopięce, różnego </t>
  </si>
  <si>
    <t xml:space="preserve">          types of wind-cheaters and other</t>
  </si>
  <si>
    <t xml:space="preserve">         typu wiatrówki i podobne artykuły .................................................... </t>
  </si>
  <si>
    <t xml:space="preserve">          similar articles</t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</t>
  </si>
  <si>
    <t xml:space="preserve">          and ensembles</t>
  </si>
  <si>
    <t xml:space="preserve">     men's or boys' trousers, breeches </t>
  </si>
  <si>
    <t xml:space="preserve">     spodnie, bryczesy i szorty męskie lub chłopięce.............. </t>
  </si>
  <si>
    <t xml:space="preserve">          and shorts </t>
  </si>
  <si>
    <t xml:space="preserve">     women's or girls' overcoats, various</t>
  </si>
  <si>
    <t xml:space="preserve">     płaszcze damskie lub dziewczęce, różnego </t>
  </si>
  <si>
    <t xml:space="preserve">          typu wiatrówki i podobne artykuły .................................................... </t>
  </si>
  <si>
    <t xml:space="preserve">     kostiumy i zestawy odzieżowe damskie</t>
  </si>
  <si>
    <t xml:space="preserve">      women's or girls' suits </t>
  </si>
  <si>
    <t xml:space="preserve">           lub dziewczęce...................................................................</t>
  </si>
  <si>
    <t xml:space="preserve">         and ensembles</t>
  </si>
  <si>
    <t xml:space="preserve">     sukienki, spódnice i spódnico-spodnie  </t>
  </si>
  <si>
    <t xml:space="preserve">     women's or girls' dresses, skirts </t>
  </si>
  <si>
    <t xml:space="preserve">          damskie lub dziewczęce ..............................................</t>
  </si>
  <si>
    <t xml:space="preserve">          and culottes </t>
  </si>
  <si>
    <t xml:space="preserve">     spodnie, spodnie typu "ogrodniczki", bryczesy </t>
  </si>
  <si>
    <t xml:space="preserve">    women's or girls' trousers, overalls, </t>
  </si>
  <si>
    <t xml:space="preserve">           i szorty damskie lub dziewczęce 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2"/>
        <charset val="238"/>
      </rPr>
      <t xml:space="preserve">W przeliczeniu na 100% 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piwem 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 przeznaczona do sprzedaży detalicznej.</t>
    </r>
  </si>
  <si>
    <t xml:space="preserve">    a In terms of 100%. b Including beer  with 0,5% and more alcohol. c Not designated for retail sale</t>
  </si>
  <si>
    <t xml:space="preserve">Bielizna osobista z tkanin w tys. szt: </t>
  </si>
  <si>
    <t xml:space="preserve">Textile clothing in thous. units</t>
  </si>
  <si>
    <t xml:space="preserve">     of which</t>
  </si>
  <si>
    <t xml:space="preserve">     koszule męskie lub chłopięce 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 dziewczęce .......................................................................</t>
  </si>
  <si>
    <t xml:space="preserve">          and shirt-blouses</t>
  </si>
  <si>
    <t xml:space="preserve">Obuwie (łącznie z gumowym) w tys. par 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 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</t>
  </si>
  <si>
    <t xml:space="preserve">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innych </t>
  </si>
  <si>
    <t xml:space="preserve">Fibreboards of wood or other wood </t>
  </si>
  <si>
    <r>
      <rPr>
        <sz val="9"/>
        <rFont val="Arial CE"/>
        <family val="2"/>
        <charset val="238"/>
      </rPr>
      <t xml:space="preserve">  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</t>
    </r>
  </si>
  <si>
    <r>
      <rPr>
        <i val="true"/>
        <sz val="9"/>
        <rFont val="Arial CE"/>
        <family val="2"/>
        <charset val="238"/>
      </rPr>
      <t xml:space="preserve">     derivated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odowa lub </t>
  </si>
  <si>
    <t xml:space="preserve">Soda or sulphate chemical wood-pulp </t>
  </si>
  <si>
    <t xml:space="preserve">     siarczanowa inna niż do przerobu</t>
  </si>
  <si>
    <t xml:space="preserve">     other than for dissolving </t>
  </si>
  <si>
    <t xml:space="preserve">          chemicznego  w tys. t .......................................................</t>
  </si>
  <si>
    <t xml:space="preserve">     grades in thous. t       </t>
  </si>
  <si>
    <t xml:space="preserve">Papier gazetowy w zwojach lub arkuszach w tys. t .....</t>
  </si>
  <si>
    <t xml:space="preserve">Newsprint in rolls or sheets in thous. t   </t>
  </si>
  <si>
    <t xml:space="preserve">Papier i karton stosowane do celów</t>
  </si>
  <si>
    <t xml:space="preserve">Paper and cardboard used for  </t>
  </si>
  <si>
    <t xml:space="preserve">      graficznych w tys. t  ....................................................................</t>
  </si>
  <si>
    <t xml:space="preserve">     graphical purposes in thous. t  </t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      w tym nieetylizowana (bezołowiowa)....................................................</t>
  </si>
  <si>
    <t xml:space="preserve">    of which unleaded gasoline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 w tys. t 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t  </t>
    </r>
  </si>
  <si>
    <t xml:space="preserve">Oleje opałowe w tys. t: lekkie ....................................................</t>
  </si>
  <si>
    <t xml:space="preserve">Fuel oils in thous. t:  light  </t>
  </si>
  <si>
    <t xml:space="preserve">                                    ciężkie ....................................................</t>
  </si>
  <si>
    <t xml:space="preserve">                               heavy</t>
  </si>
  <si>
    <t xml:space="preserve">Oleje silnikowe  w tys. t .................................................................</t>
  </si>
  <si>
    <t xml:space="preserve">Motor oils in thous. t   </t>
  </si>
  <si>
    <t xml:space="preserve">Kwas siarkowy w przeliczeniu na 100% w tys. t ...............</t>
  </si>
  <si>
    <t xml:space="preserve">Sulphic acid in terms of 100% in thous. t</t>
  </si>
  <si>
    <t xml:space="preserve">Oleum w przeliczeniu na 100% w tys. t ................................</t>
  </si>
  <si>
    <t xml:space="preserve">Oleum in terms of 100% in thous. t</t>
  </si>
  <si>
    <t xml:space="preserve">Wodorotlenek sodowy (soda kaustyczna)</t>
  </si>
  <si>
    <t xml:space="preserve">Sodioum hydroxide (caustic soda)</t>
  </si>
  <si>
    <t xml:space="preserve">     w przeliczeniu na 96% w tys. t ..........................................</t>
  </si>
  <si>
    <t xml:space="preserve">      in terms of 96% in thous. t</t>
  </si>
  <si>
    <t xml:space="preserve">Soda bezwodna w przeliczeniu na 98%  w tys. t</t>
  </si>
  <si>
    <t xml:space="preserve">Soda ash (in terms of 98%) in thous. t   </t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ciężka ................................................................................</t>
  </si>
  <si>
    <t xml:space="preserve">     heavy  </t>
  </si>
  <si>
    <t xml:space="preserve">Etylen  w tys. t 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</t>
  </si>
  <si>
    <t xml:space="preserve">Propylene in thous. t   </t>
  </si>
  <si>
    <t xml:space="preserve">Fenol w tys. t 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Łącznie z półkoksem z węgla, lignitu i torfu oraz węgiel retortowy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lotniczą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Do silników z zapłonem samoczynnym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zużycia wewnętrznego w 2004 r. </t>
    </r>
  </si>
  <si>
    <t xml:space="preserve">  a Including semi-coke obtained from coal, lignite, peat and retort carbon. b Including aviation fuel. c For compression-ignition engines. </t>
  </si>
  <si>
    <t xml:space="preserve">d Excluding internal use in 2004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   </t>
  </si>
  <si>
    <t xml:space="preserve">     azotowe .....................................................................................................</t>
  </si>
  <si>
    <t xml:space="preserve">     nitrogenous  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 zmieszany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z innymi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w tys. t ............................</t>
  </si>
  <si>
    <t xml:space="preserve">Pesticides (for direct use) in thous. t   </t>
  </si>
  <si>
    <t xml:space="preserve">Mydło, produkty organiczne powierzchniowo czynne</t>
  </si>
  <si>
    <t xml:space="preserve">     and preparations for use as soap    </t>
  </si>
  <si>
    <t xml:space="preserve">     i preparaty używane jako mydło w tys. t ....................</t>
  </si>
  <si>
    <t xml:space="preserve">     in thous. t </t>
  </si>
  <si>
    <t xml:space="preserve">Kosmetyki do pielęgnacji włosów w t ..........................</t>
  </si>
  <si>
    <t xml:space="preserve">Hair care products in t</t>
  </si>
  <si>
    <t xml:space="preserve">Włókna chemiczne  w tys. t....................................................</t>
  </si>
  <si>
    <t xml:space="preserve">    w tym syntetyczne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do pojazdów samochodowych osobowych....................................................</t>
  </si>
  <si>
    <t xml:space="preserve">     for passenger cars</t>
  </si>
  <si>
    <t xml:space="preserve">     do pojazdów samochodowych ciężarowych....................................................</t>
  </si>
  <si>
    <t xml:space="preserve">     for lorries</t>
  </si>
  <si>
    <t xml:space="preserve">     ciągnikowe..............................................................................</t>
  </si>
  <si>
    <t xml:space="preserve">     do maszyn i urządzeń rolniczych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Floor, wall or ceiling coverings of</t>
  </si>
  <si>
    <t xml:space="preserve">     z tworzyw sztucznych  w  t....................................................</t>
  </si>
  <si>
    <t xml:space="preserve">     plastics in t   </t>
  </si>
  <si>
    <r>
      <rPr>
        <sz val="9"/>
        <rFont val="Arial CE"/>
        <family val="2"/>
        <charset val="238"/>
      </rPr>
      <t xml:space="preserve">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floatowane i szkło powierzchniowo </t>
  </si>
  <si>
    <t xml:space="preserve">Sheets of float glass and surface</t>
  </si>
  <si>
    <t xml:space="preserve">     zagruntowane lub polerowane, w arkuszach,</t>
  </si>
  <si>
    <t xml:space="preserve">      ground or polished glass, excluding </t>
  </si>
  <si>
    <t xml:space="preserve">     poza poddanym innej obróbce </t>
  </si>
  <si>
    <t xml:space="preserve">     sheet  glass processed otherwise </t>
  </si>
  <si>
    <r>
      <rPr>
        <sz val="9"/>
        <rFont val="Arial CE"/>
        <family val="2"/>
        <charset val="238"/>
      </rPr>
      <t xml:space="preserve">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   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</t>
  </si>
  <si>
    <t xml:space="preserve">     kitchen-ware in t  </t>
  </si>
  <si>
    <t xml:space="preserve">Cegła wypalana z gliny w mln cegieł ....................................................</t>
  </si>
  <si>
    <t xml:space="preserve">Bricks of brick clay in mln bricks</t>
  </si>
  <si>
    <t xml:space="preserve">Pustaki stropowe ceramiczne w tys. szt .......................</t>
  </si>
  <si>
    <t xml:space="preserve">Structural clay tiles in thous. units</t>
  </si>
  <si>
    <t xml:space="preserve">Dachówki ceramiczne  w tys. szt ....................................................</t>
  </si>
  <si>
    <t xml:space="preserve">Ceramic roof tiles in thous. units </t>
  </si>
  <si>
    <t xml:space="preserve">Cement w tys. t ..................................................................</t>
  </si>
  <si>
    <t xml:space="preserve">Wapno w tys. t 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  oraz bieżnikowanych. </t>
    </r>
    <r>
      <rPr>
        <i val="true"/>
        <sz val="8"/>
        <rFont val="Arial CE"/>
        <family val="0"/>
        <charset val="238"/>
      </rPr>
      <t xml:space="preserve">    </t>
    </r>
  </si>
  <si>
    <t xml:space="preserve">   a In primary forms. b Excluding bicycle, motorbike and retreaded tyres.  </t>
  </si>
  <si>
    <t xml:space="preserve">Spoiwa gipsowe w tys. t.............................................................</t>
  </si>
  <si>
    <t xml:space="preserve">Plasters consisting of gypsum in thous. 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: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przeróbcza .......................................................................</t>
  </si>
  <si>
    <t xml:space="preserve">     worked</t>
  </si>
  <si>
    <t xml:space="preserve">     odlewnicza .....................................................................</t>
  </si>
  <si>
    <t xml:space="preserve">     foundry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</t>
    </r>
  </si>
  <si>
    <t xml:space="preserve">   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Blach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:  </t>
    </r>
  </si>
  <si>
    <r>
      <rPr>
        <i val="true"/>
        <sz val="9"/>
        <rFont val="Arial CE"/>
        <family val="2"/>
        <charset val="238"/>
      </rPr>
      <t xml:space="preserve">Sheet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walcowane na zimno o grubości poniżej 3 mm.................................................... </t>
  </si>
  <si>
    <t xml:space="preserve">     cold rolled of thicknessbelow 3 mm</t>
  </si>
  <si>
    <t xml:space="preserve">    w arkuszach ze stali niestopowej pokrywane </t>
  </si>
  <si>
    <t xml:space="preserve">          cynkiem ...............................................................................</t>
  </si>
  <si>
    <t xml:space="preserve">     flat-rolled non-alloy steel, zinc coated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: 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</t>
  </si>
  <si>
    <t xml:space="preserve">     seamless tubes</t>
  </si>
  <si>
    <t xml:space="preserve">     rury ze szwem ..................................................................</t>
  </si>
  <si>
    <t xml:space="preserve">     seamed tubes</t>
  </si>
  <si>
    <t xml:space="preserve">Srebro technicznie czyste  w t ....................................................</t>
  </si>
  <si>
    <t xml:space="preserve">Silver, technically pure t   </t>
  </si>
  <si>
    <t xml:space="preserve">Aluminium nie obrobione technicznie czyste</t>
  </si>
  <si>
    <t xml:space="preserve">Unwrought metallurgic aluminium, </t>
  </si>
  <si>
    <t xml:space="preserve">      - hutnicze  w t ..............................................................</t>
  </si>
  <si>
    <t xml:space="preserve">     technically pure in t </t>
  </si>
  <si>
    <t xml:space="preserve">Cynk technicznie czysty w tys. t ................................................................</t>
  </si>
  <si>
    <t xml:space="preserve">Zinc, technically pure in thous. t   </t>
  </si>
  <si>
    <t xml:space="preserve">Miedź rafinowana, nie obrobiona, niestopowa</t>
  </si>
  <si>
    <t xml:space="preserve">Unwrought, unalloyed refined copper  </t>
  </si>
  <si>
    <t xml:space="preserve">     w tys. t  ............................................................................</t>
  </si>
  <si>
    <t xml:space="preserve">     of which cathodes and parts of cathodes</t>
  </si>
  <si>
    <t xml:space="preserve">     w tym katody i części katod z miedzi rafinowanej....</t>
  </si>
  <si>
    <t xml:space="preserve">          of refined copper</t>
  </si>
  <si>
    <t xml:space="preserve">Artykuły ze stali emaliowane do użytku</t>
  </si>
  <si>
    <t xml:space="preserve">Enameelled steel tablewares </t>
  </si>
  <si>
    <t xml:space="preserve">     stołowego  w tys. szt ....................................................</t>
  </si>
  <si>
    <t xml:space="preserve">     in thous. units</t>
  </si>
  <si>
    <t xml:space="preserve">Industrial engines of different horse-</t>
  </si>
  <si>
    <t xml:space="preserve">Silniki do użytku przemysłowego różnej mocy w szt.....</t>
  </si>
  <si>
    <t xml:space="preserve">     power in units</t>
  </si>
  <si>
    <t xml:space="preserve">Łożyska w tys. szt .....................................................................</t>
  </si>
  <si>
    <t xml:space="preserve">Bearings in thous. t   </t>
  </si>
  <si>
    <t xml:space="preserve">     w tym kulkowe........................................................................</t>
  </si>
  <si>
    <t xml:space="preserve">     of which ball bearings</t>
  </si>
  <si>
    <t xml:space="preserve">Maszyny dla rolnictwa i leśnictwa w szt:</t>
  </si>
  <si>
    <t xml:space="preserve">Mchinery for agriculture and forestry in units</t>
  </si>
  <si>
    <t xml:space="preserve">     ciągniki rolnicze 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</t>
  </si>
  <si>
    <t xml:space="preserve">     slicing</t>
  </si>
  <si>
    <t xml:space="preserve">     do obróbki plastycznej 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a  </t>
    </r>
    <r>
      <rPr>
        <sz val="8"/>
        <rFont val="Arial CE"/>
        <family val="2"/>
        <charset val="238"/>
      </rPr>
      <t xml:space="preserve">Dane ze specjalistycznych badań Ministerstwa Gospodarki i Pracy.</t>
    </r>
  </si>
  <si>
    <t xml:space="preserve">a  Data from specialistic surveys of the Ministry of the Economy and Labour.</t>
  </si>
  <si>
    <t xml:space="preserve">TABL. 7 PRODUKCJA WAŻNIEJSZYCH WYROBÓW W 2004 R. (dok.)</t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szt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.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 w tys.szt ................................</t>
  </si>
  <si>
    <r>
      <rPr>
        <sz val="9"/>
        <rFont val="Arial CE"/>
        <family val="2"/>
        <charset val="238"/>
      </rPr>
      <t xml:space="preserve">Silniki elektryczne  i prądnic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Electric motors and generator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</si>
  <si>
    <t xml:space="preserve">     w tys. szt ..........................................................................</t>
  </si>
  <si>
    <t xml:space="preserve">     in thous. units   </t>
  </si>
  <si>
    <t xml:space="preserve">     w MW .................................................................................</t>
  </si>
  <si>
    <t xml:space="preserve">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ołowiowe (kwasowe)  </t>
  </si>
  <si>
    <t xml:space="preserve">Lead-acid accumulators</t>
  </si>
  <si>
    <t xml:space="preserve">     w tys. szt .......................................................................</t>
  </si>
  <si>
    <t xml:space="preserve">     in thous. units  </t>
  </si>
  <si>
    <t xml:space="preserve">     w tym do pojazdów samochodowych ....................</t>
  </si>
  <si>
    <t xml:space="preserve">Żarówki do ogólnych celów oświetleniowych w mln szt  </t>
  </si>
  <si>
    <t xml:space="preserve">Light bulbs for general use in mln units </t>
  </si>
  <si>
    <t xml:space="preserve">Aparaty telefoniczne w tys. szt. ...........................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transportu publicznego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w szt ..............</t>
  </si>
  <si>
    <t xml:space="preserve">Statki morskie (od 100 DWT)  w szt ....................................................</t>
  </si>
  <si>
    <t xml:space="preserve">Maritime ships in units</t>
  </si>
  <si>
    <t xml:space="preserve">                                               w tys.  GT ..................................</t>
  </si>
  <si>
    <t xml:space="preserve">     in thous. DWT</t>
  </si>
  <si>
    <t xml:space="preserve">Wagony kolejowe towarowe</t>
  </si>
  <si>
    <t xml:space="preserve">Railway freight cars (excluding </t>
  </si>
  <si>
    <t xml:space="preserve">      (bez wąskotorowych)  w szt 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do spania</t>
    </r>
    <r>
      <rPr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. ..........................................................</t>
    </r>
  </si>
  <si>
    <t xml:space="preserve">Meble kuchenne w tys. szt .........................................................</t>
  </si>
  <si>
    <t xml:space="preserve">Kitchen furniture in thous. units</t>
  </si>
  <si>
    <t xml:space="preserve">Wooden furniture for bedroom </t>
  </si>
  <si>
    <t xml:space="preserve">Meble drewniane do sypialni w tys. szt ....................................</t>
  </si>
  <si>
    <t xml:space="preserve">       in thous. units</t>
  </si>
  <si>
    <t xml:space="preserve">Wooden furniture for dining and living </t>
  </si>
  <si>
    <t xml:space="preserve">Meble drewniane do jadalni i salonu w tys. szt......................</t>
  </si>
  <si>
    <t xml:space="preserve">     room in thous. units</t>
  </si>
  <si>
    <t xml:space="preserve">Energia elektryczna  w GWh ................................................</t>
  </si>
  <si>
    <t xml:space="preserve">Thermal energy from steam or hot </t>
  </si>
  <si>
    <t xml:space="preserve">Ciepło w parze i gorącej wodzie  w TJ ...................................</t>
  </si>
  <si>
    <t xml:space="preserve">   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silników i prądnic dla lotnictwa cywilnego oraz silników trakcyjnych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W tym monitory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Do przewozu </t>
    </r>
  </si>
  <si>
    <r>
      <rPr>
        <sz val="8"/>
        <rFont val="Arial CE"/>
        <family val="2"/>
        <charset val="238"/>
      </rPr>
      <t xml:space="preserve">10 osób i więcej.</t>
    </r>
    <r>
      <rPr>
        <i val="true"/>
        <sz val="8"/>
        <rFont val="Arial CE"/>
        <family val="0"/>
        <charset val="238"/>
      </rPr>
      <t xml:space="preserve"> e </t>
    </r>
    <r>
      <rPr>
        <sz val="8"/>
        <rFont val="Arial CE"/>
        <family val="2"/>
        <charset val="238"/>
      </rPr>
      <t xml:space="preserve">Łącznie z dziecięcymi. </t>
    </r>
    <r>
      <rPr>
        <i val="true"/>
        <sz val="8"/>
        <rFont val="Arial CE"/>
        <family val="0"/>
        <charset val="238"/>
      </rPr>
      <t xml:space="preserve">f </t>
    </r>
    <r>
      <rPr>
        <sz val="8"/>
        <rFont val="Arial CE"/>
        <family val="2"/>
        <charset val="238"/>
      </rPr>
      <t xml:space="preserve">Z wyjątkiem ogrodowych lub kempingowych.</t>
    </r>
  </si>
  <si>
    <t xml:space="preserve">   a Household type. b Excluding traction motors, motors and generators for civil aviation.  c Including monitors. d For transport  </t>
  </si>
  <si>
    <t xml:space="preserve">of 10 and more persons. e Including bicycles for children. f Excluding garden seats or camping equipment.</t>
  </si>
  <si>
    <t xml:space="preserve">B.  INFORMACJE   WEDŁUG   DZIAŁÓW   PRZEMYSŁU</t>
  </si>
  <si>
    <t xml:space="preserve">B.  INFORMATION BY INDUSTRIAL DIVISIONS</t>
  </si>
  <si>
    <t xml:space="preserve">TABL. 8. PRODUKCJA  SPRZEDANA,  ZATRUDNIENIE  I  PRZECIĘTNE MIESIĘCZNE  WYNAGRODZENIA  BRUTTO</t>
  </si>
  <si>
    <t xml:space="preserve">                W  PRZEMYŚLE  WEDŁUG  SEKCJI  I  DZIAŁÓW  W 2004 R.</t>
  </si>
  <si>
    <t xml:space="preserve">                SOLD PRODUCTION, EMPLOYMENT AND AVERAGE MONTHLY GROSS WAGES AND SALARIES </t>
  </si>
  <si>
    <t xml:space="preserve">                IN INDUSTRY BY SECTIONS AND DIVISIONS IN 2004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 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2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2003=100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t xml:space="preserve">O G Ó Ł E M ...................................................................................................</t>
  </si>
  <si>
    <t xml:space="preserve">l</t>
  </si>
  <si>
    <t xml:space="preserve">GÓRNICTWO I KOPALNICTWO ...................................................................................................</t>
  </si>
  <si>
    <t xml:space="preserve">MINING AND QUARRYING</t>
  </si>
  <si>
    <t xml:space="preserve">W tym górnictwo węgla kamiennego</t>
  </si>
  <si>
    <t xml:space="preserve">     i brunatnego; wydobywanie torfu ...................................................................................................</t>
  </si>
  <si>
    <t xml:space="preserve">Of which mining of coal and lignite; </t>
  </si>
  <si>
    <t xml:space="preserve">     extraction of peat</t>
  </si>
  <si>
    <t xml:space="preserve">PRZETWÓRSTWO PRZEMYSŁOWE ...................................................................................................</t>
  </si>
  <si>
    <t xml:space="preserve">MANUFACTURING</t>
  </si>
  <si>
    <t xml:space="preserve">Produkcja artykułów spożywczych  i napojów ...................................................................................................</t>
  </si>
  <si>
    <t xml:space="preserve">Manufacture of food products and beverages</t>
  </si>
  <si>
    <t xml:space="preserve">Produkcja wyrobów tytoniowych ............................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..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leather  product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wicker product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Działalność wydawnicza; poligrafia i reprodukcja</t>
  </si>
  <si>
    <t xml:space="preserve">    zapisanych nośników informacji .............................</t>
  </si>
  <si>
    <t xml:space="preserve">Publishing, printing and reproduction of </t>
  </si>
  <si>
    <t xml:space="preserve">    recorded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</t>
    </r>
  </si>
  <si>
    <t xml:space="preserve">Manufacture of coke, refined petroleum</t>
  </si>
  <si>
    <r>
      <rPr>
        <i val="true"/>
        <sz val="9"/>
        <rFont val="Arial CE"/>
        <family val="2"/>
        <charset val="238"/>
      </rPr>
      <t xml:space="preserve">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</t>
  </si>
  <si>
    <t xml:space="preserve">Manufacture of  chemicals and</t>
  </si>
  <si>
    <t xml:space="preserve"> chemical products</t>
  </si>
  <si>
    <t xml:space="preserve">Produkcja wyrobów gumowych i z tworzyw</t>
  </si>
  <si>
    <t xml:space="preserve">     sztucznych 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 W cenach bieżących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W cenach stałych.           </t>
    </r>
  </si>
  <si>
    <t xml:space="preserve">   a In current prices. b In constant prices.</t>
  </si>
  <si>
    <t xml:space="preserve">                W  PRZEMYŚLE  WEDŁUG  SEKCJI  I  DZIAŁÓW  W 2004 R. (dok.)</t>
  </si>
  <si>
    <t xml:space="preserve">                IN INDUSTRY BY SECTIONS AND DIVISIONS IN 2004 (cont.)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2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</t>
    </r>
    <r>
      <rPr>
        <sz val="9"/>
        <rFont val="Arial CE"/>
        <family val="2"/>
        <charset val="238"/>
      </rPr>
      <t xml:space="preserve"> </t>
    </r>
  </si>
  <si>
    <t xml:space="preserve">PRZETWÓRSTWO PRZEMYSŁOWE (dok.)</t>
  </si>
  <si>
    <t xml:space="preserve">MANUFACTURING (cont.)</t>
  </si>
  <si>
    <t xml:space="preserve">Produkcja wyrobów z surowców niemetalicznych </t>
  </si>
  <si>
    <t xml:space="preserve">    pozostałych ...................................................................................................</t>
  </si>
  <si>
    <t xml:space="preserve">Manufacture of other non-metallic</t>
  </si>
  <si>
    <t xml:space="preserve"> mineral products</t>
  </si>
  <si>
    <t xml:space="preserve">Produkcja metali ..........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...........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</t>
    </r>
  </si>
  <si>
    <t xml:space="preserve">Manufacture of electrical  machinery and  </t>
  </si>
  <si>
    <t xml:space="preserve">    apparatus n.e.c.</t>
  </si>
  <si>
    <t xml:space="preserve">Produkcja sprzętu i urządzeń radiowych, </t>
  </si>
  <si>
    <t xml:space="preserve">    telewizyjnych i telekomunikacyjnych ...................................................................................................</t>
  </si>
  <si>
    <t xml:space="preserve">Manufacture of radio, television and </t>
  </si>
  <si>
    <t xml:space="preserve">    communication equipment and apparatus</t>
  </si>
  <si>
    <t xml:space="preserve">Produkcja instrumentów medycznych, precy- </t>
  </si>
  <si>
    <t xml:space="preserve">     zyjnych i optycznych, zegarów i zegarków ........................</t>
  </si>
  <si>
    <t xml:space="preserve">Manufacture of medical,  precision and optical   </t>
  </si>
  <si>
    <t xml:space="preserve">    instruments, watches and clocks</t>
  </si>
  <si>
    <t xml:space="preserve">Produkcja pojazdów mechanicznych, przyczep</t>
  </si>
  <si>
    <t xml:space="preserve">    i naczep ...................................................................................................</t>
  </si>
  <si>
    <t xml:space="preserve">Manufacture of motor vehicles, trailers  and </t>
  </si>
  <si>
    <t xml:space="preserve">    semi-trailers</t>
  </si>
  <si>
    <t xml:space="preserve">Produkcja pozostałego sprzętu transportowego</t>
  </si>
  <si>
    <t xml:space="preserve">Manufacture of other transport equipment</t>
  </si>
  <si>
    <t xml:space="preserve">Produkcja 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</t>
    </r>
  </si>
  <si>
    <t xml:space="preserve">Manufacture of furniture; manufacturing n.e.c.</t>
  </si>
  <si>
    <t xml:space="preserve">Zagospodarowanie odpadów ...................................................................................................</t>
  </si>
  <si>
    <t xml:space="preserve">Recycling</t>
  </si>
  <si>
    <t xml:space="preserve">WYTWARZANIE I ZAOPATRYWANIE  </t>
  </si>
  <si>
    <t xml:space="preserve">     W ENERGIĘ ELEKTRYCZNĄ, GAZ, WODĘ</t>
  </si>
  <si>
    <t xml:space="preserve">ELECTRICITY, GAS AND WATER SUPPLY</t>
  </si>
  <si>
    <t xml:space="preserve">Wytwarzanie i zaopatrywanie w energię </t>
  </si>
  <si>
    <t xml:space="preserve">     elektryczną, gaz, parę wodną i gorącą wodę</t>
  </si>
  <si>
    <t xml:space="preserve">Electricity, gas, steam and hot water supply</t>
  </si>
  <si>
    <t xml:space="preserve">Pobór, uzdatnianie i rozprowadzanie wody ...................................................................................................</t>
  </si>
  <si>
    <t xml:space="preserve">Collection, purification and distribution of water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 W cenach bieżących</t>
    </r>
    <r>
      <rPr>
        <i val="true"/>
        <sz val="8"/>
        <rFont val="Arial CE"/>
        <family val="0"/>
        <charset val="238"/>
      </rPr>
      <t xml:space="preserve">. b</t>
    </r>
    <r>
      <rPr>
        <sz val="8"/>
        <rFont val="Arial CE"/>
        <family val="2"/>
        <charset val="238"/>
      </rPr>
      <t xml:space="preserve"> W cenach stałych.           </t>
    </r>
  </si>
  <si>
    <t xml:space="preserve">TABL. 9. WSKAŹNIKI CEN PRODUKCJI SPRZEDANEJ PRZEMYSŁU WEDŁUG SEKCJI, DZIAŁÓW I KWARTAŁÓW     </t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OGÓŁEM ................................................................................................ </t>
  </si>
  <si>
    <t xml:space="preserve">GÓRNICTWO I KOPALNICTWO .......................................................</t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t xml:space="preserve">PRZETWÓRSTWO PRZEMYSŁOWE..............................................</t>
  </si>
  <si>
    <t xml:space="preserve">Produkcja artykułów spożywczych i napojów ..............................</t>
  </si>
  <si>
    <t xml:space="preserve">Produkcja wyrobów tytoniowych .......................................................................</t>
  </si>
  <si>
    <t xml:space="preserve">Włókiennictwo ...........................................................................................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zapisanych nośników informacji .....................................</t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products</t>
  </si>
  <si>
    <t xml:space="preserve">Produkcja wyrobów gumowych i z tworzyw sztucznych </t>
  </si>
  <si>
    <t xml:space="preserve">Produkcja wyrobów z surowców niemetalicznych</t>
  </si>
  <si>
    <t xml:space="preserve">    pozostałych .............................................................................</t>
  </si>
  <si>
    <t xml:space="preserve">Manufacture of other non-metallic mineral products</t>
  </si>
  <si>
    <t xml:space="preserve">TABL. 9. WSKAŹNIKI CEN PRODUKCJI SPRZEDANEJ PRZEMYSŁU WEDŁUG SEKCJI, DZIAŁÓW      </t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Produkcja metali 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Produkcja maszyn biurowych i komputerów .........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Produkcja instrumentów medycznych,  precyzyjnych</t>
  </si>
  <si>
    <t xml:space="preserve">    i optycznych, zegarów i zegarków ......................................</t>
  </si>
  <si>
    <t xml:space="preserve">Produkcja pojazdów mechanicznych, przyczep i naczep   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Zagospodarowanie odpadów ..............................................</t>
  </si>
  <si>
    <t xml:space="preserve">WYTWARZANIE I ZAOPATRYWANIE W ENERGIĘ </t>
  </si>
  <si>
    <t xml:space="preserve">    ELEKTRYCZNĄ, GAZ, WODĘ ..................................................... </t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b val="true"/>
        <sz val="9"/>
        <rFont val="Arial"/>
        <family val="2"/>
        <charset val="238"/>
      </rPr>
      <t xml:space="preserve">TABL. 10. INDEKS PRODUKCJI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t xml:space="preserve">O G Ó Ł E M .......................................................................... </t>
  </si>
  <si>
    <t xml:space="preserve">TOTAL </t>
  </si>
  <si>
    <t xml:space="preserve">GÓRNICTWO I KOPALNICTWO .................................... </t>
  </si>
  <si>
    <t xml:space="preserve">    i brunatnego; wydobywanie torfu</t>
  </si>
  <si>
    <t xml:space="preserve">    extraction of peat</t>
  </si>
  <si>
    <t xml:space="preserve">PPZETWÓRSTWO PRZEMYSŁOWE ........................... </t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</t>
  </si>
  <si>
    <r>
      <rPr>
        <sz val="9"/>
        <rFont val="Arial CE"/>
        <family val="2"/>
        <charset val="238"/>
      </rPr>
      <t xml:space="preserve">    oraz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b val="true"/>
        <sz val="9"/>
        <rFont val="Arial"/>
        <family val="2"/>
        <charset val="238"/>
      </rPr>
      <t xml:space="preserve">TABL. 10. INDEKS PRODUKCJI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</t>
  </si>
  <si>
    <t xml:space="preserve">Produkcja wyrobów chemicznych .........................</t>
  </si>
  <si>
    <t xml:space="preserve">Manufacture of  chemicals and chemical </t>
  </si>
  <si>
    <t xml:space="preserve">    products</t>
  </si>
  <si>
    <t xml:space="preserve">Produkcja wyrobów gumowych </t>
  </si>
  <si>
    <t xml:space="preserve">    i z tworzyw sztucznych</t>
  </si>
  <si>
    <t xml:space="preserve">Produkcja wyrobów z surowców</t>
  </si>
  <si>
    <t xml:space="preserve">    niemetalicznych pozostałych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</t>
    </r>
  </si>
  <si>
    <t xml:space="preserve">Manufacture of machinery and </t>
  </si>
  <si>
    <t xml:space="preserve">    equipment n.e.c.</t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</t>
    </r>
  </si>
  <si>
    <r>
      <rPr>
        <b val="true"/>
        <sz val="9"/>
        <rFont val="Arial"/>
        <family val="2"/>
        <charset val="238"/>
      </rPr>
      <t xml:space="preserve">TABL. 10. INDEKS PRODUKCJI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    telewizyjnych i telekomunikacyjnych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Produkcja pojazdów mechanicznych, </t>
  </si>
  <si>
    <t xml:space="preserve">    przyczep i naczep</t>
  </si>
  <si>
    <t xml:space="preserve">Produkcja pozostałego sprzętu </t>
  </si>
  <si>
    <t xml:space="preserve">    transportowego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Zagospodarowanie odpadów</t>
  </si>
  <si>
    <t xml:space="preserve">WYTWARZANIE I ZAOPATRYWANIE</t>
  </si>
  <si>
    <t xml:space="preserve">    W ENERGIĘ ELEKTRYCZNĄ, GAZ, WODĘ</t>
  </si>
  <si>
    <t xml:space="preserve">    elektryczną, gaz, parę wodną i gorącą wodę</t>
  </si>
  <si>
    <t xml:space="preserve">Pobór, uzdatnianie i rozprowadzanie wody</t>
  </si>
  <si>
    <t xml:space="preserve">TABL. 11.  CZAS PRZEPRACOWANY W PRZEMYŚLE WEDŁUG SEKCJI, DZIAŁÓW I KWARTAŁÓW     </t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t xml:space="preserve">68</t>
  </si>
  <si>
    <t xml:space="preserve">TABL. 11.  CZAS PRZEPRACOWANY W PRZEMYŚLE WEDŁUG SEKCJI, DZIAŁÓW I KWARTAŁÓW (dok.)     </t>
  </si>
  <si>
    <t xml:space="preserve">                  WORKED TIME IN INDUSTRY BY SECTIONS, DIVISIONS AND QUARTERS (cont.) </t>
  </si>
  <si>
    <t xml:space="preserve">TABL. 12. PRZEDSIĘBIORSTWA PRZEMYSŁOWE WEDŁUG WYSOKOŚCI PRZECIĘTNEGO MIESIĘCZNEGO </t>
  </si>
  <si>
    <t xml:space="preserve">                  WYNAGRODZENIA BRUTTO W  2004 R.</t>
  </si>
  <si>
    <t xml:space="preserve">                  INDUSTRIAL ENTERPRISES BY AVERAGE MONTHLY GROSS WAGES AND SALARIES IN 2004 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800,01-</t>
  </si>
  <si>
    <t xml:space="preserve">1100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t xml:space="preserve">OGÓŁEM ..............................................</t>
  </si>
  <si>
    <t xml:space="preserve">c</t>
  </si>
  <si>
    <t xml:space="preserve">GÓRNICTWO </t>
  </si>
  <si>
    <t xml:space="preserve">-</t>
  </si>
  <si>
    <t xml:space="preserve">      I KOPALNICTWO</t>
  </si>
  <si>
    <t xml:space="preserve">#</t>
  </si>
  <si>
    <t xml:space="preserve">PRZETWÓRSTWO </t>
  </si>
  <si>
    <t xml:space="preserve">     PRZEMYSŁOWE</t>
  </si>
  <si>
    <t xml:space="preserve">Produkcja artykułów  </t>
  </si>
  <si>
    <t xml:space="preserve">    spożywczych i napojów</t>
  </si>
  <si>
    <t xml:space="preserve">Manufacture of food </t>
  </si>
  <si>
    <t xml:space="preserve">    products and beverages</t>
  </si>
  <si>
    <t xml:space="preserve">Produkcja wyrobów tytoniowych ........</t>
  </si>
  <si>
    <t xml:space="preserve">Manufacture of  tobacco</t>
  </si>
  <si>
    <t xml:space="preserve">     products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</t>
  </si>
  <si>
    <r>
      <rPr>
        <i val="true"/>
        <sz val="9"/>
        <rFont val="Arial CE"/>
        <family val="2"/>
        <charset val="238"/>
      </rPr>
      <t xml:space="preserve">   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  wicker 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ulp</t>
  </si>
  <si>
    <r>
      <rPr>
        <i val="true"/>
        <sz val="9"/>
        <rFont val="Arial"/>
        <family val="2"/>
        <charset val="238"/>
      </rPr>
      <t xml:space="preserve">    and pap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2004 R. (cd.)</t>
  </si>
  <si>
    <t xml:space="preserve">                  INDUSTRIAL ENTERPRISES BY AVERAGE MONTHLY GROSS WAGES AND SALARIES  </t>
  </si>
  <si>
    <t xml:space="preserve">                  IN 2004 (cont.)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</t>
  </si>
  <si>
    <t xml:space="preserve">    chemicznych</t>
  </si>
  <si>
    <t xml:space="preserve">Manufacture of  chemicals  </t>
  </si>
  <si>
    <t xml:space="preserve">    and chemical products</t>
  </si>
  <si>
    <t xml:space="preserve">Produkcja wyrobów gumowych</t>
  </si>
  <si>
    <t xml:space="preserve">Manufacture of  rubber</t>
  </si>
  <si>
    <t xml:space="preserve">    and plastic products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Manufacture of  metal </t>
  </si>
  <si>
    <r>
      <rPr>
        <i val="true"/>
        <sz val="9"/>
        <rFont val="Arial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- </t>
  </si>
  <si>
    <t xml:space="preserve">     chi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</t>
  </si>
  <si>
    <t xml:space="preserve">    television and communication </t>
  </si>
  <si>
    <t xml:space="preserve">    equipment and apparatus</t>
  </si>
  <si>
    <t xml:space="preserve">                  WYNAGRODZENIA BRUTTO W 2004 R. (dok.)</t>
  </si>
  <si>
    <t xml:space="preserve">                  INDUSTRIAL ENTERPRISES BY AVERAGE MONTHLY GROSS WAGES AND SALARIES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mechani-</t>
  </si>
  <si>
    <t xml:space="preserve">    czn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Zagospodarow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t xml:space="preserve">TABL. 13.  AKTYWA OBROTOWE PRZEDSIĘBIORSTW PRZEMYSŁOWYCH  WEDŁUG SEKCJI I  DZIAŁÓW     </t>
  </si>
  <si>
    <t xml:space="preserve">                    W 2004 R. </t>
  </si>
  <si>
    <t xml:space="preserve">                   Stan w końcu grudnia</t>
  </si>
  <si>
    <t xml:space="preserve">                   CURRENT ASSETS OF INDUSTRIAL ENTERPRISES BY SECTIONS AND DIVISIONS IN 2004  </t>
  </si>
  <si>
    <t xml:space="preserve">                   As of Dec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O G Ó Ł E M ................................................................................................ </t>
  </si>
  <si>
    <r>
      <rPr>
        <b val="true"/>
        <i val="true"/>
        <sz val="9"/>
        <rFont val="Arial CE"/>
        <family val="2"/>
        <charset val="238"/>
      </rPr>
      <t xml:space="preserve">TOTAL</t>
    </r>
    <r>
      <rPr>
        <b val="true"/>
        <sz val="9"/>
        <rFont val="Arial CE"/>
        <family val="2"/>
        <charset val="238"/>
      </rPr>
      <t xml:space="preserve">  </t>
    </r>
  </si>
  <si>
    <t xml:space="preserve">2946,3</t>
  </si>
  <si>
    <t xml:space="preserve">Produkcja artykułów spożywczych i napojów ....................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t xml:space="preserve">TABL. 13.  AKTYWA OBROTOWE PRZEDSIĘBIORSTW PRZEMYSŁOWYCH  WEDŁUG SEKCJI I  DZIAŁÓW      </t>
  </si>
  <si>
    <t xml:space="preserve">                    W 2004 R. (dok.) </t>
  </si>
  <si>
    <t xml:space="preserve">                   CURRENT ASSETS OF INDUSTRIAL ENTERPRISES BY SECTIONS AND DIVISIONS IN 2004 (cont.)  </t>
  </si>
  <si>
    <t xml:space="preserve">Produkcja pojazdów mechanicznych przyczep i naczep   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t xml:space="preserve">TABL. 14. ZOBOWIĄZANIA PRZEDSIĘBIORSTW PRZEMYSŁOWYCH WEDŁUG SEKCJI I DZIAŁÓW W 2004 R.    </t>
  </si>
  <si>
    <t xml:space="preserve">                  Stan w końcu grudnia</t>
  </si>
  <si>
    <t xml:space="preserve">                  LIABILITIES OF INDUSTRIAL ENTERPRISES BY SECTIONS AND DIVISIONS IN 2004    </t>
  </si>
  <si>
    <t xml:space="preserve">                  As of December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t xml:space="preserve">minowych</t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t xml:space="preserve">TABL. 14. ZOBOWIĄZANIA PRZEDSIĘBIORSTW PRZEMYSŁOWYCH WEDŁUG SEKCJI I DZIAŁÓW W 2004 R. (dok.) </t>
  </si>
  <si>
    <t xml:space="preserve">                  LIABILITIES OF INDUSTRIAL ENTERPRISES BY SECTIONS AND DIVISIONS IN 2004 (cont.) 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t xml:space="preserve">TABL. 15. PRZYCHODY, KOSZTY I WYNIK FINANSOWY ZE SPRZEDAŻY PRODUKTÓW, TOWARÓW  I MATERIAŁÓW</t>
  </si>
  <si>
    <t xml:space="preserve">                  W PRZEMYŚLE WEDŁUG SEKCJI I DZIAŁÓW  W 2004 R.</t>
  </si>
  <si>
    <t xml:space="preserve">                  REVENUES, COSTS AND FINANCIAL RESULT FROM THE SALE OF PRODUCTS, GOODS AND MATERIALS</t>
  </si>
  <si>
    <t xml:space="preserve">                  IN INDUSTRY BY SECTIONS AND DIVISIONS IN 2004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t xml:space="preserve">Produkcja artykułów spożywczych i napojów ...............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2004 R. (dok.)</t>
  </si>
  <si>
    <t xml:space="preserve">                  IN INDUSTRY BY SECTIONS AND DIVISIONS IN 2004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t xml:space="preserve">Produkcja pozostałego sprzętu transportowego ............</t>
  </si>
  <si>
    <t xml:space="preserve">TABL. 16. WYNIK FINANSOWY I JEGO OPODATKOWANIE W PRZEMYŚLE WEDŁUG SEKCJI I DZIAŁÓW W 2004 R.  </t>
  </si>
  <si>
    <t xml:space="preserve">                  FINANCIAL RESULT AND ITS TAXATION IN INDUSTRY BY SECTIONS AND DIVISIONS IN 2004  </t>
  </si>
  <si>
    <t xml:space="preserve">Obciążenia wyniku finansoweg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ces in gross financial result</t>
    </r>
  </si>
  <si>
    <t xml:space="preserve">Encumbrances of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
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t xml:space="preserve">Produkcja artykułów spożywczych i napojów ..................</t>
  </si>
  <si>
    <t xml:space="preserve">TABL. 16. WYNIK FINANSOWY I JEGO OPODATKOWANIE W PRZEMYŚLE WEDŁUG SEKCJI I DZIAŁÓW</t>
  </si>
  <si>
    <t xml:space="preserve">                  W 2004 R. (dok.)</t>
  </si>
  <si>
    <t xml:space="preserve">                  FINANCIAL RESULT AND ITS TAXATION IN INDUSTRY BY SECTIONS AND DIVISIONS  </t>
  </si>
  <si>
    <t xml:space="preserve">TABL. 17. PRZEDSIĘBIORSTWA PRZEMYSŁOWE WEDŁUG WSKAŹNIKA RENTOWNOŚCI OBROTU NETTO W 2004 R.</t>
  </si>
  <si>
    <t xml:space="preserve">                  INDUSTRIAL ENTERPRISES BY PROFITABILITY RATE OF NET TURNOVER IN 2004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T O T A L</t>
  </si>
  <si>
    <t xml:space="preserve">Przedsiębiorstwa                   w liczbach bezwzględnych</t>
  </si>
  <si>
    <t xml:space="preserve">Enterprises                                      in absolute numbers</t>
  </si>
  <si>
    <t xml:space="preserve">                                 w odsetkach</t>
  </si>
  <si>
    <t xml:space="preserve">Produkcja sprzedana w cenach bieżących         w mln zł                        </t>
  </si>
  <si>
    <t xml:space="preserve">Sold production in current prices                      in mln zl</t>
  </si>
  <si>
    <t xml:space="preserve">w odsetkach</t>
  </si>
  <si>
    <t xml:space="preserve">Przeciętne zatrudnienie                                          w tys.</t>
  </si>
  <si>
    <t xml:space="preserve">Average paid employment                                 in thous.</t>
  </si>
  <si>
    <t xml:space="preserve">Przeciętne miesięczne wynagrodzenia brutto           w zł  </t>
  </si>
  <si>
    <t xml:space="preserve">Average monthly gross wages and salaries            in zl</t>
  </si>
  <si>
    <t xml:space="preserve">     w %                                                                             </t>
  </si>
  <si>
    <t xml:space="preserve">         in %</t>
  </si>
  <si>
    <t xml:space="preserve">Wskaźnik poziomu kosztów                                      w %</t>
  </si>
  <si>
    <t xml:space="preserve">Cost level indicator                                                   in %</t>
  </si>
  <si>
    <t xml:space="preserve">Wskaźnik rentowności obrotu brutto                        w %                             </t>
  </si>
  <si>
    <t xml:space="preserve">Profitability rate of gross turnover                             in %</t>
  </si>
  <si>
    <t xml:space="preserve">Wskaźnik rentowności obrotu netto                         w %                             </t>
  </si>
  <si>
    <t xml:space="preserve">Profitability rate of net turnover                                in %</t>
  </si>
  <si>
    <t xml:space="preserve">TABL. 17. PRZEDSIĘBIORSTWA PRZEMYSŁOWE WEDŁUG WSKAŹNIKA RENTOWNOŚCI OBROTU NETTO W 2004 R. (cd.)</t>
  </si>
  <si>
    <t xml:space="preserve">                  INDUSTRIAL ENTERPRISES BY PROFITABILITY RATE OF NET TURNOVER IN 2004 (cont.)</t>
  </si>
  <si>
    <t xml:space="preserve">GÓRNICTWO WĘGLA KAMIENNEGO I BRUNATNEGO; WYDOBYWANIE TORFU</t>
  </si>
  <si>
    <t xml:space="preserve">MINING OF COAL AND LIGNITE; EXTRACTION OF PEAT</t>
  </si>
  <si>
    <t xml:space="preserve">Sold production in current prices                       in mln zl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SUROWCÓW  NIEMETALICZNYCH  POZOSTAŁ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MECHANICZN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ZAGOSPODAROW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TABL. 17. PRZEDSIĘBIORSTWA PRZEMYSŁOWE WEDŁUG WSKAŹNIKA RENTOWNOŚCI OBROTU NETTO W 2004 R. (dok.)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t xml:space="preserve">TABL. 18.   NAKŁADY INWESTYCYJNE ORAZ INWESTYCJE ROZPOCZĘTE W PRZEMYŚLE WEDŁUG SEKCJI 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2004 R.</t>
    </r>
  </si>
  <si>
    <t xml:space="preserve">                    INVESTMENT OUTLAYS AND INVESTMENTS NEWLY STARTED IN INDUSTRY BY SECTIONS</t>
  </si>
  <si>
    <t xml:space="preserve">                   AND DIVISIONS IN 2004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2003=100 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z drewna oraz </t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    zapisanych nośników informacji ....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bieżących,  </t>
    </r>
  </si>
  <si>
    <t xml:space="preserve">obliczono w warunkach porównywalnych.</t>
  </si>
  <si>
    <t xml:space="preserve">   a Value of cost calculation.  b Including purchase tools, instruments, moveables and endowments (groups 3-6 and 8).  c In current prices,  </t>
  </si>
  <si>
    <t xml:space="preserve">it was calculate in comparable conditions.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2004 R. (dok.)</t>
    </r>
  </si>
  <si>
    <t xml:space="preserve">                   AND DIVISIONS IN 2004 (cont.)</t>
  </si>
  <si>
    <r>
      <rPr>
        <sz val="9"/>
        <rFont val="Arial CE"/>
        <family val="2"/>
        <charset val="238"/>
      </rPr>
      <t xml:space="preserve">   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t xml:space="preserve">    pozostałych ...................................................................................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Produkcja instrumentów medycznych, precyzyjnych</t>
  </si>
  <si>
    <t xml:space="preserve">    i optycznych, zegarów i zegarków ................................................</t>
  </si>
  <si>
    <t xml:space="preserve">Produkcja pojazdów mechaniczn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Wytwarzanie i zaopatrywanie w energię elektryczną, </t>
  </si>
  <si>
    <t xml:space="preserve">    gaz, parę wodną i  gorącą wodę ...................................................</t>
  </si>
  <si>
    <t xml:space="preserve">Pobór, uzdatnianie i rozprowadzanie wody...................................</t>
  </si>
  <si>
    <t xml:space="preserve">C. INFORMACJE WEDŁUG GRUP PRZEMYSŁU</t>
  </si>
  <si>
    <t xml:space="preserve">C.  INFORMATION BY INDUSTRIAL GROUPS</t>
  </si>
  <si>
    <t xml:space="preserve">TABL. 19. PRODUKCJA SPRZEDANA, ZATRUDNIENIE I PRZECIĘTNE MIESIĘCZNE WYNAGRODZENIA   </t>
  </si>
  <si>
    <t xml:space="preserve">                  BRUTTO W PRZEMYŚLE WEDŁUG SEKCJI, DZIAŁÓW I GRUP W 2004 R.</t>
  </si>
  <si>
    <t xml:space="preserve">                  SOLD PRODUCTION, EMPLOYMENT AND AVERAGE MONTHLY GROSS WAGES AND SALARIES </t>
  </si>
  <si>
    <t xml:space="preserve">                  IN INDUSTRY BY SECTIONS, DIVISIONS AND GROUPS IN 2004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2003=100</t>
    </r>
    <r>
      <rPr>
        <i val="true"/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t xml:space="preserve">O G Ó Ł E M ............................................................</t>
  </si>
  <si>
    <t xml:space="preserve">GÓRNICTWO I KOPALNICTWO 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górnictwo i wzbogacanie węgla           </t>
  </si>
  <si>
    <t xml:space="preserve">          kamiennego ............................................................</t>
  </si>
  <si>
    <t xml:space="preserve">     of which mining and agglomeration of </t>
  </si>
  <si>
    <t xml:space="preserve">          hard coal</t>
  </si>
  <si>
    <t xml:space="preserve">PRZETWÓRSTWO PRZEMYSŁOWE ...........................................</t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produktów mięsnych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roduktów rybołóws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artykuł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produkt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110</t>
  </si>
  <si>
    <t xml:space="preserve">                  BRUTTO W PRZEMYŚLE WEDŁUG SEKCJI, DZIAŁÓW I GRUP W 2004 R. (cd.)</t>
  </si>
  <si>
    <t xml:space="preserve">                  IN INDUSTRY BY SECTIONS, DIVISIONS AND GROUPS IN 2004 (cont.) </t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odukcja artykułów spożywczych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ańczanie materiałów włókienniczych ................................</t>
  </si>
  <si>
    <t xml:space="preserve">     finishing of textiles</t>
  </si>
  <si>
    <t xml:space="preserve">     produkcja gotowych artykułów </t>
  </si>
  <si>
    <t xml:space="preserve">          włókienniczych, oprócz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jątk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kór wyprawionych ...........................................................</t>
  </si>
  <si>
    <t xml:space="preserve">     tanning and dressing of leather</t>
  </si>
  <si>
    <t xml:space="preserve">     produkcja wyrobów kaletniczych i rymarskich ..............................</t>
  </si>
  <si>
    <t xml:space="preserve">     manufacture of luggage, handbags and </t>
  </si>
  <si>
    <t xml:space="preserve">          the like, saddlery and harness</t>
  </si>
  <si>
    <t xml:space="preserve">     produkcja obuwia ...............................................................................</t>
  </si>
  <si>
    <t xml:space="preserve">    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wyrobów z drewna, ze słomy </t>
  </si>
  <si>
    <r>
      <rPr>
        <sz val="9"/>
        <rFont val="Arial CE"/>
        <family val="2"/>
        <charset val="238"/>
      </rPr>
      <t xml:space="preserve">    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112</t>
  </si>
  <si>
    <t xml:space="preserve">     zapisanych nośników informacji ..............................</t>
  </si>
  <si>
    <t xml:space="preserve">     recorded media</t>
  </si>
  <si>
    <t xml:space="preserve">     w tym działalność wydawnicza ................................................</t>
  </si>
  <si>
    <t xml:space="preserve">     of which publish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 produkcja podstawowych chemikaliów ....................................</t>
  </si>
  <si>
    <t xml:space="preserve">     manufacture of basic chemicals</t>
  </si>
  <si>
    <t xml:space="preserve">     produkcja pestycydów i pozostałych środków </t>
  </si>
  <si>
    <t xml:space="preserve">          agrochemicznych .........................................</t>
  </si>
  <si>
    <t xml:space="preserve">     manufacture of pesticides and other </t>
  </si>
  <si>
    <t xml:space="preserve">          agro-chemical product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wyrob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     produkcja włókien chemicznych .....................................................</t>
  </si>
  <si>
    <t xml:space="preserve">     manufacture of man-made fibres</t>
  </si>
  <si>
    <t xml:space="preserve">Produkcja wyrobów gumowych i z tworzyw </t>
  </si>
  <si>
    <t xml:space="preserve">     sztucznych .......................................................................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Produkcja wyrobów z surowców </t>
  </si>
  <si>
    <t xml:space="preserve">     niemetalicznych pozostał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oraz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produkcja wyrobów ze skał i kamienia</t>
  </si>
  <si>
    <t xml:space="preserve">          naturalnego ..................................................................</t>
  </si>
  <si>
    <t xml:space="preserve">     cutting, shaping and finishing of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Average monthly gross 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</t>
  </si>
  <si>
    <r>
      <rPr>
        <sz val="9"/>
        <rFont val="Arial CE"/>
        <family val="2"/>
        <charset val="238"/>
      </rPr>
      <t xml:space="preserve">          oraz produkcja stopów żelaz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</t>
    </r>
  </si>
  <si>
    <t xml:space="preserve">     other first processing of iron and steel and  </t>
  </si>
  <si>
    <t xml:space="preserve">          production of non-ECSC ferro-alloys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t xml:space="preserve">          metalowych, grzejników  i kotłów c.o. ...........................................</t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jątk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metalowych </t>
  </si>
  <si>
    <t xml:space="preserve">          wyrobów got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wytwarzających</t>
  </si>
  <si>
    <t xml:space="preserve">          i wykorzystujących energię mechaniczną,</t>
  </si>
  <si>
    <t xml:space="preserve">          z wyjątk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apparatus n.e.c.</t>
  </si>
  <si>
    <t xml:space="preserve">     produkcja silników elektrycznych,          </t>
  </si>
  <si>
    <t xml:space="preserve">          prądnic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     produkcja izolowanych drutów i przewodów</t>
  </si>
  <si>
    <t xml:space="preserve">     manufacture of insulated wire and cable</t>
  </si>
  <si>
    <t xml:space="preserve">116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akumulatorów, ogniw i baterii          </t>
  </si>
  <si>
    <t xml:space="preserve">          galwanicznych ................................................................</t>
  </si>
  <si>
    <t xml:space="preserve">     manufacture of accumulators, primary cells </t>
  </si>
  <si>
    <t xml:space="preserve">          and primary batteries</t>
  </si>
  <si>
    <t xml:space="preserve">     produkcja sprzętu oświetleniowego i lamp</t>
  </si>
  <si>
    <t xml:space="preserve">          elektrycznych ...........................................................</t>
  </si>
  <si>
    <t xml:space="preserve">     manufacture of lighting equipment and </t>
  </si>
  <si>
    <t xml:space="preserve">          electric lamps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communication equipment and apparatus</t>
  </si>
  <si>
    <t xml:space="preserve">     produkcja lamp elektronowych i innych 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e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     i zegarków .....................................................</t>
  </si>
  <si>
    <t xml:space="preserve">Manufacture of medical, precision and optical </t>
  </si>
  <si>
    <t xml:space="preserve">     instruments, watches and clocks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     i zegarków (dok.)</t>
  </si>
  <si>
    <t xml:space="preserve">     instruments, watches and clocks (cont.)</t>
  </si>
  <si>
    <t xml:space="preserve">     produkcja instrumentów i przyrządów</t>
  </si>
  <si>
    <t xml:space="preserve">          pomiarowych, kontrolnych, badawczych,</t>
  </si>
  <si>
    <r>
      <rPr>
        <sz val="9"/>
        <rFont val="Arial CE"/>
        <family val="2"/>
        <charset val="238"/>
      </rPr>
      <t xml:space="preserve">          nawigacyjnych i inn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semi-trailers</t>
  </si>
  <si>
    <t xml:space="preserve">     produkcja pojazdów mechanicznych ............................................</t>
  </si>
  <si>
    <t xml:space="preserve">     manufacture of motor vehicles</t>
  </si>
  <si>
    <t xml:space="preserve">     produkcja nadwozi pojazdów mechanicznych;</t>
  </si>
  <si>
    <t xml:space="preserve">         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mechaniczn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     transportowego ....................................................................</t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i i rowerów .................................</t>
  </si>
  <si>
    <t xml:space="preserve">     manufacture of motorcycles and bicycles</t>
  </si>
  <si>
    <t xml:space="preserve">     produkcja pozostałego sprzętu </t>
  </si>
  <si>
    <t xml:space="preserve">          transportowego ...................................................</t>
  </si>
  <si>
    <t xml:space="preserve">     manufacture of other transport equipment</t>
  </si>
  <si>
    <t xml:space="preserve">                  BRUTTO W PRZEMYŚLE WEDŁUG SEKCJI, DZIAŁÓW I GRUP W 2004 R. (dok.)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Zagospodarowanie odpadów .........................................................</t>
  </si>
  <si>
    <t xml:space="preserve">     zagospodarowanie metalowych odpadów</t>
  </si>
  <si>
    <t xml:space="preserve">          i złomu ..............................................................................</t>
  </si>
  <si>
    <t xml:space="preserve">     recycling of metal waste and scrap</t>
  </si>
  <si>
    <t xml:space="preserve">     zagospodarowanie niemetalowych          </t>
  </si>
  <si>
    <t xml:space="preserve">          odpadów i wyrobów wybrakowanych ......................................</t>
  </si>
  <si>
    <t xml:space="preserve">     recycling of non-metal waste and scrap</t>
  </si>
  <si>
    <t xml:space="preserve">    W ENERGIĘ  ELEKTRYCZNĄ, GAZ, WODĘ ............</t>
  </si>
  <si>
    <t xml:space="preserve">     elektryczną,gaz, parę wodną i gorącą wodę </t>
  </si>
  <si>
    <t xml:space="preserve">     wytwarzanie i dystrybucja energii         </t>
  </si>
  <si>
    <t xml:space="preserve">          elektrycznej .....................................................</t>
  </si>
  <si>
    <t xml:space="preserve">     production and distribution of electricity</t>
  </si>
  <si>
    <t xml:space="preserve">Pobór, uzdatnianie i rozprowadzanie wody ...............................</t>
  </si>
  <si>
    <t xml:space="preserve">TABL. 20. WSKAŹNIKI FINANSOWE W PRZEMYŚLE WEDŁUG SEKCJI, DZIAŁÓW I GRUP W 2004 R.   </t>
  </si>
  <si>
    <t xml:space="preserve">                  </t>
  </si>
  <si>
    <t xml:space="preserve">                  FINANCIAL INDICATORS IN INDUSTRY BY SECTIONS, DIVISIONS AND GROUPS IN  2004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t xml:space="preserve">O G Ó Ł E M ..........................................................</t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t xml:space="preserve">TABL. 20. WSKAŹNIKI FINANSOWE W PRZEMYŚLE WEDŁUG SEKCJI, DZIAŁÓW I GRUP W 2004 R. (cd.)   </t>
  </si>
  <si>
    <t xml:space="preserve">                  FINANCIAL INDICATORS IN INDUSTRY BY SECTIONS, DIVISIONS AND GROUPS IN 2004 (cont.)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produkcja wyrobów kaletniczych</t>
  </si>
  <si>
    <t xml:space="preserve">           i rymarskich .................................................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t xml:space="preserve">     produkcja pestycydów i pozostałych </t>
  </si>
  <si>
    <t xml:space="preserve">           środków agrochemicznych .........................................</t>
  </si>
  <si>
    <t xml:space="preserve">Produkcja wyrobów chemicznych (dok.)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łókien chemicznych 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     niemetalicznych pozostałych (dok.)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equipment n.e.c.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akumulatorów, ogniw i baterii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nawigacyjnych i innego przeznaczeni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mechanicznych,     </t>
  </si>
  <si>
    <t xml:space="preserve">      przyczep i naczep ......................................................................................</t>
  </si>
  <si>
    <t xml:space="preserve">     produkcja nadwozi pojazdów mechanicz-</t>
  </si>
  <si>
    <t xml:space="preserve">          nych; produkcja przyczep i naczep ..............................................</t>
  </si>
  <si>
    <t xml:space="preserve">          i kosmicznych......................................................</t>
  </si>
  <si>
    <t xml:space="preserve">     produkcja motocyki i rowerów .....................</t>
  </si>
  <si>
    <t xml:space="preserve">          transportowego .........................................</t>
  </si>
  <si>
    <t xml:space="preserve">TABL. 20. WSKAŹNIKI FINANSOWE W PRZEMYŚLE WEDŁUG SEKCJI, DZIAŁÓW I GRUP W 2004 R. (dok.)   </t>
  </si>
  <si>
    <t xml:space="preserve">     produkcja sprzętu sportowego .................................</t>
  </si>
  <si>
    <t xml:space="preserve">    W ENERGIĘ  ELEKTRYCZNĄ, GAZ, WODĘ</t>
  </si>
  <si>
    <t xml:space="preserve">     elektryczną,gaz, parę wodną i gorącą wodę</t>
  </si>
  <si>
    <t xml:space="preserve">     wytwarzanie i dystrybucja energii</t>
  </si>
  <si>
    <t xml:space="preserve">TABL. 21. STRUKTURA RODZAJOWA KOSZTÓW W PRZEMYŚLE WEDŁUG SEKCJI, DZIAŁÓW I GRUP</t>
  </si>
  <si>
    <t xml:space="preserve">                  W 2004 R.   </t>
  </si>
  <si>
    <t xml:space="preserve">                  TYPE OF COSTS COMPOSITION IN INDUSTRY BY SECTIONS, DIVISIONS AND GROUPS IN 2004</t>
  </si>
  <si>
    <r>
      <rPr>
        <sz val="8"/>
        <rFont val="Arial CE"/>
        <family val="2"/>
        <charset val="238"/>
      </rPr>
      <t xml:space="preserve">SEKCJE, DZIAŁY I GRUPY
</t>
    </r>
    <r>
      <rPr>
        <i val="true"/>
        <sz val="8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t xml:space="preserve">W tym górnictwo węgla kamiennego </t>
  </si>
  <si>
    <t xml:space="preserve">     i brunatnego; wydobywanie torfu..............</t>
  </si>
  <si>
    <t xml:space="preserve">     w tym górnictwo i wzbogacanie węgla </t>
  </si>
  <si>
    <t xml:space="preserve">     i napojów 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produktów mięsnych</t>
  </si>
  <si>
    <t xml:space="preserve">     production, processing and preserving </t>
  </si>
  <si>
    <t xml:space="preserve">          of meat and meat products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artykułów mleczarskich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TABL. 21. STRUKTURA RODZAJOWA KOSZTÓW W PRZEMYŚLE WEDŁUG SEKCJI, DZIAŁÓW I GRUP  </t>
  </si>
  <si>
    <t xml:space="preserve">                  W 2004 R. (cd.)</t>
  </si>
  <si>
    <t xml:space="preserve">                  TYPE OF COSTS COMPOSITION IN INDUSTRY BY SECTIONS, DIVISIONS AND GROUPS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ańczanie materiałów </t>
  </si>
  <si>
    <t xml:space="preserve">     manufacture of made-up textile </t>
  </si>
  <si>
    <t xml:space="preserve">          articles, except apparel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odzieży i dodatków do odzie-</t>
  </si>
  <si>
    <t xml:space="preserve">          ży z wyjątkiem odzieży skórzanej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luggage, handbags </t>
  </si>
  <si>
    <t xml:space="preserve">          and the like, saddlery and harness</t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środków agrochemicznych .........................................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wyrob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</t>
  </si>
  <si>
    <t xml:space="preserve">     produkcja włókien chemicznych 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</t>
  </si>
  <si>
    <t xml:space="preserve">     manufacture of glass and glass</t>
  </si>
  <si>
    <t xml:space="preserve">     produkcja ceramiki szlachetnej, </t>
  </si>
  <si>
    <t xml:space="preserve">          materiałów i wyrobów ogniotrwałych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produkcja wyrobów z pozostałych mine-</t>
  </si>
  <si>
    <t xml:space="preserve">          ralnych surowców niemetalicznych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r>
      <rPr>
        <sz val="9"/>
        <rFont val="Arial CE"/>
        <family val="2"/>
        <charset val="238"/>
      </rPr>
      <t xml:space="preserve">          i stali oraz produkcja stopów żelaz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other first processing of iron and steel</t>
  </si>
  <si>
    <t xml:space="preserve">          and production of non-ECSC </t>
  </si>
  <si>
    <t xml:space="preserve">          ferro-alloys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t xml:space="preserve">          i kotłów c.o. ......................................................</t>
  </si>
  <si>
    <t xml:space="preserve">          containers of metal; manufacture of</t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i wykorzystujących energię mechani-</t>
  </si>
  <si>
    <t xml:space="preserve">          czną z wyjątkiem silników lotniczych,</t>
  </si>
  <si>
    <t xml:space="preserve">          samochodowych i motocyklowych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silników elektrycznych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</t>
  </si>
  <si>
    <t xml:space="preserve">     manufacture of insulated wire</t>
  </si>
  <si>
    <t xml:space="preserve">           and cable</t>
  </si>
  <si>
    <t xml:space="preserve">     produkcja akumulatorów, ogniw </t>
  </si>
  <si>
    <t xml:space="preserve">          i baterii galwanicznych .................................</t>
  </si>
  <si>
    <t xml:space="preserve">     manufacture of accumulators, primary </t>
  </si>
  <si>
    <t xml:space="preserve">          cells and primary batteries</t>
  </si>
  <si>
    <t xml:space="preserve">     produkcja sprzętu oświetleniowego</t>
  </si>
  <si>
    <t xml:space="preserve">           i lamp elektrycznych ...........................................................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 i innego</t>
  </si>
  <si>
    <r>
      <rPr>
        <sz val="9"/>
        <rFont val="Arial CE"/>
        <family val="2"/>
        <charset val="238"/>
      </rPr>
      <t xml:space="preserve">         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mechanicznych,</t>
  </si>
  <si>
    <t xml:space="preserve">Manufacture of motor vehicles, trailers</t>
  </si>
  <si>
    <t xml:space="preserve">      and semi-trailers</t>
  </si>
  <si>
    <t xml:space="preserve">     produkcja pojazdów mechanicznych </t>
  </si>
  <si>
    <t xml:space="preserve">     produkcja nadwozi pojazdów mechani-</t>
  </si>
  <si>
    <t xml:space="preserve">          cznych; produkcja przyczep</t>
  </si>
  <si>
    <t xml:space="preserve">           i naczep 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mechanicznych i ich </t>
  </si>
  <si>
    <t xml:space="preserve">          silników ................................................</t>
  </si>
  <si>
    <t xml:space="preserve">     manufacture of parts and accessories</t>
  </si>
  <si>
    <t xml:space="preserve">          for motor vehicles and their engines</t>
  </si>
  <si>
    <t xml:space="preserve">     building and repairing of ships</t>
  </si>
  <si>
    <t xml:space="preserve">           and boats</t>
  </si>
  <si>
    <t xml:space="preserve">     produkcja motocyki i rowerów ......................</t>
  </si>
  <si>
    <t xml:space="preserve">          transportowego ......................................</t>
  </si>
  <si>
    <t xml:space="preserve">                  TYPE OF COSTS COMPOSITION IN INDUSTRY BY SECTIONS, DIVISIONS AND GROUPS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zagospodarowanie metalowych </t>
  </si>
  <si>
    <t xml:space="preserve">          odpadów i złomu ..............................................................................</t>
  </si>
  <si>
    <t xml:space="preserve">     zagospodarowanie niemetalowych</t>
  </si>
  <si>
    <t xml:space="preserve">          odpadów i wyrobów wybrakowanych</t>
  </si>
  <si>
    <t xml:space="preserve">      W ENERGIĘ  ELEKTRYCZNĄ, GAZ,</t>
  </si>
  <si>
    <t xml:space="preserve">      WODĘ ..........................................................</t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: 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"/>
    <numFmt numFmtId="168" formatCode="0"/>
    <numFmt numFmtId="169" formatCode="@*."/>
    <numFmt numFmtId="170" formatCode=";;;"/>
    <numFmt numFmtId="171" formatCode="@\ *."/>
    <numFmt numFmtId="172" formatCode="0%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b val="true"/>
      <sz val="10"/>
      <name val="Arial CE"/>
      <family val="2"/>
      <charset val="238"/>
    </font>
    <font>
      <sz val="9"/>
      <name val="Symbol"/>
      <family val="1"/>
      <charset val="2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7.5"/>
      <name val="Arial CE"/>
      <family val="2"/>
      <charset val="238"/>
    </font>
    <font>
      <sz val="12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5" fontId="35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35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7" fontId="35" fillId="0" borderId="0" xfId="29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0"/>
    <cellStyle name="Normalny_Dział 1" xfId="21"/>
    <cellStyle name="Normalny_Dział 11" xfId="22"/>
    <cellStyle name="Normalny_KWTAB10" xfId="23"/>
    <cellStyle name="Normalny_KWTAB12" xfId="24"/>
    <cellStyle name="Normalny_Kwtab17" xfId="25"/>
    <cellStyle name="Normalny_KWTAB20" xfId="26"/>
    <cellStyle name="Normalny_tab16" xfId="27"/>
    <cellStyle name="Normalny_tab21" xfId="28"/>
    <cellStyle name="Normalny_TAB3KW01" xfId="29"/>
    <cellStyle name="Normalny_Tabl18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.19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.41"/>
    <col collapsed="false" customWidth="true" hidden="false" outlineLevel="0" max="4" min="3" style="1" width="11.28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G1" s="3"/>
    </row>
    <row r="2" customFormat="false" ht="13.5" hidden="false" customHeight="true" outlineLevel="0" collapsed="false">
      <c r="A2" s="4" t="s">
        <v>1</v>
      </c>
      <c r="B2" s="2"/>
    </row>
    <row r="3" customFormat="false" ht="12.75" hidden="false" customHeight="true" outlineLevel="0" collapsed="false">
      <c r="A3" s="5" t="s">
        <v>2</v>
      </c>
      <c r="B3" s="2"/>
    </row>
    <row r="4" customFormat="false" ht="12.75" hidden="false" customHeight="true" outlineLevel="0" collapsed="false">
      <c r="A4" s="6" t="s">
        <v>3</v>
      </c>
    </row>
    <row r="5" customFormat="false" ht="6" hidden="false" customHeight="true" outlineLevel="0" collapsed="false">
      <c r="A5" s="6"/>
    </row>
    <row r="6" customFormat="false" ht="4.5" hidden="false" customHeight="true" outlineLevel="0" collapsed="false">
      <c r="A6" s="7"/>
      <c r="B6" s="8"/>
      <c r="C6" s="9"/>
      <c r="D6" s="7"/>
      <c r="E6" s="10"/>
      <c r="F6" s="10"/>
      <c r="G6" s="10"/>
    </row>
    <row r="7" customFormat="false" ht="17.25" hidden="false" customHeight="true" outlineLevel="0" collapsed="false">
      <c r="A7" s="11" t="s">
        <v>4</v>
      </c>
      <c r="B7" s="12"/>
      <c r="C7" s="13" t="s">
        <v>5</v>
      </c>
      <c r="D7" s="14" t="s">
        <v>6</v>
      </c>
      <c r="E7" s="14"/>
      <c r="F7" s="14"/>
      <c r="G7" s="14"/>
    </row>
    <row r="8" customFormat="false" ht="25.5" hidden="false" customHeight="true" outlineLevel="0" collapsed="false">
      <c r="A8" s="15" t="s">
        <v>7</v>
      </c>
      <c r="B8" s="12"/>
      <c r="C8" s="16" t="s">
        <v>8</v>
      </c>
      <c r="D8" s="17" t="s">
        <v>9</v>
      </c>
      <c r="E8" s="17"/>
      <c r="F8" s="18" t="s">
        <v>10</v>
      </c>
      <c r="G8" s="18"/>
    </row>
    <row r="9" customFormat="false" ht="4.5" hidden="false" customHeight="true" outlineLevel="0" collapsed="false">
      <c r="A9" s="19"/>
      <c r="B9" s="12"/>
      <c r="C9" s="20"/>
      <c r="D9" s="21"/>
      <c r="E9" s="12"/>
      <c r="F9" s="21"/>
      <c r="G9" s="22"/>
    </row>
    <row r="10" customFormat="false" ht="24" hidden="false" customHeight="true" outlineLevel="0" collapsed="false">
      <c r="A10" s="23" t="s">
        <v>11</v>
      </c>
      <c r="B10" s="12"/>
      <c r="C10" s="17" t="s">
        <v>12</v>
      </c>
      <c r="D10" s="17"/>
      <c r="E10" s="17" t="s">
        <v>13</v>
      </c>
      <c r="F10" s="15" t="s">
        <v>14</v>
      </c>
      <c r="G10" s="24" t="s">
        <v>15</v>
      </c>
    </row>
    <row r="11" customFormat="false" ht="4.5" hidden="false" customHeight="true" outlineLevel="0" collapsed="false">
      <c r="A11" s="25"/>
      <c r="B11" s="26"/>
      <c r="C11" s="25"/>
      <c r="D11" s="26"/>
      <c r="E11" s="27"/>
      <c r="F11" s="27"/>
      <c r="G11" s="25"/>
    </row>
    <row r="12" customFormat="false" ht="6" hidden="false" customHeight="true" outlineLevel="0" collapsed="false">
      <c r="B12" s="28"/>
      <c r="C12" s="28"/>
      <c r="D12" s="28"/>
      <c r="E12" s="28"/>
      <c r="F12" s="28"/>
    </row>
    <row r="13" customFormat="false" ht="12.75" hidden="false" customHeight="true" outlineLevel="0" collapsed="false">
      <c r="A13" s="29" t="s">
        <v>16</v>
      </c>
      <c r="B13" s="30"/>
      <c r="C13" s="28"/>
      <c r="D13" s="28"/>
      <c r="E13" s="28"/>
      <c r="F13" s="28"/>
    </row>
    <row r="14" customFormat="false" ht="6" hidden="false" customHeight="true" outlineLevel="0" collapsed="false">
      <c r="A14" s="31"/>
      <c r="B14" s="30"/>
      <c r="C14" s="28"/>
      <c r="D14" s="28"/>
      <c r="E14" s="28"/>
      <c r="F14" s="28"/>
    </row>
    <row r="15" customFormat="false" ht="17.25" hidden="false" customHeight="true" outlineLevel="0" collapsed="false">
      <c r="A15" s="31" t="s">
        <v>17</v>
      </c>
      <c r="B15" s="30" t="s">
        <v>18</v>
      </c>
      <c r="C15" s="32" t="n">
        <v>120787.4</v>
      </c>
      <c r="D15" s="32" t="n">
        <v>31541.9</v>
      </c>
      <c r="E15" s="32" t="n">
        <v>26.1</v>
      </c>
      <c r="F15" s="32" t="n">
        <v>89245.5</v>
      </c>
      <c r="G15" s="1" t="n">
        <v>73.9</v>
      </c>
    </row>
    <row r="16" customFormat="false" ht="17.25" hidden="false" customHeight="true" outlineLevel="0" collapsed="false">
      <c r="A16" s="31" t="s">
        <v>19</v>
      </c>
      <c r="B16" s="30" t="s">
        <v>18</v>
      </c>
      <c r="C16" s="32" t="n">
        <v>248774.2</v>
      </c>
      <c r="D16" s="32" t="n">
        <v>59434.2</v>
      </c>
      <c r="E16" s="33" t="n">
        <v>23.9</v>
      </c>
      <c r="F16" s="34" t="n">
        <v>189340</v>
      </c>
      <c r="G16" s="35" t="n">
        <v>76.1</v>
      </c>
    </row>
    <row r="17" customFormat="false" ht="17.25" hidden="false" customHeight="true" outlineLevel="0" collapsed="false">
      <c r="A17" s="31" t="s">
        <v>20</v>
      </c>
      <c r="B17" s="30" t="s">
        <v>18</v>
      </c>
      <c r="C17" s="32" t="n">
        <v>385223.6</v>
      </c>
      <c r="D17" s="32" t="n">
        <v>87723.5</v>
      </c>
      <c r="E17" s="32" t="n">
        <v>22.8</v>
      </c>
      <c r="F17" s="32" t="n">
        <v>297500.1</v>
      </c>
      <c r="G17" s="1" t="n">
        <v>77.2</v>
      </c>
    </row>
    <row r="18" customFormat="false" ht="17.25" hidden="false" customHeight="true" outlineLevel="0" collapsed="false">
      <c r="A18" s="31" t="s">
        <v>21</v>
      </c>
      <c r="B18" s="30" t="s">
        <v>18</v>
      </c>
      <c r="C18" s="36" t="n">
        <v>534953</v>
      </c>
      <c r="D18" s="36" t="n">
        <v>122501</v>
      </c>
      <c r="E18" s="33" t="n">
        <v>22.9</v>
      </c>
      <c r="F18" s="36" t="n">
        <v>412452</v>
      </c>
      <c r="G18" s="35" t="n">
        <v>77.1</v>
      </c>
    </row>
    <row r="19" customFormat="false" ht="8.25" hidden="false" customHeight="true" outlineLevel="0" collapsed="false">
      <c r="A19" s="37"/>
      <c r="B19" s="30" t="s">
        <v>18</v>
      </c>
      <c r="C19" s="28"/>
      <c r="D19" s="28"/>
      <c r="E19" s="28"/>
      <c r="F19" s="32"/>
      <c r="G19" s="38"/>
    </row>
    <row r="20" customFormat="false" ht="17.25" hidden="false" customHeight="true" outlineLevel="0" collapsed="false">
      <c r="A20" s="39" t="s">
        <v>22</v>
      </c>
      <c r="B20" s="30" t="s">
        <v>18</v>
      </c>
      <c r="C20" s="32" t="n">
        <v>149120.7</v>
      </c>
      <c r="D20" s="32" t="n">
        <v>34808.8</v>
      </c>
      <c r="E20" s="32" t="n">
        <v>23.3</v>
      </c>
      <c r="F20" s="32" t="n">
        <v>114311.9</v>
      </c>
      <c r="G20" s="1" t="n">
        <v>76.7</v>
      </c>
    </row>
    <row r="21" customFormat="false" ht="17.25" hidden="false" customHeight="true" outlineLevel="0" collapsed="false">
      <c r="A21" s="31" t="s">
        <v>19</v>
      </c>
      <c r="B21" s="30" t="s">
        <v>18</v>
      </c>
      <c r="C21" s="36" t="n">
        <v>309798.7</v>
      </c>
      <c r="D21" s="32" t="n">
        <v>62666.5</v>
      </c>
      <c r="E21" s="33" t="n">
        <v>20.2</v>
      </c>
      <c r="F21" s="32" t="n">
        <v>247132.2</v>
      </c>
      <c r="G21" s="35" t="n">
        <v>79.8</v>
      </c>
    </row>
    <row r="22" customFormat="false" ht="17.25" hidden="false" customHeight="true" outlineLevel="0" collapsed="false">
      <c r="A22" s="31" t="s">
        <v>20</v>
      </c>
      <c r="B22" s="30" t="s">
        <v>18</v>
      </c>
      <c r="C22" s="32" t="n">
        <v>470905.2</v>
      </c>
      <c r="D22" s="32" t="n">
        <v>93179.1</v>
      </c>
      <c r="E22" s="33" t="n">
        <v>19.8</v>
      </c>
      <c r="F22" s="32" t="n">
        <v>377726.1</v>
      </c>
      <c r="G22" s="35" t="n">
        <v>80.2</v>
      </c>
    </row>
    <row r="23" customFormat="false" ht="17.25" hidden="false" customHeight="true" outlineLevel="0" collapsed="false">
      <c r="A23" s="31" t="s">
        <v>23</v>
      </c>
      <c r="B23" s="30" t="s">
        <v>18</v>
      </c>
      <c r="C23" s="32" t="n">
        <v>639086.3</v>
      </c>
      <c r="D23" s="36" t="n">
        <v>126365.8</v>
      </c>
      <c r="E23" s="33" t="n">
        <v>19.8</v>
      </c>
      <c r="F23" s="40" t="n">
        <v>512720.5</v>
      </c>
      <c r="G23" s="35" t="n">
        <v>80.2</v>
      </c>
    </row>
    <row r="24" customFormat="false" ht="17.25" hidden="false" customHeight="true" outlineLevel="0" collapsed="false">
      <c r="A24" s="35" t="s">
        <v>24</v>
      </c>
      <c r="B24" s="30" t="s">
        <v>18</v>
      </c>
      <c r="C24" s="32" t="n">
        <v>112.3</v>
      </c>
      <c r="D24" s="32" t="n">
        <v>92.9</v>
      </c>
      <c r="E24" s="35" t="s">
        <v>25</v>
      </c>
      <c r="F24" s="33" t="n">
        <v>117.4</v>
      </c>
      <c r="G24" s="41" t="s">
        <v>25</v>
      </c>
      <c r="H24" s="38"/>
    </row>
    <row r="25" customFormat="false" ht="15" hidden="false" customHeight="true" outlineLevel="0" collapsed="false">
      <c r="A25" s="31"/>
      <c r="B25" s="31"/>
    </row>
    <row r="26" customFormat="false" ht="12" hidden="false" customHeight="true" outlineLevel="0" collapsed="false">
      <c r="A26" s="42" t="s">
        <v>26</v>
      </c>
    </row>
    <row r="27" customFormat="false" ht="12" hidden="false" customHeight="true" outlineLevel="0" collapsed="false">
      <c r="A27" s="42" t="s">
        <v>27</v>
      </c>
    </row>
    <row r="28" customFormat="false" ht="12" hidden="false" customHeight="true" outlineLevel="0" collapsed="false">
      <c r="A28" s="42" t="s">
        <v>28</v>
      </c>
    </row>
    <row r="29" customFormat="false" ht="12" hidden="false" customHeight="true" outlineLevel="0" collapsed="false">
      <c r="A29" s="43" t="s">
        <v>29</v>
      </c>
    </row>
    <row r="30" customFormat="false" ht="12" hidden="false" customHeight="true" outlineLevel="0" collapsed="false">
      <c r="A30" s="42" t="s">
        <v>30</v>
      </c>
    </row>
    <row r="31" customFormat="false" ht="12" hidden="false" customHeight="true" outlineLevel="0" collapsed="false">
      <c r="A31" s="43" t="s">
        <v>31</v>
      </c>
    </row>
    <row r="32" customFormat="false" ht="14.25" hidden="false" customHeight="true" outlineLevel="0" collapsed="false">
      <c r="A32" s="42"/>
    </row>
    <row r="33" customFormat="false" ht="12.75" hidden="false" customHeight="true" outlineLevel="0" collapsed="false">
      <c r="A33" s="5" t="s">
        <v>32</v>
      </c>
      <c r="B33" s="2"/>
    </row>
    <row r="34" customFormat="false" ht="12.75" hidden="false" customHeight="true" outlineLevel="0" collapsed="false">
      <c r="A34" s="6" t="s">
        <v>33</v>
      </c>
      <c r="B34" s="2"/>
    </row>
    <row r="35" customFormat="false" ht="6" hidden="false" customHeight="true" outlineLevel="0" collapsed="false"/>
    <row r="36" customFormat="false" ht="4.5" hidden="false" customHeight="true" outlineLevel="0" collapsed="false">
      <c r="A36" s="7"/>
      <c r="B36" s="8"/>
      <c r="C36" s="9"/>
      <c r="D36" s="7"/>
      <c r="E36" s="10"/>
      <c r="F36" s="10"/>
      <c r="G36" s="10"/>
    </row>
    <row r="37" customFormat="false" ht="17.25" hidden="false" customHeight="true" outlineLevel="0" collapsed="false">
      <c r="A37" s="11" t="s">
        <v>4</v>
      </c>
      <c r="B37" s="12"/>
      <c r="C37" s="13" t="s">
        <v>5</v>
      </c>
      <c r="D37" s="14" t="s">
        <v>6</v>
      </c>
      <c r="E37" s="14"/>
      <c r="F37" s="14"/>
      <c r="G37" s="14"/>
    </row>
    <row r="38" customFormat="false" ht="25.5" hidden="false" customHeight="true" outlineLevel="0" collapsed="false">
      <c r="A38" s="15" t="s">
        <v>7</v>
      </c>
      <c r="B38" s="12"/>
      <c r="C38" s="16" t="s">
        <v>8</v>
      </c>
      <c r="D38" s="17" t="s">
        <v>9</v>
      </c>
      <c r="E38" s="17"/>
      <c r="F38" s="18" t="s">
        <v>10</v>
      </c>
      <c r="G38" s="18"/>
    </row>
    <row r="39" customFormat="false" ht="4.5" hidden="false" customHeight="true" outlineLevel="0" collapsed="false">
      <c r="A39" s="19"/>
      <c r="B39" s="12"/>
      <c r="C39" s="20"/>
      <c r="D39" s="21"/>
      <c r="E39" s="12"/>
      <c r="F39" s="21"/>
      <c r="G39" s="22"/>
    </row>
    <row r="40" customFormat="false" ht="24" hidden="false" customHeight="true" outlineLevel="0" collapsed="false">
      <c r="A40" s="23" t="s">
        <v>11</v>
      </c>
      <c r="B40" s="12"/>
      <c r="C40" s="17" t="s">
        <v>34</v>
      </c>
      <c r="D40" s="17"/>
      <c r="E40" s="17" t="s">
        <v>13</v>
      </c>
      <c r="F40" s="15" t="s">
        <v>34</v>
      </c>
      <c r="G40" s="24" t="s">
        <v>15</v>
      </c>
    </row>
    <row r="41" customFormat="false" ht="6" hidden="false" customHeight="true" outlineLevel="0" collapsed="false">
      <c r="A41" s="25"/>
      <c r="B41" s="26"/>
      <c r="C41" s="25"/>
      <c r="D41" s="26"/>
      <c r="E41" s="27"/>
      <c r="F41" s="27"/>
      <c r="G41" s="25"/>
    </row>
    <row r="42" customFormat="false" ht="5.25" hidden="false" customHeight="true" outlineLevel="0" collapsed="false">
      <c r="B42" s="28"/>
      <c r="C42" s="28"/>
      <c r="D42" s="28"/>
      <c r="E42" s="28"/>
      <c r="F42" s="28"/>
    </row>
    <row r="43" customFormat="false" ht="12.75" hidden="false" customHeight="true" outlineLevel="0" collapsed="false">
      <c r="A43" s="29" t="s">
        <v>16</v>
      </c>
      <c r="B43" s="30"/>
      <c r="C43" s="28"/>
      <c r="D43" s="28"/>
      <c r="E43" s="28"/>
      <c r="F43" s="28"/>
    </row>
    <row r="44" customFormat="false" ht="6" hidden="false" customHeight="true" outlineLevel="0" collapsed="false">
      <c r="A44" s="31"/>
      <c r="B44" s="30"/>
      <c r="C44" s="28"/>
      <c r="D44" s="28"/>
      <c r="E44" s="28"/>
      <c r="F44" s="28"/>
    </row>
    <row r="45" customFormat="false" ht="17.25" hidden="false" customHeight="true" outlineLevel="0" collapsed="false">
      <c r="A45" s="31" t="s">
        <v>17</v>
      </c>
      <c r="B45" s="30" t="s">
        <v>18</v>
      </c>
      <c r="C45" s="32" t="n">
        <v>2412.6</v>
      </c>
      <c r="D45" s="36" t="n">
        <v>595</v>
      </c>
      <c r="E45" s="32" t="n">
        <v>24.7</v>
      </c>
      <c r="F45" s="32" t="n">
        <v>1817.6</v>
      </c>
      <c r="G45" s="1" t="n">
        <v>75.3</v>
      </c>
    </row>
    <row r="46" customFormat="false" ht="17.25" hidden="false" customHeight="true" outlineLevel="0" collapsed="false">
      <c r="A46" s="31" t="s">
        <v>19</v>
      </c>
      <c r="B46" s="30" t="s">
        <v>18</v>
      </c>
      <c r="C46" s="32" t="n">
        <v>2403.4</v>
      </c>
      <c r="D46" s="32" t="n">
        <v>586.4</v>
      </c>
      <c r="E46" s="33" t="n">
        <v>24.4</v>
      </c>
      <c r="F46" s="34" t="n">
        <v>1817</v>
      </c>
      <c r="G46" s="35" t="n">
        <v>75.6</v>
      </c>
    </row>
    <row r="47" customFormat="false" ht="17.25" hidden="false" customHeight="true" outlineLevel="0" collapsed="false">
      <c r="A47" s="31" t="s">
        <v>20</v>
      </c>
      <c r="B47" s="30" t="s">
        <v>18</v>
      </c>
      <c r="C47" s="32" t="n">
        <v>2405.5</v>
      </c>
      <c r="D47" s="32" t="n">
        <v>582.7</v>
      </c>
      <c r="E47" s="32" t="n">
        <v>24.2</v>
      </c>
      <c r="F47" s="32" t="n">
        <v>1822.8</v>
      </c>
      <c r="G47" s="1" t="n">
        <v>75.8</v>
      </c>
    </row>
    <row r="48" customFormat="false" ht="17.25" hidden="false" customHeight="true" outlineLevel="0" collapsed="false">
      <c r="A48" s="31" t="s">
        <v>21</v>
      </c>
      <c r="B48" s="30" t="s">
        <v>18</v>
      </c>
      <c r="C48" s="36" t="n">
        <v>2409.2</v>
      </c>
      <c r="D48" s="32" t="n">
        <v>582.2</v>
      </c>
      <c r="E48" s="33" t="n">
        <v>24.2</v>
      </c>
      <c r="F48" s="36" t="n">
        <v>1827</v>
      </c>
      <c r="G48" s="35" t="n">
        <v>75.8</v>
      </c>
    </row>
    <row r="49" customFormat="false" ht="8.25" hidden="false" customHeight="true" outlineLevel="0" collapsed="false">
      <c r="A49" s="37"/>
      <c r="B49" s="30" t="s">
        <v>18</v>
      </c>
      <c r="C49" s="44"/>
      <c r="D49" s="28"/>
      <c r="E49" s="45"/>
      <c r="F49" s="34"/>
      <c r="G49" s="35"/>
    </row>
    <row r="50" customFormat="false" ht="17.25" hidden="false" customHeight="true" outlineLevel="0" collapsed="false">
      <c r="A50" s="39" t="s">
        <v>22</v>
      </c>
      <c r="B50" s="30" t="s">
        <v>18</v>
      </c>
      <c r="C50" s="32" t="n">
        <v>2396.8</v>
      </c>
      <c r="D50" s="32" t="n">
        <v>559.4</v>
      </c>
      <c r="E50" s="32" t="n">
        <v>23.3</v>
      </c>
      <c r="F50" s="32" t="n">
        <v>1837.4</v>
      </c>
      <c r="G50" s="1" t="n">
        <v>76.7</v>
      </c>
    </row>
    <row r="51" customFormat="false" ht="17.25" hidden="false" customHeight="true" outlineLevel="0" collapsed="false">
      <c r="A51" s="31" t="s">
        <v>19</v>
      </c>
      <c r="B51" s="30" t="s">
        <v>18</v>
      </c>
      <c r="C51" s="32" t="n">
        <v>2396.3</v>
      </c>
      <c r="D51" s="36" t="n">
        <v>537.1</v>
      </c>
      <c r="E51" s="33" t="n">
        <v>22.4</v>
      </c>
      <c r="F51" s="32" t="n">
        <v>1859.2</v>
      </c>
      <c r="G51" s="35" t="n">
        <v>77.6</v>
      </c>
    </row>
    <row r="52" customFormat="false" ht="17.25" hidden="false" customHeight="true" outlineLevel="0" collapsed="false">
      <c r="A52" s="31" t="s">
        <v>20</v>
      </c>
      <c r="B52" s="30" t="s">
        <v>18</v>
      </c>
      <c r="C52" s="32" t="n">
        <v>2393.1</v>
      </c>
      <c r="D52" s="32" t="n">
        <v>530.1</v>
      </c>
      <c r="E52" s="33" t="n">
        <v>22.2</v>
      </c>
      <c r="F52" s="36" t="n">
        <v>1863</v>
      </c>
      <c r="G52" s="35" t="n">
        <v>77.8</v>
      </c>
    </row>
    <row r="53" customFormat="false" ht="17.25" hidden="false" customHeight="true" outlineLevel="0" collapsed="false">
      <c r="A53" s="46" t="s">
        <v>35</v>
      </c>
      <c r="B53" s="30" t="s">
        <v>18</v>
      </c>
      <c r="C53" s="32" t="n">
        <v>2399.4</v>
      </c>
      <c r="D53" s="36" t="n">
        <v>530.4</v>
      </c>
      <c r="E53" s="33" t="n">
        <v>22.1</v>
      </c>
      <c r="F53" s="34" t="n">
        <v>1869</v>
      </c>
      <c r="G53" s="35" t="n">
        <v>77.9</v>
      </c>
    </row>
    <row r="54" customFormat="false" ht="17.25" hidden="false" customHeight="true" outlineLevel="0" collapsed="false">
      <c r="A54" s="35" t="s">
        <v>24</v>
      </c>
      <c r="B54" s="30" t="s">
        <v>18</v>
      </c>
      <c r="C54" s="32" t="n">
        <v>99.6</v>
      </c>
      <c r="D54" s="32" t="n">
        <v>91.1</v>
      </c>
      <c r="E54" s="33" t="s">
        <v>25</v>
      </c>
      <c r="F54" s="40" t="n">
        <v>102.3</v>
      </c>
      <c r="G54" s="35" t="s">
        <v>25</v>
      </c>
    </row>
    <row r="55" customFormat="false" ht="14.25" hidden="false" customHeight="true" outlineLevel="0" collapsed="false"/>
    <row r="56" customFormat="false" ht="12" hidden="false" customHeight="true" outlineLevel="0" collapsed="false">
      <c r="A56" s="42" t="s">
        <v>36</v>
      </c>
    </row>
    <row r="57" customFormat="false" ht="12" hidden="false" customHeight="true" outlineLevel="0" collapsed="false">
      <c r="A57" s="42" t="s">
        <v>37</v>
      </c>
    </row>
    <row r="58" customFormat="false" ht="12.75" hidden="false" customHeight="false" outlineLevel="0" collapsed="false">
      <c r="A58" s="47"/>
    </row>
  </sheetData>
  <mergeCells count="8">
    <mergeCell ref="D7:G7"/>
    <mergeCell ref="D8:E8"/>
    <mergeCell ref="F8:G8"/>
    <mergeCell ref="C10:D10"/>
    <mergeCell ref="D37:G37"/>
    <mergeCell ref="D38:E38"/>
    <mergeCell ref="F38:G38"/>
    <mergeCell ref="C40:D40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370" width="9.14"/>
    <col collapsed="false" customWidth="true" hidden="false" outlineLevel="0" max="6" min="6" style="370" width="9.28"/>
    <col collapsed="false" customWidth="true" hidden="false" outlineLevel="0" max="7" min="7" style="48" width="9.28"/>
  </cols>
  <sheetData>
    <row r="1" customFormat="false" ht="12" hidden="false" customHeight="true" outlineLevel="0" collapsed="false">
      <c r="A1" s="49"/>
      <c r="G1" s="75" t="n">
        <v>67</v>
      </c>
    </row>
    <row r="2" customFormat="false" ht="13.5" hidden="false" customHeight="true" outlineLevel="0" collapsed="false">
      <c r="A2" s="50" t="s">
        <v>1106</v>
      </c>
      <c r="B2" s="371"/>
    </row>
    <row r="3" customFormat="false" ht="13.5" hidden="false" customHeight="true" outlineLevel="0" collapsed="false">
      <c r="A3" s="51" t="s">
        <v>1107</v>
      </c>
      <c r="B3" s="370"/>
      <c r="C3" s="50"/>
      <c r="D3" s="50"/>
      <c r="E3" s="371"/>
      <c r="F3" s="371"/>
    </row>
    <row r="4" customFormat="false" ht="6" hidden="false" customHeight="true" outlineLevel="0" collapsed="false">
      <c r="C4" s="395"/>
      <c r="D4" s="139"/>
      <c r="E4" s="372"/>
      <c r="F4" s="372"/>
      <c r="G4" s="98"/>
    </row>
    <row r="5" customFormat="false" ht="22.5" hidden="false" customHeight="true" outlineLevel="0" collapsed="false">
      <c r="A5" s="373"/>
      <c r="B5" s="374"/>
      <c r="C5" s="153" t="n">
        <v>2003</v>
      </c>
      <c r="D5" s="153" t="n">
        <v>2004</v>
      </c>
      <c r="E5" s="153"/>
      <c r="F5" s="153"/>
      <c r="G5" s="153"/>
    </row>
    <row r="6" customFormat="false" ht="22.5" hidden="false" customHeight="true" outlineLevel="0" collapsed="false">
      <c r="A6" s="116" t="s">
        <v>890</v>
      </c>
      <c r="B6" s="375"/>
      <c r="C6" s="238" t="s">
        <v>341</v>
      </c>
      <c r="D6" s="238"/>
      <c r="E6" s="238"/>
      <c r="F6" s="238"/>
      <c r="G6" s="238"/>
    </row>
    <row r="7" customFormat="false" ht="22.5" hidden="false" customHeight="true" outlineLevel="0" collapsed="false">
      <c r="A7" s="376" t="s">
        <v>892</v>
      </c>
      <c r="B7" s="377"/>
      <c r="C7" s="238" t="s">
        <v>343</v>
      </c>
      <c r="D7" s="238" t="s">
        <v>47</v>
      </c>
      <c r="E7" s="238" t="s">
        <v>344</v>
      </c>
      <c r="F7" s="238" t="s">
        <v>345</v>
      </c>
      <c r="G7" s="238" t="s">
        <v>343</v>
      </c>
    </row>
    <row r="8" customFormat="false" ht="29.25" hidden="false" customHeight="true" outlineLevel="0" collapsed="false">
      <c r="A8" s="378"/>
      <c r="B8" s="378"/>
      <c r="C8" s="338" t="s">
        <v>1108</v>
      </c>
      <c r="D8" s="338"/>
      <c r="E8" s="338"/>
      <c r="F8" s="338"/>
      <c r="G8" s="338"/>
    </row>
    <row r="9" customFormat="false" ht="8.25" hidden="false" customHeight="true" outlineLevel="0" collapsed="false">
      <c r="C9" s="162"/>
      <c r="D9" s="162"/>
      <c r="E9" s="379"/>
      <c r="F9" s="379"/>
      <c r="G9" s="98"/>
    </row>
    <row r="10" customFormat="false" ht="15" hidden="false" customHeight="true" outlineLevel="0" collapsed="false">
      <c r="A10" s="382" t="s">
        <v>993</v>
      </c>
      <c r="B10" s="383" t="s">
        <v>18</v>
      </c>
      <c r="C10" s="384" t="n">
        <v>1752</v>
      </c>
      <c r="D10" s="384" t="n">
        <v>452</v>
      </c>
      <c r="E10" s="384" t="n">
        <v>893</v>
      </c>
      <c r="F10" s="384" t="n">
        <v>1337</v>
      </c>
      <c r="G10" s="384" t="n">
        <v>1788</v>
      </c>
    </row>
    <row r="11" customFormat="false" ht="13.5" hidden="false" customHeight="true" outlineLevel="0" collapsed="false">
      <c r="A11" s="348" t="s">
        <v>60</v>
      </c>
      <c r="B11" s="383"/>
      <c r="C11" s="175"/>
      <c r="D11" s="175"/>
      <c r="E11" s="384"/>
      <c r="F11" s="175"/>
      <c r="G11" s="384"/>
    </row>
    <row r="12" customFormat="false" ht="11.25" hidden="false" customHeight="true" outlineLevel="0" collapsed="false">
      <c r="A12" s="348"/>
      <c r="B12" s="383"/>
      <c r="C12" s="175"/>
      <c r="D12" s="175"/>
      <c r="E12" s="384"/>
      <c r="F12" s="175"/>
      <c r="G12" s="384"/>
    </row>
    <row r="13" customFormat="false" ht="14.25" hidden="false" customHeight="true" outlineLevel="0" collapsed="false">
      <c r="A13" s="382" t="s">
        <v>994</v>
      </c>
      <c r="B13" s="383" t="s">
        <v>18</v>
      </c>
      <c r="C13" s="384" t="n">
        <v>1634</v>
      </c>
      <c r="D13" s="384" t="n">
        <v>429</v>
      </c>
      <c r="E13" s="384" t="n">
        <v>843</v>
      </c>
      <c r="F13" s="384" t="n">
        <v>1256</v>
      </c>
      <c r="G13" s="384" t="n">
        <v>1679</v>
      </c>
    </row>
    <row r="14" customFormat="false" ht="13.5" hidden="false" customHeight="true" outlineLevel="0" collapsed="false">
      <c r="A14" s="348" t="s">
        <v>901</v>
      </c>
      <c r="B14" s="383"/>
      <c r="C14" s="175"/>
      <c r="D14" s="175"/>
      <c r="E14" s="175"/>
      <c r="F14" s="175"/>
      <c r="G14" s="175"/>
    </row>
    <row r="15" customFormat="false" ht="12.75" hidden="false" customHeight="true" outlineLevel="0" collapsed="false">
      <c r="A15" s="348"/>
      <c r="B15" s="383"/>
      <c r="C15" s="175"/>
      <c r="D15" s="175"/>
      <c r="E15" s="175"/>
      <c r="F15" s="175"/>
      <c r="G15" s="175"/>
    </row>
    <row r="16" customFormat="false" ht="14.25" hidden="false" customHeight="true" outlineLevel="0" collapsed="false">
      <c r="A16" s="385" t="s">
        <v>995</v>
      </c>
      <c r="B16" s="386"/>
      <c r="C16" s="175"/>
      <c r="D16" s="175"/>
      <c r="E16" s="175"/>
      <c r="F16" s="175"/>
      <c r="G16" s="175"/>
    </row>
    <row r="17" customFormat="false" ht="14.25" hidden="false" customHeight="true" outlineLevel="0" collapsed="false">
      <c r="A17" s="471" t="s">
        <v>996</v>
      </c>
      <c r="B17" s="383" t="s">
        <v>18</v>
      </c>
      <c r="C17" s="175" t="n">
        <v>1609</v>
      </c>
      <c r="D17" s="175" t="n">
        <v>425</v>
      </c>
      <c r="E17" s="175" t="n">
        <v>834</v>
      </c>
      <c r="F17" s="175" t="n">
        <v>1242</v>
      </c>
      <c r="G17" s="175" t="n">
        <v>1660</v>
      </c>
    </row>
    <row r="18" customFormat="false" ht="14.25" hidden="false" customHeight="true" outlineLevel="0" collapsed="false">
      <c r="A18" s="350" t="s">
        <v>997</v>
      </c>
      <c r="B18" s="383"/>
      <c r="C18" s="175"/>
      <c r="D18" s="175"/>
      <c r="E18" s="175"/>
      <c r="F18" s="175"/>
      <c r="G18" s="175"/>
    </row>
    <row r="19" customFormat="false" ht="13.5" hidden="false" customHeight="true" outlineLevel="0" collapsed="false">
      <c r="A19" s="354"/>
      <c r="B19" s="383"/>
      <c r="C19" s="175"/>
      <c r="D19" s="175"/>
      <c r="E19" s="175"/>
      <c r="F19" s="175"/>
      <c r="G19" s="175"/>
    </row>
    <row r="20" customFormat="false" ht="12" hidden="false" customHeight="true" outlineLevel="0" collapsed="false">
      <c r="A20" s="382" t="s">
        <v>998</v>
      </c>
      <c r="B20" s="386" t="s">
        <v>18</v>
      </c>
      <c r="C20" s="384" t="n">
        <v>1765</v>
      </c>
      <c r="D20" s="384" t="n">
        <v>454</v>
      </c>
      <c r="E20" s="384" t="n">
        <v>899</v>
      </c>
      <c r="F20" s="384" t="n">
        <v>1348</v>
      </c>
      <c r="G20" s="384" t="n">
        <v>1791</v>
      </c>
    </row>
    <row r="21" customFormat="false" ht="14.25" hidden="false" customHeight="true" outlineLevel="0" collapsed="false">
      <c r="A21" s="352" t="s">
        <v>907</v>
      </c>
      <c r="B21" s="383"/>
      <c r="C21" s="175"/>
      <c r="D21" s="175"/>
      <c r="E21" s="175"/>
      <c r="F21" s="175"/>
      <c r="G21" s="175"/>
    </row>
    <row r="22" customFormat="false" ht="13.5" hidden="false" customHeight="true" outlineLevel="0" collapsed="false">
      <c r="A22" s="388"/>
      <c r="B22" s="383"/>
      <c r="C22" s="175"/>
      <c r="D22" s="175"/>
      <c r="E22" s="175"/>
      <c r="F22" s="175"/>
      <c r="G22" s="175"/>
    </row>
    <row r="23" customFormat="false" ht="14.25" hidden="false" customHeight="true" outlineLevel="0" collapsed="false">
      <c r="A23" s="365" t="s">
        <v>999</v>
      </c>
      <c r="B23" s="383" t="s">
        <v>18</v>
      </c>
      <c r="C23" s="175" t="n">
        <v>1799</v>
      </c>
      <c r="D23" s="175" t="n">
        <v>450</v>
      </c>
      <c r="E23" s="175" t="n">
        <v>903</v>
      </c>
      <c r="F23" s="175" t="n">
        <v>1363</v>
      </c>
      <c r="G23" s="175" t="n">
        <v>1813</v>
      </c>
    </row>
    <row r="24" customFormat="false" ht="14.25" hidden="false" customHeight="true" outlineLevel="0" collapsed="false">
      <c r="A24" s="353" t="s">
        <v>909</v>
      </c>
      <c r="B24" s="383"/>
      <c r="C24" s="175"/>
      <c r="D24" s="175"/>
      <c r="E24" s="175"/>
      <c r="F24" s="175"/>
      <c r="G24" s="175"/>
    </row>
    <row r="25" customFormat="false" ht="14.25" hidden="false" customHeight="true" outlineLevel="0" collapsed="false">
      <c r="A25" s="389" t="s">
        <v>1000</v>
      </c>
      <c r="B25" s="383" t="s">
        <v>18</v>
      </c>
      <c r="C25" s="175" t="n">
        <v>1703</v>
      </c>
      <c r="D25" s="175" t="n">
        <v>434</v>
      </c>
      <c r="E25" s="175" t="n">
        <v>847</v>
      </c>
      <c r="F25" s="175" t="n">
        <v>1286</v>
      </c>
      <c r="G25" s="175" t="n">
        <v>1725</v>
      </c>
    </row>
    <row r="26" customFormat="false" ht="14.25" hidden="false" customHeight="true" outlineLevel="0" collapsed="false">
      <c r="A26" s="353" t="s">
        <v>911</v>
      </c>
      <c r="B26" s="383"/>
      <c r="C26" s="175"/>
      <c r="D26" s="175"/>
      <c r="E26" s="175"/>
      <c r="F26" s="175"/>
      <c r="G26" s="175"/>
    </row>
    <row r="27" customFormat="false" ht="14.25" hidden="false" customHeight="true" outlineLevel="0" collapsed="false">
      <c r="A27" s="390" t="s">
        <v>1001</v>
      </c>
      <c r="B27" s="383" t="s">
        <v>18</v>
      </c>
      <c r="C27" s="175" t="n">
        <v>1757</v>
      </c>
      <c r="D27" s="175" t="n">
        <v>450</v>
      </c>
      <c r="E27" s="175" t="n">
        <v>891</v>
      </c>
      <c r="F27" s="175" t="n">
        <v>1332</v>
      </c>
      <c r="G27" s="175" t="n">
        <v>1761</v>
      </c>
    </row>
    <row r="28" customFormat="false" ht="14.25" hidden="false" customHeight="true" outlineLevel="0" collapsed="false">
      <c r="A28" s="350" t="s">
        <v>913</v>
      </c>
      <c r="B28" s="383"/>
      <c r="C28" s="175"/>
      <c r="D28" s="175"/>
      <c r="E28" s="175"/>
      <c r="F28" s="175"/>
      <c r="G28" s="175"/>
    </row>
    <row r="29" customFormat="false" ht="15" hidden="false" customHeight="true" outlineLevel="0" collapsed="false">
      <c r="A29" s="390" t="s">
        <v>1002</v>
      </c>
      <c r="B29" s="383" t="s">
        <v>18</v>
      </c>
      <c r="C29" s="175" t="n">
        <v>1723</v>
      </c>
      <c r="D29" s="175" t="n">
        <v>449</v>
      </c>
      <c r="E29" s="175" t="n">
        <v>884</v>
      </c>
      <c r="F29" s="175" t="n">
        <v>1329</v>
      </c>
      <c r="G29" s="175" t="n">
        <v>1753</v>
      </c>
    </row>
    <row r="30" customFormat="false" ht="14.25" hidden="false" customHeight="true" outlineLevel="0" collapsed="false">
      <c r="A30" s="350" t="s">
        <v>1003</v>
      </c>
      <c r="B30" s="383"/>
      <c r="C30" s="175"/>
      <c r="D30" s="175"/>
      <c r="E30" s="175"/>
      <c r="F30" s="175"/>
      <c r="G30" s="175"/>
    </row>
    <row r="31" customFormat="false" ht="15" hidden="false" customHeight="true" outlineLevel="0" collapsed="false">
      <c r="A31" s="390" t="s">
        <v>1004</v>
      </c>
      <c r="B31" s="383" t="s">
        <v>18</v>
      </c>
      <c r="C31" s="175" t="n">
        <v>1723</v>
      </c>
      <c r="D31" s="175" t="n">
        <v>450</v>
      </c>
      <c r="E31" s="175" t="n">
        <v>880</v>
      </c>
      <c r="F31" s="175" t="n">
        <v>1323</v>
      </c>
      <c r="G31" s="175" t="n">
        <v>1753</v>
      </c>
    </row>
    <row r="32" customFormat="false" ht="14.25" hidden="false" customHeight="true" outlineLevel="0" collapsed="false">
      <c r="A32" s="354" t="s">
        <v>917</v>
      </c>
      <c r="B32" s="383"/>
      <c r="C32" s="175"/>
      <c r="D32" s="175"/>
      <c r="E32" s="175"/>
      <c r="F32" s="175"/>
      <c r="G32" s="175"/>
    </row>
    <row r="33" customFormat="false" ht="14.25" hidden="false" customHeight="true" outlineLevel="0" collapsed="false">
      <c r="A33" s="354" t="s">
        <v>1005</v>
      </c>
      <c r="B33" s="383"/>
      <c r="C33" s="175"/>
      <c r="D33" s="175"/>
      <c r="E33" s="175"/>
      <c r="F33" s="175"/>
      <c r="G33" s="175"/>
    </row>
    <row r="34" customFormat="false" ht="15" hidden="false" customHeight="true" outlineLevel="0" collapsed="false">
      <c r="A34" s="391" t="s">
        <v>919</v>
      </c>
      <c r="B34" s="392"/>
      <c r="C34" s="175"/>
      <c r="D34" s="175"/>
      <c r="E34" s="175"/>
      <c r="F34" s="175"/>
      <c r="G34" s="175"/>
    </row>
    <row r="35" customFormat="false" ht="15" hidden="false" customHeight="true" outlineLevel="0" collapsed="false">
      <c r="A35" s="393" t="s">
        <v>1006</v>
      </c>
      <c r="B35" s="392" t="s">
        <v>18</v>
      </c>
      <c r="C35" s="175" t="n">
        <v>1771</v>
      </c>
      <c r="D35" s="175" t="n">
        <v>468</v>
      </c>
      <c r="E35" s="175" t="n">
        <v>925</v>
      </c>
      <c r="F35" s="175" t="n">
        <v>1373</v>
      </c>
      <c r="G35" s="175" t="n">
        <v>1815</v>
      </c>
    </row>
    <row r="36" customFormat="false" ht="14.25" hidden="false" customHeight="true" outlineLevel="0" collapsed="false">
      <c r="A36" s="356" t="s">
        <v>1007</v>
      </c>
      <c r="B36" s="392"/>
      <c r="C36" s="175"/>
      <c r="D36" s="175"/>
      <c r="E36" s="175"/>
      <c r="F36" s="175"/>
      <c r="G36" s="175"/>
    </row>
    <row r="37" customFormat="false" ht="14.25" hidden="false" customHeight="true" outlineLevel="0" collapsed="false">
      <c r="A37" s="357" t="s">
        <v>1008</v>
      </c>
      <c r="B37" s="392"/>
      <c r="C37" s="175"/>
      <c r="D37" s="175"/>
      <c r="E37" s="175"/>
      <c r="F37" s="175"/>
      <c r="G37" s="175"/>
    </row>
    <row r="38" customFormat="false" ht="15" hidden="false" customHeight="true" outlineLevel="0" collapsed="false">
      <c r="A38" s="390" t="s">
        <v>1009</v>
      </c>
      <c r="B38" s="383" t="s">
        <v>18</v>
      </c>
      <c r="C38" s="175" t="n">
        <v>1772</v>
      </c>
      <c r="D38" s="175" t="n">
        <v>454</v>
      </c>
      <c r="E38" s="175" t="n">
        <v>894</v>
      </c>
      <c r="F38" s="175" t="n">
        <v>1316</v>
      </c>
      <c r="G38" s="175" t="n">
        <v>1764</v>
      </c>
    </row>
    <row r="39" customFormat="false" ht="14.25" hidden="false" customHeight="true" outlineLevel="0" collapsed="false">
      <c r="A39" s="350" t="s">
        <v>1010</v>
      </c>
      <c r="B39" s="383"/>
      <c r="C39" s="175"/>
      <c r="D39" s="175"/>
      <c r="E39" s="175"/>
      <c r="F39" s="175"/>
      <c r="G39" s="175"/>
    </row>
    <row r="40" customFormat="false" ht="15" hidden="false" customHeight="true" outlineLevel="0" collapsed="false">
      <c r="A40" s="390" t="s">
        <v>1011</v>
      </c>
      <c r="B40" s="383"/>
      <c r="C40" s="175"/>
      <c r="D40" s="175"/>
      <c r="E40" s="175"/>
      <c r="F40" s="175"/>
      <c r="G40" s="175"/>
    </row>
    <row r="41" customFormat="false" ht="15" hidden="false" customHeight="true" outlineLevel="0" collapsed="false">
      <c r="A41" s="390" t="s">
        <v>1012</v>
      </c>
      <c r="B41" s="383" t="s">
        <v>336</v>
      </c>
      <c r="C41" s="175" t="n">
        <v>1776</v>
      </c>
      <c r="D41" s="175" t="n">
        <v>446</v>
      </c>
      <c r="E41" s="175" t="n">
        <v>879</v>
      </c>
      <c r="F41" s="175" t="n">
        <v>1330</v>
      </c>
      <c r="G41" s="175" t="n">
        <v>1760</v>
      </c>
    </row>
    <row r="42" customFormat="false" ht="14.25" hidden="false" customHeight="true" outlineLevel="0" collapsed="false">
      <c r="A42" s="350" t="s">
        <v>1013</v>
      </c>
      <c r="B42" s="383"/>
      <c r="C42" s="175"/>
      <c r="D42" s="175"/>
      <c r="E42" s="175"/>
      <c r="F42" s="175"/>
      <c r="G42" s="175"/>
    </row>
    <row r="43" customFormat="false" ht="14.25" hidden="false" customHeight="true" outlineLevel="0" collapsed="false">
      <c r="A43" s="358" t="s">
        <v>1014</v>
      </c>
      <c r="B43" s="383"/>
      <c r="C43" s="175"/>
      <c r="D43" s="175"/>
      <c r="E43" s="175"/>
      <c r="F43" s="175"/>
      <c r="G43" s="175"/>
    </row>
    <row r="44" customFormat="false" ht="15" hidden="false" customHeight="true" outlineLevel="0" collapsed="false">
      <c r="A44" s="365" t="s">
        <v>1015</v>
      </c>
      <c r="B44" s="383" t="s">
        <v>18</v>
      </c>
      <c r="C44" s="175" t="n">
        <v>1691</v>
      </c>
      <c r="D44" s="175" t="n">
        <v>446</v>
      </c>
      <c r="E44" s="175" t="n">
        <v>855</v>
      </c>
      <c r="F44" s="175" t="n">
        <v>1276</v>
      </c>
      <c r="G44" s="175" t="n">
        <v>1714</v>
      </c>
    </row>
    <row r="45" customFormat="false" ht="14.25" hidden="false" customHeight="true" outlineLevel="0" collapsed="false">
      <c r="A45" s="359" t="s">
        <v>1016</v>
      </c>
      <c r="B45" s="383"/>
      <c r="C45" s="175"/>
      <c r="D45" s="175"/>
      <c r="E45" s="175"/>
      <c r="F45" s="175"/>
      <c r="G45" s="175"/>
    </row>
    <row r="46" customFormat="false" ht="15" hidden="false" customHeight="true" outlineLevel="0" collapsed="false">
      <c r="A46" s="390" t="s">
        <v>1017</v>
      </c>
      <c r="B46" s="383" t="s">
        <v>18</v>
      </c>
      <c r="C46" s="175" t="n">
        <v>1739</v>
      </c>
      <c r="D46" s="175" t="n">
        <v>455</v>
      </c>
      <c r="E46" s="175" t="n">
        <v>895</v>
      </c>
      <c r="F46" s="175" t="n">
        <v>1338</v>
      </c>
      <c r="G46" s="175" t="n">
        <v>1783</v>
      </c>
    </row>
    <row r="47" customFormat="false" ht="14.25" hidden="false" customHeight="true" outlineLevel="0" collapsed="false">
      <c r="A47" s="361" t="s">
        <v>1018</v>
      </c>
      <c r="B47" s="383"/>
      <c r="C47" s="175"/>
      <c r="D47" s="175"/>
      <c r="E47" s="175"/>
      <c r="F47" s="175"/>
      <c r="G47" s="175"/>
    </row>
    <row r="48" customFormat="false" ht="15" hidden="false" customHeight="true" outlineLevel="0" collapsed="false">
      <c r="A48" s="390" t="s">
        <v>1019</v>
      </c>
      <c r="B48" s="383" t="s">
        <v>18</v>
      </c>
      <c r="C48" s="175" t="n">
        <v>1795</v>
      </c>
      <c r="D48" s="175" t="n">
        <v>459</v>
      </c>
      <c r="E48" s="175" t="n">
        <v>915</v>
      </c>
      <c r="F48" s="175" t="n">
        <v>1352</v>
      </c>
      <c r="G48" s="175" t="n">
        <v>1798</v>
      </c>
    </row>
    <row r="49" customFormat="false" ht="14.25" hidden="false" customHeight="true" outlineLevel="0" collapsed="false">
      <c r="A49" s="353" t="s">
        <v>938</v>
      </c>
      <c r="B49" s="383"/>
      <c r="C49" s="175"/>
      <c r="D49" s="175"/>
      <c r="E49" s="175"/>
      <c r="F49" s="175"/>
      <c r="G49" s="175"/>
    </row>
    <row r="50" customFormat="false" ht="15" hidden="false" customHeight="true" outlineLevel="0" collapsed="false">
      <c r="A50" s="390" t="s">
        <v>1020</v>
      </c>
      <c r="B50" s="383"/>
      <c r="C50" s="175"/>
      <c r="D50" s="175"/>
      <c r="E50" s="175"/>
      <c r="F50" s="175"/>
      <c r="G50" s="175"/>
    </row>
    <row r="51" customFormat="false" ht="14.25" hidden="false" customHeight="true" outlineLevel="0" collapsed="false">
      <c r="A51" s="394" t="s">
        <v>1021</v>
      </c>
      <c r="B51" s="383" t="s">
        <v>18</v>
      </c>
      <c r="C51" s="175" t="n">
        <v>1781</v>
      </c>
      <c r="D51" s="175" t="n">
        <v>449</v>
      </c>
      <c r="E51" s="175" t="n">
        <v>899</v>
      </c>
      <c r="F51" s="175" t="n">
        <v>1345</v>
      </c>
      <c r="G51" s="175" t="n">
        <v>1793</v>
      </c>
    </row>
    <row r="52" customFormat="false" ht="14.25" hidden="false" customHeight="true" outlineLevel="0" collapsed="false">
      <c r="A52" s="353" t="s">
        <v>1022</v>
      </c>
      <c r="B52" s="383"/>
      <c r="C52" s="82"/>
      <c r="D52" s="103"/>
      <c r="E52" s="103"/>
      <c r="F52" s="103"/>
    </row>
    <row r="53" customFormat="false" ht="12" hidden="false" customHeight="true" outlineLevel="0" collapsed="false">
      <c r="A53" s="365" t="s">
        <v>1109</v>
      </c>
      <c r="B53" s="472"/>
      <c r="C53" s="98"/>
      <c r="D53" s="98"/>
      <c r="E53" s="37"/>
      <c r="F53" s="37"/>
    </row>
    <row r="54" customFormat="false" ht="13.5" hidden="false" customHeight="true" outlineLevel="0" collapsed="false">
      <c r="A54" s="50" t="s">
        <v>1110</v>
      </c>
      <c r="B54" s="371"/>
    </row>
    <row r="55" customFormat="false" ht="13.5" hidden="false" customHeight="true" outlineLevel="0" collapsed="false">
      <c r="A55" s="51" t="s">
        <v>1111</v>
      </c>
      <c r="B55" s="370"/>
      <c r="C55" s="50"/>
      <c r="D55" s="50"/>
      <c r="E55" s="371"/>
      <c r="F55" s="371"/>
    </row>
    <row r="56" customFormat="false" ht="6" hidden="false" customHeight="true" outlineLevel="0" collapsed="false">
      <c r="C56" s="395"/>
      <c r="D56" s="139"/>
      <c r="E56" s="372"/>
      <c r="F56" s="372"/>
      <c r="G56" s="98"/>
    </row>
    <row r="57" customFormat="false" ht="22.5" hidden="false" customHeight="true" outlineLevel="0" collapsed="false">
      <c r="A57" s="373"/>
      <c r="B57" s="374"/>
      <c r="C57" s="153" t="n">
        <v>2003</v>
      </c>
      <c r="D57" s="153" t="n">
        <v>2004</v>
      </c>
      <c r="E57" s="153"/>
      <c r="F57" s="153"/>
      <c r="G57" s="153"/>
    </row>
    <row r="58" customFormat="false" ht="22.5" hidden="false" customHeight="true" outlineLevel="0" collapsed="false">
      <c r="A58" s="116" t="s">
        <v>890</v>
      </c>
      <c r="B58" s="375"/>
      <c r="C58" s="238" t="s">
        <v>341</v>
      </c>
      <c r="D58" s="238"/>
      <c r="E58" s="238"/>
      <c r="F58" s="238"/>
      <c r="G58" s="238"/>
    </row>
    <row r="59" customFormat="false" ht="23.25" hidden="false" customHeight="true" outlineLevel="0" collapsed="false">
      <c r="A59" s="376" t="s">
        <v>892</v>
      </c>
      <c r="B59" s="377"/>
      <c r="C59" s="238" t="s">
        <v>343</v>
      </c>
      <c r="D59" s="238" t="s">
        <v>47</v>
      </c>
      <c r="E59" s="238" t="s">
        <v>344</v>
      </c>
      <c r="F59" s="238" t="s">
        <v>345</v>
      </c>
      <c r="G59" s="238" t="s">
        <v>343</v>
      </c>
    </row>
    <row r="60" customFormat="false" ht="29.25" hidden="false" customHeight="true" outlineLevel="0" collapsed="false">
      <c r="A60" s="378"/>
      <c r="B60" s="378"/>
      <c r="C60" s="338" t="s">
        <v>1108</v>
      </c>
      <c r="D60" s="338"/>
      <c r="E60" s="338"/>
      <c r="F60" s="338"/>
      <c r="G60" s="338"/>
    </row>
    <row r="61" customFormat="false" ht="9" hidden="false" customHeight="true" outlineLevel="0" collapsed="false">
      <c r="A61" s="353"/>
      <c r="B61" s="222"/>
      <c r="C61" s="82"/>
      <c r="D61" s="48"/>
      <c r="E61" s="81"/>
      <c r="F61" s="82"/>
    </row>
    <row r="62" customFormat="false" ht="15.75" hidden="false" customHeight="true" outlineLevel="0" collapsed="false">
      <c r="A62" s="382" t="s">
        <v>945</v>
      </c>
      <c r="B62" s="222"/>
      <c r="C62" s="82"/>
      <c r="D62" s="48"/>
      <c r="E62" s="81"/>
      <c r="F62" s="82"/>
    </row>
    <row r="63" customFormat="false" ht="14.25" hidden="false" customHeight="true" outlineLevel="0" collapsed="false">
      <c r="A63" s="352" t="s">
        <v>946</v>
      </c>
      <c r="B63" s="222"/>
      <c r="C63" s="82"/>
      <c r="D63" s="48"/>
      <c r="E63" s="81"/>
      <c r="F63" s="82"/>
    </row>
    <row r="64" customFormat="false" ht="12" hidden="false" customHeight="true" outlineLevel="0" collapsed="false">
      <c r="A64" s="352"/>
      <c r="B64" s="383"/>
      <c r="C64" s="61"/>
      <c r="D64" s="48"/>
      <c r="E64" s="81"/>
      <c r="F64" s="82"/>
    </row>
    <row r="65" customFormat="false" ht="15" hidden="false" customHeight="true" outlineLevel="0" collapsed="false">
      <c r="A65" s="396" t="s">
        <v>1026</v>
      </c>
      <c r="B65" s="383" t="s">
        <v>18</v>
      </c>
      <c r="C65" s="175" t="n">
        <v>1710</v>
      </c>
      <c r="D65" s="175" t="n">
        <v>438</v>
      </c>
      <c r="E65" s="175" t="n">
        <v>826</v>
      </c>
      <c r="F65" s="175" t="n">
        <v>1300</v>
      </c>
      <c r="G65" s="175" t="n">
        <v>1746</v>
      </c>
    </row>
    <row r="66" customFormat="false" ht="15" hidden="false" customHeight="true" outlineLevel="0" collapsed="false">
      <c r="A66" s="353" t="s">
        <v>952</v>
      </c>
      <c r="B66" s="383" t="s">
        <v>18</v>
      </c>
      <c r="C66" s="175"/>
      <c r="D66" s="175"/>
      <c r="E66" s="175"/>
      <c r="F66" s="175"/>
      <c r="G66" s="175"/>
    </row>
    <row r="67" customFormat="false" ht="15.75" hidden="false" customHeight="true" outlineLevel="0" collapsed="false">
      <c r="A67" s="390" t="s">
        <v>1027</v>
      </c>
      <c r="B67" s="383" t="s">
        <v>18</v>
      </c>
      <c r="C67" s="175" t="n">
        <v>1778</v>
      </c>
      <c r="D67" s="175" t="n">
        <v>453</v>
      </c>
      <c r="E67" s="175" t="n">
        <v>899</v>
      </c>
      <c r="F67" s="175" t="n">
        <v>1347</v>
      </c>
      <c r="G67" s="175" t="n">
        <v>1792</v>
      </c>
    </row>
    <row r="68" customFormat="false" ht="15" hidden="false" customHeight="true" outlineLevel="0" collapsed="false">
      <c r="A68" s="353" t="s">
        <v>1028</v>
      </c>
      <c r="B68" s="383" t="s">
        <v>18</v>
      </c>
      <c r="C68" s="175"/>
      <c r="D68" s="175"/>
      <c r="E68" s="175"/>
      <c r="F68" s="175"/>
      <c r="G68" s="175"/>
    </row>
    <row r="69" customFormat="false" ht="15.75" hidden="false" customHeight="true" outlineLevel="0" collapsed="false">
      <c r="A69" s="389" t="s">
        <v>1029</v>
      </c>
      <c r="B69" s="383" t="s">
        <v>18</v>
      </c>
      <c r="C69" s="175" t="n">
        <v>1758</v>
      </c>
      <c r="D69" s="175" t="n">
        <v>460</v>
      </c>
      <c r="E69" s="175" t="n">
        <v>906</v>
      </c>
      <c r="F69" s="175" t="n">
        <v>1357</v>
      </c>
      <c r="G69" s="175" t="n">
        <v>1800</v>
      </c>
    </row>
    <row r="70" customFormat="false" ht="15" hidden="false" customHeight="true" outlineLevel="0" collapsed="false">
      <c r="A70" s="353" t="s">
        <v>956</v>
      </c>
      <c r="B70" s="383" t="s">
        <v>18</v>
      </c>
      <c r="C70" s="175"/>
      <c r="D70" s="175"/>
      <c r="E70" s="175"/>
      <c r="F70" s="175"/>
      <c r="G70" s="175"/>
    </row>
    <row r="71" customFormat="false" ht="15.75" hidden="false" customHeight="true" outlineLevel="0" collapsed="false">
      <c r="A71" s="396" t="s">
        <v>1030</v>
      </c>
      <c r="B71" s="383" t="s">
        <v>18</v>
      </c>
      <c r="C71" s="175" t="n">
        <v>1826</v>
      </c>
      <c r="D71" s="175" t="n">
        <v>427</v>
      </c>
      <c r="E71" s="175" t="n">
        <v>844</v>
      </c>
      <c r="F71" s="175" t="n">
        <v>1371</v>
      </c>
      <c r="G71" s="175" t="n">
        <v>1769</v>
      </c>
    </row>
    <row r="72" customFormat="false" ht="15" hidden="false" customHeight="true" outlineLevel="0" collapsed="false">
      <c r="A72" s="353" t="s">
        <v>958</v>
      </c>
      <c r="B72" s="383" t="s">
        <v>18</v>
      </c>
      <c r="C72" s="175"/>
      <c r="D72" s="175"/>
      <c r="E72" s="175"/>
      <c r="F72" s="175"/>
      <c r="G72" s="175"/>
    </row>
    <row r="73" customFormat="false" ht="15.75" hidden="false" customHeight="true" outlineLevel="0" collapsed="false">
      <c r="A73" s="396" t="s">
        <v>1031</v>
      </c>
      <c r="B73" s="383" t="s">
        <v>18</v>
      </c>
      <c r="C73" s="175" t="n">
        <v>1757</v>
      </c>
      <c r="D73" s="175" t="n">
        <v>447</v>
      </c>
      <c r="E73" s="175" t="n">
        <v>897</v>
      </c>
      <c r="F73" s="175" t="n">
        <v>1338</v>
      </c>
      <c r="G73" s="175" t="n">
        <v>1768</v>
      </c>
    </row>
    <row r="74" customFormat="false" ht="15" hidden="false" customHeight="true" outlineLevel="0" collapsed="false">
      <c r="A74" s="350" t="s">
        <v>960</v>
      </c>
      <c r="B74" s="383" t="s">
        <v>18</v>
      </c>
      <c r="C74" s="175"/>
      <c r="D74" s="175"/>
      <c r="E74" s="175"/>
      <c r="F74" s="175"/>
      <c r="G74" s="175"/>
    </row>
    <row r="75" customFormat="false" ht="15" hidden="false" customHeight="true" outlineLevel="0" collapsed="false">
      <c r="A75" s="357" t="s">
        <v>961</v>
      </c>
      <c r="B75" s="383"/>
      <c r="C75" s="175"/>
      <c r="D75" s="175"/>
      <c r="E75" s="175"/>
      <c r="F75" s="175"/>
      <c r="G75" s="175"/>
    </row>
    <row r="76" customFormat="false" ht="15.75" hidden="false" customHeight="true" outlineLevel="0" collapsed="false">
      <c r="A76" s="390" t="s">
        <v>1032</v>
      </c>
      <c r="B76" s="386"/>
      <c r="C76" s="175"/>
      <c r="D76" s="175"/>
      <c r="E76" s="175"/>
      <c r="F76" s="175"/>
      <c r="G76" s="175"/>
    </row>
    <row r="77" customFormat="false" ht="15.75" hidden="false" customHeight="true" outlineLevel="0" collapsed="false">
      <c r="A77" s="397" t="s">
        <v>1033</v>
      </c>
      <c r="B77" s="383" t="s">
        <v>18</v>
      </c>
      <c r="C77" s="175" t="n">
        <v>1853</v>
      </c>
      <c r="D77" s="175" t="n">
        <v>488</v>
      </c>
      <c r="E77" s="175" t="n">
        <v>951</v>
      </c>
      <c r="F77" s="175" t="n">
        <v>1413</v>
      </c>
      <c r="G77" s="175" t="n">
        <v>1886</v>
      </c>
    </row>
    <row r="78" customFormat="false" ht="15" hidden="false" customHeight="true" outlineLevel="0" collapsed="false">
      <c r="A78" s="354" t="s">
        <v>964</v>
      </c>
      <c r="B78" s="383" t="s">
        <v>18</v>
      </c>
      <c r="C78" s="175"/>
      <c r="D78" s="175"/>
      <c r="E78" s="175"/>
      <c r="F78" s="175"/>
      <c r="G78" s="175"/>
    </row>
    <row r="79" customFormat="false" ht="15" hidden="false" customHeight="true" outlineLevel="0" collapsed="false">
      <c r="A79" s="357" t="s">
        <v>965</v>
      </c>
      <c r="B79" s="383"/>
      <c r="C79" s="175"/>
      <c r="D79" s="175"/>
      <c r="E79" s="175"/>
      <c r="F79" s="175"/>
      <c r="G79" s="175"/>
    </row>
    <row r="80" customFormat="false" ht="15.75" hidden="false" customHeight="true" outlineLevel="0" collapsed="false">
      <c r="A80" s="391" t="s">
        <v>1034</v>
      </c>
      <c r="B80" s="386"/>
      <c r="C80" s="175"/>
      <c r="D80" s="175"/>
      <c r="E80" s="175"/>
      <c r="F80" s="175"/>
      <c r="G80" s="175"/>
    </row>
    <row r="81" customFormat="false" ht="15.75" hidden="false" customHeight="true" outlineLevel="0" collapsed="false">
      <c r="A81" s="393" t="s">
        <v>1035</v>
      </c>
      <c r="B81" s="383" t="s">
        <v>18</v>
      </c>
      <c r="C81" s="175" t="n">
        <v>1800</v>
      </c>
      <c r="D81" s="175" t="n">
        <v>462</v>
      </c>
      <c r="E81" s="175" t="n">
        <v>896</v>
      </c>
      <c r="F81" s="175" t="n">
        <v>1330</v>
      </c>
      <c r="G81" s="175" t="n">
        <v>1809</v>
      </c>
    </row>
    <row r="82" customFormat="false" ht="15" hidden="false" customHeight="true" outlineLevel="0" collapsed="false">
      <c r="A82" s="366" t="s">
        <v>968</v>
      </c>
      <c r="B82" s="383" t="s">
        <v>18</v>
      </c>
      <c r="C82" s="175"/>
      <c r="D82" s="175"/>
      <c r="E82" s="175"/>
      <c r="F82" s="175"/>
      <c r="G82" s="175"/>
    </row>
    <row r="83" customFormat="false" ht="15" hidden="false" customHeight="true" outlineLevel="0" collapsed="false">
      <c r="A83" s="366" t="s">
        <v>969</v>
      </c>
      <c r="B83" s="383"/>
      <c r="C83" s="175"/>
      <c r="D83" s="175"/>
      <c r="E83" s="175"/>
      <c r="F83" s="175"/>
      <c r="G83" s="175"/>
    </row>
    <row r="84" customFormat="false" ht="15.75" hidden="false" customHeight="true" outlineLevel="0" collapsed="false">
      <c r="A84" s="398" t="s">
        <v>1036</v>
      </c>
      <c r="B84" s="383" t="s">
        <v>18</v>
      </c>
      <c r="C84" s="175" t="n">
        <v>1762</v>
      </c>
      <c r="D84" s="175" t="n">
        <v>466</v>
      </c>
      <c r="E84" s="175" t="n">
        <v>928</v>
      </c>
      <c r="F84" s="175" t="n">
        <v>1373</v>
      </c>
      <c r="G84" s="175" t="n">
        <v>1821</v>
      </c>
    </row>
    <row r="85" customFormat="false" ht="14.25" hidden="false" customHeight="true" outlineLevel="0" collapsed="false">
      <c r="A85" s="354" t="s">
        <v>972</v>
      </c>
      <c r="B85" s="383"/>
      <c r="C85" s="175"/>
      <c r="D85" s="175"/>
      <c r="E85" s="175"/>
      <c r="F85" s="175"/>
      <c r="G85" s="175"/>
    </row>
    <row r="86" customFormat="false" ht="14.25" hidden="false" customHeight="true" outlineLevel="0" collapsed="false">
      <c r="A86" s="357" t="s">
        <v>973</v>
      </c>
      <c r="B86" s="383"/>
      <c r="C86" s="175"/>
      <c r="D86" s="175"/>
      <c r="E86" s="175"/>
      <c r="F86" s="175"/>
      <c r="G86" s="175"/>
    </row>
    <row r="87" customFormat="false" ht="15.75" hidden="false" customHeight="true" outlineLevel="0" collapsed="false">
      <c r="A87" s="391" t="s">
        <v>1037</v>
      </c>
      <c r="B87" s="383" t="s">
        <v>18</v>
      </c>
      <c r="C87" s="175" t="n">
        <v>1669</v>
      </c>
      <c r="D87" s="175" t="n">
        <v>463</v>
      </c>
      <c r="E87" s="175" t="n">
        <v>907</v>
      </c>
      <c r="F87" s="175" t="n">
        <v>1354</v>
      </c>
      <c r="G87" s="175" t="n">
        <v>1800</v>
      </c>
    </row>
    <row r="88" customFormat="false" ht="14.25" hidden="false" customHeight="true" outlineLevel="0" collapsed="false">
      <c r="A88" s="356" t="s">
        <v>975</v>
      </c>
      <c r="B88" s="383"/>
      <c r="C88" s="175"/>
      <c r="D88" s="175"/>
      <c r="E88" s="175"/>
      <c r="F88" s="175"/>
      <c r="G88" s="175"/>
    </row>
    <row r="89" customFormat="false" ht="15.75" hidden="false" customHeight="true" outlineLevel="0" collapsed="false">
      <c r="A89" s="399" t="s">
        <v>1038</v>
      </c>
      <c r="B89" s="383" t="s">
        <v>18</v>
      </c>
      <c r="C89" s="175" t="n">
        <v>1770</v>
      </c>
      <c r="D89" s="175" t="n">
        <v>460</v>
      </c>
      <c r="E89" s="175" t="n">
        <v>906</v>
      </c>
      <c r="F89" s="175" t="n">
        <v>1346</v>
      </c>
      <c r="G89" s="175" t="n">
        <v>1789</v>
      </c>
    </row>
    <row r="90" customFormat="false" ht="14.25" hidden="false" customHeight="true" outlineLevel="0" collapsed="false">
      <c r="A90" s="361" t="s">
        <v>978</v>
      </c>
      <c r="B90" s="383"/>
      <c r="C90" s="175"/>
      <c r="D90" s="175"/>
      <c r="E90" s="175"/>
      <c r="F90" s="175"/>
      <c r="G90" s="175"/>
    </row>
    <row r="91" customFormat="false" ht="15.75" hidden="false" customHeight="true" outlineLevel="0" collapsed="false">
      <c r="A91" s="400" t="s">
        <v>1039</v>
      </c>
      <c r="B91" s="386" t="s">
        <v>18</v>
      </c>
      <c r="C91" s="175" t="n">
        <v>1714</v>
      </c>
      <c r="D91" s="175" t="n">
        <v>437</v>
      </c>
      <c r="E91" s="175" t="n">
        <v>872</v>
      </c>
      <c r="F91" s="175" t="n">
        <v>1358</v>
      </c>
      <c r="G91" s="175" t="n">
        <v>1804</v>
      </c>
    </row>
    <row r="92" customFormat="false" ht="14.25" hidden="false" customHeight="true" outlineLevel="0" collapsed="false">
      <c r="A92" s="350" t="s">
        <v>980</v>
      </c>
      <c r="B92" s="386"/>
      <c r="C92" s="175"/>
      <c r="D92" s="175"/>
      <c r="E92" s="175"/>
      <c r="F92" s="175"/>
      <c r="G92" s="175"/>
    </row>
    <row r="93" customFormat="false" ht="12" hidden="false" customHeight="true" outlineLevel="0" collapsed="false">
      <c r="B93" s="386"/>
      <c r="C93" s="175"/>
      <c r="D93" s="175"/>
      <c r="E93" s="175"/>
      <c r="F93" s="175"/>
      <c r="G93" s="175"/>
    </row>
    <row r="94" customFormat="false" ht="15.75" hidden="false" customHeight="true" outlineLevel="0" collapsed="false">
      <c r="A94" s="401" t="s">
        <v>1040</v>
      </c>
      <c r="B94" s="386"/>
      <c r="C94" s="175"/>
      <c r="D94" s="175"/>
      <c r="E94" s="175"/>
      <c r="F94" s="175"/>
      <c r="G94" s="175"/>
    </row>
    <row r="95" customFormat="false" ht="15.75" hidden="false" customHeight="true" outlineLevel="0" collapsed="false">
      <c r="A95" s="382" t="s">
        <v>1041</v>
      </c>
      <c r="B95" s="383" t="s">
        <v>18</v>
      </c>
      <c r="C95" s="384" t="n">
        <v>1740</v>
      </c>
      <c r="D95" s="384" t="n">
        <v>453</v>
      </c>
      <c r="E95" s="384" t="n">
        <v>879</v>
      </c>
      <c r="F95" s="384" t="n">
        <v>1303</v>
      </c>
      <c r="G95" s="384" t="n">
        <v>1747</v>
      </c>
    </row>
    <row r="96" customFormat="false" ht="15.75" hidden="false" customHeight="true" outlineLevel="0" collapsed="false">
      <c r="A96" s="368" t="s">
        <v>983</v>
      </c>
      <c r="B96" s="383"/>
      <c r="C96" s="175"/>
      <c r="D96" s="175"/>
      <c r="E96" s="175"/>
      <c r="F96" s="175"/>
      <c r="G96" s="175"/>
    </row>
    <row r="97" customFormat="false" ht="12" hidden="false" customHeight="true" outlineLevel="0" collapsed="false">
      <c r="A97" s="402"/>
      <c r="B97" s="383"/>
      <c r="C97" s="175"/>
      <c r="D97" s="175"/>
      <c r="E97" s="175"/>
      <c r="F97" s="175"/>
      <c r="G97" s="175"/>
    </row>
    <row r="98" customFormat="false" ht="15.75" hidden="false" customHeight="true" outlineLevel="0" collapsed="false">
      <c r="A98" s="390" t="s">
        <v>1042</v>
      </c>
      <c r="B98" s="386"/>
      <c r="C98" s="175"/>
      <c r="D98" s="175"/>
      <c r="E98" s="175"/>
      <c r="F98" s="175"/>
      <c r="G98" s="175"/>
    </row>
    <row r="99" customFormat="false" ht="15.75" hidden="false" customHeight="true" outlineLevel="0" collapsed="false">
      <c r="A99" s="391" t="s">
        <v>1043</v>
      </c>
      <c r="B99" s="383" t="s">
        <v>18</v>
      </c>
      <c r="C99" s="175" t="n">
        <v>1738</v>
      </c>
      <c r="D99" s="175" t="n">
        <v>452</v>
      </c>
      <c r="E99" s="175" t="n">
        <v>878</v>
      </c>
      <c r="F99" s="175" t="n">
        <v>1296</v>
      </c>
      <c r="G99" s="175" t="n">
        <v>1741</v>
      </c>
    </row>
    <row r="100" customFormat="false" ht="14.25" hidden="false" customHeight="true" outlineLevel="0" collapsed="false">
      <c r="A100" s="354" t="s">
        <v>986</v>
      </c>
      <c r="B100" s="383"/>
      <c r="C100" s="175"/>
      <c r="D100" s="175"/>
      <c r="E100" s="175"/>
      <c r="F100" s="175"/>
      <c r="G100" s="175"/>
    </row>
    <row r="101" customFormat="false" ht="15.75" hidden="false" customHeight="true" outlineLevel="0" collapsed="false">
      <c r="A101" s="391" t="s">
        <v>1044</v>
      </c>
      <c r="B101" s="383" t="s">
        <v>18</v>
      </c>
      <c r="C101" s="175" t="n">
        <v>1748</v>
      </c>
      <c r="D101" s="175" t="n">
        <v>455</v>
      </c>
      <c r="E101" s="175" t="n">
        <v>884</v>
      </c>
      <c r="F101" s="175" t="n">
        <v>1327</v>
      </c>
      <c r="G101" s="175" t="n">
        <v>1768</v>
      </c>
    </row>
    <row r="102" customFormat="false" ht="14.25" hidden="false" customHeight="true" outlineLevel="0" collapsed="false">
      <c r="A102" s="350" t="s">
        <v>988</v>
      </c>
      <c r="B102" s="383"/>
      <c r="C102" s="103"/>
      <c r="D102" s="103"/>
      <c r="E102" s="103"/>
      <c r="F102" s="48"/>
      <c r="G102" s="175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  <row r="1101" customFormat="false" ht="12.75" hidden="false" customHeight="false" outlineLevel="0" collapsed="false">
      <c r="E1101" s="0"/>
      <c r="F1101" s="0"/>
    </row>
    <row r="1102" customFormat="false" ht="12.75" hidden="false" customHeight="false" outlineLevel="0" collapsed="false">
      <c r="E1102" s="0"/>
      <c r="F1102" s="0"/>
    </row>
  </sheetData>
  <mergeCells count="6">
    <mergeCell ref="D5:G5"/>
    <mergeCell ref="C6:G6"/>
    <mergeCell ref="C8:G8"/>
    <mergeCell ref="D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3" width="25.56"/>
    <col collapsed="false" customWidth="true" hidden="false" outlineLevel="0" max="2" min="2" style="473" width="0.41"/>
    <col collapsed="false" customWidth="true" hidden="false" outlineLevel="0" max="3" min="3" style="473" width="1.85"/>
    <col collapsed="false" customWidth="true" hidden="false" outlineLevel="0" max="4" min="4" style="474" width="5.99"/>
    <col collapsed="false" customWidth="true" hidden="false" outlineLevel="0" max="5" min="5" style="474" width="5.71"/>
    <col collapsed="false" customWidth="true" hidden="false" outlineLevel="0" max="14" min="6" style="474" width="5.85"/>
    <col collapsed="false" customWidth="true" hidden="false" outlineLevel="0" max="15" min="15" style="474" width="5.56"/>
    <col collapsed="false" customWidth="false" hidden="false" outlineLevel="0" max="16" min="16" style="473" width="7.99"/>
    <col collapsed="false" customWidth="true" hidden="false" outlineLevel="0" max="17" min="17" style="473" width="7.85"/>
    <col collapsed="false" customWidth="false" hidden="false" outlineLevel="0" max="257" min="18" style="473" width="7.99"/>
  </cols>
  <sheetData>
    <row r="1" customFormat="false" ht="12" hidden="false" customHeight="true" outlineLevel="0" collapsed="false">
      <c r="A1" s="475"/>
      <c r="E1" s="474" t="s">
        <v>18</v>
      </c>
      <c r="N1" s="476" t="n">
        <v>69</v>
      </c>
    </row>
    <row r="2" customFormat="false" ht="12.75" hidden="false" customHeight="true" outlineLevel="0" collapsed="false">
      <c r="A2" s="477" t="s">
        <v>1112</v>
      </c>
      <c r="C2" s="474"/>
    </row>
    <row r="3" customFormat="false" ht="12.75" hidden="false" customHeight="true" outlineLevel="0" collapsed="false">
      <c r="A3" s="477" t="s">
        <v>1113</v>
      </c>
      <c r="C3" s="474"/>
    </row>
    <row r="4" customFormat="false" ht="12.75" hidden="false" customHeight="true" outlineLevel="0" collapsed="false">
      <c r="A4" s="478" t="s">
        <v>1114</v>
      </c>
      <c r="C4" s="474"/>
    </row>
    <row r="5" customFormat="false" ht="12.75" hidden="false" customHeight="true" outlineLevel="0" collapsed="false">
      <c r="A5" s="478"/>
      <c r="C5" s="474"/>
    </row>
    <row r="6" customFormat="false" ht="6" hidden="false" customHeight="true" outlineLevel="0" collapsed="false">
      <c r="A6" s="477"/>
      <c r="C6" s="474"/>
    </row>
    <row r="7" customFormat="false" ht="3.75" hidden="false" customHeight="true" outlineLevel="0" collapsed="false">
      <c r="A7" s="479"/>
      <c r="B7" s="480"/>
      <c r="C7" s="481"/>
      <c r="D7" s="482"/>
      <c r="E7" s="480"/>
      <c r="F7" s="480"/>
      <c r="G7" s="480"/>
      <c r="H7" s="480"/>
      <c r="I7" s="480"/>
      <c r="J7" s="480"/>
      <c r="K7" s="480"/>
      <c r="L7" s="480"/>
      <c r="M7" s="480"/>
      <c r="N7" s="480"/>
    </row>
    <row r="8" customFormat="false" ht="12" hidden="false" customHeight="true" outlineLevel="0" collapsed="false">
      <c r="A8" s="483" t="s">
        <v>41</v>
      </c>
      <c r="B8" s="484"/>
      <c r="C8" s="485"/>
      <c r="D8" s="486"/>
    </row>
    <row r="9" customFormat="false" ht="12" hidden="false" customHeight="true" outlineLevel="0" collapsed="false">
      <c r="A9" s="487" t="s">
        <v>45</v>
      </c>
      <c r="B9" s="484"/>
      <c r="C9" s="485"/>
      <c r="D9" s="486"/>
      <c r="E9" s="488" t="s">
        <v>1115</v>
      </c>
      <c r="F9" s="488"/>
      <c r="G9" s="488"/>
      <c r="H9" s="488"/>
      <c r="I9" s="488"/>
      <c r="J9" s="488"/>
      <c r="K9" s="488"/>
      <c r="L9" s="488"/>
      <c r="M9" s="488"/>
      <c r="N9" s="488"/>
    </row>
    <row r="10" customFormat="false" ht="12" hidden="false" customHeight="true" outlineLevel="0" collapsed="false">
      <c r="A10" s="489" t="s">
        <v>1116</v>
      </c>
      <c r="B10" s="484"/>
      <c r="C10" s="485"/>
      <c r="D10" s="486"/>
      <c r="E10" s="490" t="s">
        <v>1117</v>
      </c>
      <c r="F10" s="490"/>
      <c r="G10" s="490"/>
      <c r="H10" s="490"/>
      <c r="I10" s="490"/>
      <c r="J10" s="490"/>
      <c r="K10" s="490"/>
      <c r="L10" s="490"/>
      <c r="M10" s="490"/>
      <c r="N10" s="490"/>
    </row>
    <row r="11" customFormat="false" ht="12" hidden="false" customHeight="true" outlineLevel="0" collapsed="false">
      <c r="A11" s="491" t="s">
        <v>1118</v>
      </c>
      <c r="B11" s="484"/>
      <c r="C11" s="485"/>
      <c r="D11" s="486"/>
      <c r="E11" s="488"/>
      <c r="F11" s="492"/>
      <c r="G11" s="492"/>
      <c r="H11" s="492"/>
      <c r="I11" s="492"/>
      <c r="J11" s="492"/>
      <c r="K11" s="492"/>
      <c r="L11" s="492"/>
      <c r="M11" s="492"/>
      <c r="N11" s="492"/>
    </row>
    <row r="12" customFormat="false" ht="12" hidden="false" customHeight="true" outlineLevel="0" collapsed="false">
      <c r="A12" s="489" t="s">
        <v>1119</v>
      </c>
      <c r="B12" s="484"/>
      <c r="C12" s="485"/>
      <c r="D12" s="493" t="s">
        <v>1120</v>
      </c>
      <c r="E12" s="494"/>
      <c r="F12" s="495"/>
      <c r="G12" s="496"/>
      <c r="H12" s="496"/>
      <c r="I12" s="496"/>
      <c r="J12" s="496"/>
      <c r="K12" s="496"/>
      <c r="L12" s="496"/>
      <c r="M12" s="496"/>
      <c r="N12" s="496"/>
    </row>
    <row r="13" customFormat="false" ht="12" hidden="false" customHeight="true" outlineLevel="0" collapsed="false">
      <c r="A13" s="491" t="s">
        <v>1121</v>
      </c>
      <c r="B13" s="484"/>
      <c r="C13" s="485"/>
      <c r="D13" s="497" t="s">
        <v>1122</v>
      </c>
      <c r="E13" s="498"/>
      <c r="F13" s="498"/>
      <c r="G13" s="499"/>
      <c r="H13" s="499"/>
      <c r="I13" s="499"/>
      <c r="J13" s="499"/>
      <c r="K13" s="499"/>
      <c r="L13" s="499"/>
      <c r="M13" s="499"/>
      <c r="N13" s="500"/>
    </row>
    <row r="14" customFormat="false" ht="12" hidden="false" customHeight="true" outlineLevel="0" collapsed="false">
      <c r="A14" s="501" t="s">
        <v>1123</v>
      </c>
      <c r="B14" s="484"/>
      <c r="C14" s="485"/>
      <c r="D14" s="486"/>
      <c r="E14" s="502" t="n">
        <v>800</v>
      </c>
      <c r="F14" s="503" t="s">
        <v>1124</v>
      </c>
      <c r="G14" s="503" t="s">
        <v>1125</v>
      </c>
      <c r="H14" s="503" t="s">
        <v>1126</v>
      </c>
      <c r="I14" s="503" t="s">
        <v>1127</v>
      </c>
      <c r="J14" s="503" t="s">
        <v>1128</v>
      </c>
      <c r="K14" s="503" t="s">
        <v>1129</v>
      </c>
      <c r="L14" s="503" t="s">
        <v>1130</v>
      </c>
      <c r="M14" s="503" t="s">
        <v>1131</v>
      </c>
      <c r="N14" s="504" t="n">
        <v>4000.01</v>
      </c>
    </row>
    <row r="15" customFormat="false" ht="12" hidden="false" customHeight="true" outlineLevel="0" collapsed="false">
      <c r="A15" s="501" t="s">
        <v>1132</v>
      </c>
      <c r="B15" s="484"/>
      <c r="C15" s="485"/>
      <c r="D15" s="486"/>
      <c r="E15" s="503" t="s">
        <v>1133</v>
      </c>
      <c r="F15" s="502" t="n">
        <v>1100</v>
      </c>
      <c r="G15" s="502" t="n">
        <v>1400</v>
      </c>
      <c r="H15" s="502" t="n">
        <v>1800</v>
      </c>
      <c r="I15" s="502" t="n">
        <v>2200</v>
      </c>
      <c r="J15" s="502" t="n">
        <v>2600</v>
      </c>
      <c r="K15" s="502" t="n">
        <v>3000</v>
      </c>
      <c r="L15" s="502" t="n">
        <v>3500</v>
      </c>
      <c r="M15" s="505" t="n">
        <v>4000</v>
      </c>
      <c r="N15" s="506" t="s">
        <v>1134</v>
      </c>
    </row>
    <row r="16" customFormat="false" ht="12" hidden="false" customHeight="true" outlineLevel="0" collapsed="false">
      <c r="A16" s="507" t="s">
        <v>1135</v>
      </c>
      <c r="B16" s="484"/>
      <c r="C16" s="485"/>
      <c r="D16" s="486"/>
      <c r="E16" s="508" t="s">
        <v>1136</v>
      </c>
      <c r="G16" s="502"/>
      <c r="H16" s="502"/>
      <c r="I16" s="502"/>
      <c r="J16" s="502"/>
      <c r="K16" s="502"/>
      <c r="L16" s="502"/>
      <c r="M16" s="509"/>
      <c r="N16" s="510" t="s">
        <v>1136</v>
      </c>
    </row>
    <row r="17" customFormat="false" ht="12" hidden="false" customHeight="true" outlineLevel="0" collapsed="false">
      <c r="A17" s="507" t="s">
        <v>1137</v>
      </c>
      <c r="B17" s="484"/>
      <c r="C17" s="485"/>
      <c r="D17" s="486"/>
      <c r="E17" s="511" t="s">
        <v>1138</v>
      </c>
      <c r="F17" s="502"/>
      <c r="G17" s="502"/>
      <c r="H17" s="502"/>
      <c r="I17" s="502"/>
      <c r="J17" s="502"/>
      <c r="K17" s="502"/>
      <c r="L17" s="502"/>
      <c r="M17" s="509"/>
      <c r="N17" s="512" t="s">
        <v>1139</v>
      </c>
    </row>
    <row r="18" customFormat="false" ht="3.75" hidden="false" customHeight="true" outlineLevel="0" collapsed="false">
      <c r="A18" s="513"/>
      <c r="B18" s="496"/>
      <c r="C18" s="514"/>
      <c r="D18" s="515"/>
      <c r="E18" s="516"/>
      <c r="F18" s="517"/>
      <c r="G18" s="517"/>
      <c r="H18" s="517"/>
      <c r="I18" s="517"/>
      <c r="J18" s="517"/>
      <c r="K18" s="517"/>
      <c r="L18" s="517"/>
      <c r="M18" s="517"/>
      <c r="N18" s="518"/>
    </row>
    <row r="19" customFormat="false" ht="5.25" hidden="false" customHeight="true" outlineLevel="0" collapsed="false">
      <c r="A19" s="519"/>
      <c r="B19" s="519"/>
      <c r="C19" s="485"/>
      <c r="D19" s="520"/>
      <c r="E19" s="520"/>
      <c r="F19" s="520"/>
      <c r="G19" s="520"/>
      <c r="H19" s="520"/>
      <c r="I19" s="520"/>
      <c r="J19" s="520"/>
      <c r="K19" s="520"/>
      <c r="L19" s="520"/>
      <c r="M19" s="520"/>
      <c r="N19" s="521"/>
    </row>
    <row r="20" customFormat="false" ht="12" hidden="false" customHeight="true" outlineLevel="0" collapsed="false">
      <c r="A20" s="477" t="s">
        <v>1140</v>
      </c>
      <c r="B20" s="519" t="s">
        <v>18</v>
      </c>
      <c r="C20" s="485" t="s">
        <v>24</v>
      </c>
      <c r="D20" s="522" t="n">
        <v>8028</v>
      </c>
      <c r="E20" s="522" t="n">
        <v>80</v>
      </c>
      <c r="F20" s="522" t="n">
        <v>877</v>
      </c>
      <c r="G20" s="522" t="n">
        <v>1118</v>
      </c>
      <c r="H20" s="522" t="n">
        <v>1776</v>
      </c>
      <c r="I20" s="522" t="n">
        <v>1518</v>
      </c>
      <c r="J20" s="522" t="n">
        <v>1011</v>
      </c>
      <c r="K20" s="522" t="n">
        <v>669</v>
      </c>
      <c r="L20" s="522" t="n">
        <v>434</v>
      </c>
      <c r="M20" s="522" t="n">
        <v>216</v>
      </c>
      <c r="N20" s="523" t="n">
        <v>329</v>
      </c>
    </row>
    <row r="21" customFormat="false" ht="12" hidden="false" customHeight="true" outlineLevel="0" collapsed="false">
      <c r="A21" s="478" t="s">
        <v>60</v>
      </c>
      <c r="B21" s="519"/>
      <c r="C21" s="485" t="s">
        <v>351</v>
      </c>
      <c r="D21" s="524" t="n">
        <v>100</v>
      </c>
      <c r="E21" s="524" t="n">
        <v>0.1</v>
      </c>
      <c r="F21" s="524" t="n">
        <v>1.7</v>
      </c>
      <c r="G21" s="524" t="n">
        <v>2.8</v>
      </c>
      <c r="H21" s="524" t="n">
        <v>8.4</v>
      </c>
      <c r="I21" s="524" t="n">
        <v>10.9</v>
      </c>
      <c r="J21" s="524" t="n">
        <v>11.7</v>
      </c>
      <c r="K21" s="524" t="n">
        <v>13</v>
      </c>
      <c r="L21" s="524" t="n">
        <v>11.7</v>
      </c>
      <c r="M21" s="524" t="n">
        <v>12.5</v>
      </c>
      <c r="N21" s="525" t="n">
        <v>27.4</v>
      </c>
    </row>
    <row r="22" customFormat="false" ht="11.25" hidden="false" customHeight="true" outlineLevel="0" collapsed="false">
      <c r="A22" s="519"/>
      <c r="B22" s="519"/>
      <c r="C22" s="485" t="s">
        <v>1141</v>
      </c>
      <c r="D22" s="524" t="n">
        <v>100</v>
      </c>
      <c r="E22" s="524" t="n">
        <v>0.3</v>
      </c>
      <c r="F22" s="524" t="n">
        <v>4.7</v>
      </c>
      <c r="G22" s="524" t="n">
        <v>8</v>
      </c>
      <c r="H22" s="522" t="n">
        <v>17.2</v>
      </c>
      <c r="I22" s="526" t="n">
        <v>16.8</v>
      </c>
      <c r="J22" s="524" t="n">
        <v>12.5</v>
      </c>
      <c r="K22" s="524" t="n">
        <v>9.5</v>
      </c>
      <c r="L22" s="524" t="n">
        <v>9.7</v>
      </c>
      <c r="M22" s="524" t="n">
        <v>9.1</v>
      </c>
      <c r="N22" s="525" t="n">
        <v>12.3</v>
      </c>
    </row>
    <row r="23" customFormat="false" ht="4.5" hidden="false" customHeight="true" outlineLevel="0" collapsed="false">
      <c r="A23" s="519"/>
      <c r="B23" s="519"/>
      <c r="C23" s="485"/>
      <c r="D23" s="527"/>
      <c r="E23" s="527"/>
      <c r="F23" s="527"/>
      <c r="G23" s="527"/>
      <c r="H23" s="527"/>
      <c r="I23" s="527"/>
      <c r="J23" s="527"/>
      <c r="K23" s="527"/>
      <c r="L23" s="527"/>
      <c r="M23" s="527"/>
      <c r="N23" s="500"/>
    </row>
    <row r="24" customFormat="false" ht="12" hidden="false" customHeight="true" outlineLevel="0" collapsed="false">
      <c r="A24" s="477" t="s">
        <v>1142</v>
      </c>
      <c r="B24" s="519"/>
      <c r="C24" s="485" t="s">
        <v>24</v>
      </c>
      <c r="D24" s="522" t="n">
        <v>123</v>
      </c>
      <c r="E24" s="528" t="s">
        <v>1143</v>
      </c>
      <c r="F24" s="528" t="n">
        <v>3</v>
      </c>
      <c r="G24" s="528" t="n">
        <v>2</v>
      </c>
      <c r="H24" s="522" t="n">
        <v>8</v>
      </c>
      <c r="I24" s="522" t="n">
        <v>22</v>
      </c>
      <c r="J24" s="522" t="n">
        <v>22</v>
      </c>
      <c r="K24" s="522" t="n">
        <v>20</v>
      </c>
      <c r="L24" s="522" t="n">
        <v>11</v>
      </c>
      <c r="M24" s="522" t="n">
        <v>12</v>
      </c>
      <c r="N24" s="523" t="n">
        <v>23</v>
      </c>
    </row>
    <row r="25" customFormat="false" ht="12" hidden="false" customHeight="true" outlineLevel="0" collapsed="false">
      <c r="A25" s="477" t="s">
        <v>1144</v>
      </c>
      <c r="B25" s="519"/>
      <c r="C25" s="485" t="s">
        <v>351</v>
      </c>
      <c r="D25" s="524" t="n">
        <v>100</v>
      </c>
      <c r="E25" s="528" t="s">
        <v>1143</v>
      </c>
      <c r="F25" s="529" t="s">
        <v>1145</v>
      </c>
      <c r="G25" s="529" t="s">
        <v>1145</v>
      </c>
      <c r="H25" s="524" t="n">
        <v>0.2</v>
      </c>
      <c r="I25" s="524" t="n">
        <v>1.6</v>
      </c>
      <c r="J25" s="522" t="n">
        <v>1.7</v>
      </c>
      <c r="K25" s="524" t="n">
        <v>2</v>
      </c>
      <c r="L25" s="524" t="n">
        <v>3</v>
      </c>
      <c r="M25" s="524" t="n">
        <v>33</v>
      </c>
      <c r="N25" s="523" t="n">
        <v>58.4</v>
      </c>
    </row>
    <row r="26" customFormat="false" ht="12" hidden="false" customHeight="true" outlineLevel="0" collapsed="false">
      <c r="A26" s="530" t="s">
        <v>901</v>
      </c>
      <c r="B26" s="519"/>
      <c r="C26" s="485" t="s">
        <v>1141</v>
      </c>
      <c r="D26" s="524" t="n">
        <v>100</v>
      </c>
      <c r="E26" s="528" t="s">
        <v>1143</v>
      </c>
      <c r="F26" s="529" t="s">
        <v>1145</v>
      </c>
      <c r="G26" s="529" t="s">
        <v>1145</v>
      </c>
      <c r="H26" s="529" t="n">
        <v>0.3</v>
      </c>
      <c r="I26" s="524" t="n">
        <v>1.8</v>
      </c>
      <c r="J26" s="524" t="n">
        <v>1.8</v>
      </c>
      <c r="K26" s="524" t="n">
        <v>1.8</v>
      </c>
      <c r="L26" s="522" t="n">
        <v>3.4</v>
      </c>
      <c r="M26" s="525" t="n">
        <v>45.9</v>
      </c>
      <c r="N26" s="525" t="n">
        <v>44.8</v>
      </c>
    </row>
    <row r="27" customFormat="false" ht="4.5" hidden="false" customHeight="true" outlineLevel="0" collapsed="false">
      <c r="A27" s="519"/>
      <c r="B27" s="519"/>
      <c r="C27" s="485"/>
      <c r="D27" s="527"/>
      <c r="E27" s="527"/>
      <c r="F27" s="527"/>
      <c r="G27" s="527"/>
      <c r="H27" s="527"/>
      <c r="I27" s="527"/>
      <c r="J27" s="527"/>
      <c r="K27" s="527"/>
      <c r="L27" s="527"/>
      <c r="M27" s="527"/>
      <c r="N27" s="500"/>
    </row>
    <row r="28" customFormat="false" ht="12" hidden="false" customHeight="true" outlineLevel="0" collapsed="false">
      <c r="A28" s="477" t="s">
        <v>1146</v>
      </c>
      <c r="B28" s="519"/>
      <c r="C28" s="485" t="s">
        <v>24</v>
      </c>
      <c r="D28" s="522" t="n">
        <v>7352</v>
      </c>
      <c r="E28" s="522" t="n">
        <v>80</v>
      </c>
      <c r="F28" s="522" t="n">
        <v>874</v>
      </c>
      <c r="G28" s="522" t="n">
        <v>1109</v>
      </c>
      <c r="H28" s="522" t="n">
        <v>1736</v>
      </c>
      <c r="I28" s="522" t="n">
        <v>1401</v>
      </c>
      <c r="J28" s="522" t="n">
        <v>833</v>
      </c>
      <c r="K28" s="522" t="n">
        <v>529</v>
      </c>
      <c r="L28" s="522" t="n">
        <v>339</v>
      </c>
      <c r="M28" s="522" t="n">
        <v>180</v>
      </c>
      <c r="N28" s="523" t="n">
        <v>271</v>
      </c>
    </row>
    <row r="29" customFormat="false" ht="12" hidden="false" customHeight="true" outlineLevel="0" collapsed="false">
      <c r="A29" s="477" t="s">
        <v>1147</v>
      </c>
      <c r="B29" s="519"/>
      <c r="C29" s="485" t="s">
        <v>351</v>
      </c>
      <c r="D29" s="524" t="n">
        <v>100</v>
      </c>
      <c r="E29" s="524" t="n">
        <v>0.1</v>
      </c>
      <c r="F29" s="524" t="n">
        <v>2</v>
      </c>
      <c r="G29" s="524" t="n">
        <v>3.3</v>
      </c>
      <c r="H29" s="524" t="n">
        <v>10.1</v>
      </c>
      <c r="I29" s="524" t="n">
        <v>12.7</v>
      </c>
      <c r="J29" s="524" t="n">
        <v>13.3</v>
      </c>
      <c r="K29" s="522" t="n">
        <v>14.8</v>
      </c>
      <c r="L29" s="522" t="n">
        <v>11.3</v>
      </c>
      <c r="M29" s="524" t="n">
        <v>9.7</v>
      </c>
      <c r="N29" s="523" t="n">
        <v>22.6</v>
      </c>
    </row>
    <row r="30" customFormat="false" ht="12" hidden="false" customHeight="true" outlineLevel="0" collapsed="false">
      <c r="A30" s="531" t="s">
        <v>907</v>
      </c>
      <c r="B30" s="519"/>
      <c r="C30" s="485" t="s">
        <v>1141</v>
      </c>
      <c r="D30" s="524" t="n">
        <v>100</v>
      </c>
      <c r="E30" s="522" t="n">
        <v>0.4</v>
      </c>
      <c r="F30" s="524" t="n">
        <v>5.8</v>
      </c>
      <c r="G30" s="524" t="n">
        <v>9.9</v>
      </c>
      <c r="H30" s="522" t="n">
        <v>21.2</v>
      </c>
      <c r="I30" s="524" t="n">
        <v>19.6</v>
      </c>
      <c r="J30" s="524" t="n">
        <v>13.7</v>
      </c>
      <c r="K30" s="524" t="n">
        <v>10.1</v>
      </c>
      <c r="L30" s="524" t="n">
        <v>7.6</v>
      </c>
      <c r="M30" s="532" t="n">
        <v>4</v>
      </c>
      <c r="N30" s="525" t="n">
        <v>7.6</v>
      </c>
    </row>
    <row r="31" customFormat="false" ht="4.5" hidden="false" customHeight="true" outlineLevel="0" collapsed="false">
      <c r="A31" s="519"/>
      <c r="B31" s="519"/>
      <c r="C31" s="485"/>
      <c r="D31" s="527"/>
      <c r="E31" s="527"/>
      <c r="F31" s="527"/>
      <c r="G31" s="527"/>
      <c r="H31" s="527"/>
      <c r="I31" s="527"/>
      <c r="J31" s="527"/>
      <c r="K31" s="527"/>
      <c r="L31" s="527"/>
      <c r="M31" s="527"/>
      <c r="N31" s="500"/>
    </row>
    <row r="32" customFormat="false" ht="12" hidden="false" customHeight="true" outlineLevel="0" collapsed="false">
      <c r="A32" s="519" t="s">
        <v>1148</v>
      </c>
      <c r="B32" s="519"/>
      <c r="C32" s="485" t="s">
        <v>24</v>
      </c>
      <c r="D32" s="527" t="n">
        <v>1463</v>
      </c>
      <c r="E32" s="527" t="n">
        <v>23</v>
      </c>
      <c r="F32" s="527" t="n">
        <v>266</v>
      </c>
      <c r="G32" s="527" t="n">
        <v>269</v>
      </c>
      <c r="H32" s="527" t="n">
        <v>377</v>
      </c>
      <c r="I32" s="527" t="n">
        <v>228</v>
      </c>
      <c r="J32" s="527" t="n">
        <v>116</v>
      </c>
      <c r="K32" s="527" t="n">
        <v>73</v>
      </c>
      <c r="L32" s="527" t="n">
        <v>41</v>
      </c>
      <c r="M32" s="527" t="n">
        <v>20</v>
      </c>
      <c r="N32" s="500" t="n">
        <v>50</v>
      </c>
    </row>
    <row r="33" customFormat="false" ht="12" hidden="false" customHeight="true" outlineLevel="0" collapsed="false">
      <c r="A33" s="519" t="s">
        <v>1149</v>
      </c>
      <c r="B33" s="519"/>
      <c r="C33" s="485" t="s">
        <v>351</v>
      </c>
      <c r="D33" s="533" t="n">
        <v>100</v>
      </c>
      <c r="E33" s="533" t="n">
        <v>0.4</v>
      </c>
      <c r="F33" s="533" t="n">
        <v>5.5</v>
      </c>
      <c r="G33" s="533" t="n">
        <v>7</v>
      </c>
      <c r="H33" s="533" t="n">
        <v>17</v>
      </c>
      <c r="I33" s="527" t="n">
        <v>16.8</v>
      </c>
      <c r="J33" s="533" t="n">
        <v>15.9</v>
      </c>
      <c r="K33" s="533" t="n">
        <v>7.3</v>
      </c>
      <c r="L33" s="533" t="n">
        <v>5.4</v>
      </c>
      <c r="M33" s="533" t="n">
        <v>4.5</v>
      </c>
      <c r="N33" s="534" t="n">
        <v>20.1</v>
      </c>
    </row>
    <row r="34" customFormat="false" ht="12" hidden="false" customHeight="true" outlineLevel="0" collapsed="false">
      <c r="A34" s="353" t="s">
        <v>1150</v>
      </c>
      <c r="B34" s="519"/>
      <c r="C34" s="485" t="s">
        <v>1141</v>
      </c>
      <c r="D34" s="533" t="n">
        <v>100</v>
      </c>
      <c r="E34" s="527" t="n">
        <v>0.7</v>
      </c>
      <c r="F34" s="533" t="n">
        <v>9.1</v>
      </c>
      <c r="G34" s="533" t="n">
        <v>12.1</v>
      </c>
      <c r="H34" s="533" t="n">
        <v>25.7</v>
      </c>
      <c r="I34" s="533" t="n">
        <v>18.9</v>
      </c>
      <c r="J34" s="533" t="n">
        <v>13.6</v>
      </c>
      <c r="K34" s="533" t="n">
        <v>5.4</v>
      </c>
      <c r="L34" s="533" t="n">
        <v>3.7</v>
      </c>
      <c r="M34" s="533" t="n">
        <v>2.4</v>
      </c>
      <c r="N34" s="534" t="n">
        <v>8.4</v>
      </c>
      <c r="Q34" s="535"/>
    </row>
    <row r="35" customFormat="false" ht="12" hidden="false" customHeight="true" outlineLevel="0" collapsed="false">
      <c r="A35" s="353" t="s">
        <v>1151</v>
      </c>
      <c r="B35" s="519"/>
      <c r="C35" s="485"/>
      <c r="D35" s="533"/>
      <c r="E35" s="527"/>
      <c r="F35" s="533"/>
      <c r="G35" s="533"/>
      <c r="H35" s="527"/>
      <c r="I35" s="527"/>
      <c r="J35" s="533"/>
      <c r="K35" s="527"/>
      <c r="L35" s="533"/>
      <c r="M35" s="533"/>
      <c r="N35" s="500"/>
      <c r="Q35" s="535"/>
    </row>
    <row r="36" customFormat="false" ht="4.5" hidden="false" customHeight="true" outlineLevel="0" collapsed="false">
      <c r="A36" s="519"/>
      <c r="B36" s="519"/>
      <c r="C36" s="485"/>
      <c r="D36" s="527"/>
      <c r="E36" s="527"/>
      <c r="F36" s="527"/>
      <c r="G36" s="527"/>
      <c r="H36" s="527"/>
      <c r="I36" s="527"/>
      <c r="J36" s="527"/>
      <c r="K36" s="527"/>
      <c r="L36" s="527"/>
      <c r="M36" s="527"/>
      <c r="N36" s="500"/>
    </row>
    <row r="37" customFormat="false" ht="12" hidden="false" customHeight="true" outlineLevel="0" collapsed="false">
      <c r="A37" s="519" t="s">
        <v>1152</v>
      </c>
      <c r="B37" s="519" t="s">
        <v>18</v>
      </c>
      <c r="C37" s="485" t="s">
        <v>24</v>
      </c>
      <c r="D37" s="527" t="n">
        <v>10</v>
      </c>
      <c r="E37" s="536" t="s">
        <v>1143</v>
      </c>
      <c r="F37" s="536" t="s">
        <v>1143</v>
      </c>
      <c r="G37" s="536" t="n">
        <v>1</v>
      </c>
      <c r="H37" s="536" t="n">
        <v>2</v>
      </c>
      <c r="I37" s="536" t="s">
        <v>1143</v>
      </c>
      <c r="J37" s="536" t="n">
        <v>2</v>
      </c>
      <c r="K37" s="536" t="s">
        <v>1143</v>
      </c>
      <c r="L37" s="536" t="n">
        <v>1</v>
      </c>
      <c r="M37" s="536" t="n">
        <v>1</v>
      </c>
      <c r="N37" s="500" t="n">
        <v>3</v>
      </c>
    </row>
    <row r="38" customFormat="false" ht="12" hidden="false" customHeight="true" outlineLevel="0" collapsed="false">
      <c r="A38" s="353" t="s">
        <v>1153</v>
      </c>
      <c r="B38" s="519"/>
      <c r="C38" s="485" t="s">
        <v>351</v>
      </c>
      <c r="D38" s="533" t="n">
        <v>100</v>
      </c>
      <c r="E38" s="536" t="s">
        <v>1143</v>
      </c>
      <c r="F38" s="536" t="s">
        <v>1143</v>
      </c>
      <c r="G38" s="536" t="s">
        <v>1145</v>
      </c>
      <c r="H38" s="536" t="s">
        <v>1145</v>
      </c>
      <c r="I38" s="536" t="s">
        <v>1143</v>
      </c>
      <c r="J38" s="537" t="s">
        <v>1145</v>
      </c>
      <c r="K38" s="536" t="s">
        <v>1143</v>
      </c>
      <c r="L38" s="536" t="s">
        <v>1145</v>
      </c>
      <c r="M38" s="536" t="s">
        <v>1145</v>
      </c>
      <c r="N38" s="534" t="n">
        <v>72.2</v>
      </c>
    </row>
    <row r="39" customFormat="false" ht="12" hidden="false" customHeight="true" outlineLevel="0" collapsed="false">
      <c r="A39" s="538" t="s">
        <v>1154</v>
      </c>
      <c r="B39" s="519"/>
      <c r="C39" s="485" t="s">
        <v>1141</v>
      </c>
      <c r="D39" s="533" t="n">
        <v>100</v>
      </c>
      <c r="E39" s="536" t="s">
        <v>1143</v>
      </c>
      <c r="F39" s="536" t="s">
        <v>1143</v>
      </c>
      <c r="G39" s="536" t="s">
        <v>1145</v>
      </c>
      <c r="H39" s="536" t="s">
        <v>1145</v>
      </c>
      <c r="I39" s="536" t="s">
        <v>1143</v>
      </c>
      <c r="J39" s="537" t="s">
        <v>1145</v>
      </c>
      <c r="K39" s="536" t="s">
        <v>1143</v>
      </c>
      <c r="L39" s="536" t="s">
        <v>1145</v>
      </c>
      <c r="M39" s="536" t="s">
        <v>1145</v>
      </c>
      <c r="N39" s="500" t="n">
        <v>56.4</v>
      </c>
    </row>
    <row r="40" customFormat="false" ht="4.5" hidden="false" customHeight="true" outlineLevel="0" collapsed="false">
      <c r="A40" s="519"/>
      <c r="B40" s="519"/>
      <c r="C40" s="485"/>
      <c r="D40" s="527"/>
      <c r="E40" s="527"/>
      <c r="F40" s="527"/>
      <c r="G40" s="527"/>
      <c r="H40" s="527"/>
      <c r="I40" s="527"/>
      <c r="J40" s="527"/>
      <c r="K40" s="527"/>
      <c r="L40" s="527"/>
      <c r="M40" s="527"/>
      <c r="N40" s="500"/>
    </row>
    <row r="41" customFormat="false" ht="12" hidden="false" customHeight="true" outlineLevel="0" collapsed="false">
      <c r="A41" s="519" t="s">
        <v>1155</v>
      </c>
      <c r="B41" s="519" t="s">
        <v>18</v>
      </c>
      <c r="C41" s="485" t="s">
        <v>24</v>
      </c>
      <c r="D41" s="527" t="n">
        <v>290</v>
      </c>
      <c r="E41" s="527" t="n">
        <v>2</v>
      </c>
      <c r="F41" s="527" t="n">
        <v>47</v>
      </c>
      <c r="G41" s="527" t="n">
        <v>72</v>
      </c>
      <c r="H41" s="527" t="n">
        <v>93</v>
      </c>
      <c r="I41" s="527" t="n">
        <v>48</v>
      </c>
      <c r="J41" s="527" t="n">
        <v>15</v>
      </c>
      <c r="K41" s="527" t="n">
        <v>8</v>
      </c>
      <c r="L41" s="527" t="n">
        <v>4</v>
      </c>
      <c r="M41" s="536" t="n">
        <v>1</v>
      </c>
      <c r="N41" s="539" t="s">
        <v>1143</v>
      </c>
    </row>
    <row r="42" customFormat="false" ht="12" hidden="false" customHeight="true" outlineLevel="0" collapsed="false">
      <c r="A42" s="350" t="s">
        <v>913</v>
      </c>
      <c r="B42" s="519"/>
      <c r="C42" s="485" t="s">
        <v>351</v>
      </c>
      <c r="D42" s="533" t="n">
        <v>100</v>
      </c>
      <c r="E42" s="536" t="s">
        <v>1145</v>
      </c>
      <c r="F42" s="533" t="n">
        <v>5.4</v>
      </c>
      <c r="G42" s="533" t="n">
        <v>14.5</v>
      </c>
      <c r="H42" s="533" t="n">
        <v>30</v>
      </c>
      <c r="I42" s="533" t="n">
        <v>29.3</v>
      </c>
      <c r="J42" s="533" t="n">
        <v>5.2</v>
      </c>
      <c r="K42" s="533" t="n">
        <v>10.4</v>
      </c>
      <c r="L42" s="537" t="n">
        <v>4.2</v>
      </c>
      <c r="M42" s="537" t="s">
        <v>1145</v>
      </c>
      <c r="N42" s="539" t="s">
        <v>1143</v>
      </c>
    </row>
    <row r="43" customFormat="false" ht="12" hidden="false" customHeight="true" outlineLevel="0" collapsed="false">
      <c r="A43" s="519"/>
      <c r="B43" s="519"/>
      <c r="C43" s="485" t="s">
        <v>1141</v>
      </c>
      <c r="D43" s="533" t="n">
        <v>100</v>
      </c>
      <c r="E43" s="537" t="s">
        <v>1145</v>
      </c>
      <c r="F43" s="533" t="n">
        <v>9.9</v>
      </c>
      <c r="G43" s="533" t="n">
        <v>22.4</v>
      </c>
      <c r="H43" s="527" t="n">
        <v>33.8</v>
      </c>
      <c r="I43" s="533" t="n">
        <v>21.9</v>
      </c>
      <c r="J43" s="533" t="n">
        <v>4.1</v>
      </c>
      <c r="K43" s="533" t="n">
        <v>4</v>
      </c>
      <c r="L43" s="537" t="n">
        <v>3.2</v>
      </c>
      <c r="M43" s="536" t="s">
        <v>1145</v>
      </c>
      <c r="N43" s="539" t="s">
        <v>1143</v>
      </c>
    </row>
    <row r="44" customFormat="false" ht="4.5" hidden="false" customHeight="true" outlineLevel="0" collapsed="false">
      <c r="A44" s="519"/>
      <c r="B44" s="519"/>
      <c r="C44" s="485"/>
      <c r="D44" s="527"/>
      <c r="E44" s="527"/>
      <c r="F44" s="527"/>
      <c r="G44" s="527"/>
      <c r="H44" s="527"/>
      <c r="I44" s="527"/>
      <c r="J44" s="527"/>
      <c r="K44" s="527"/>
      <c r="L44" s="527"/>
      <c r="M44" s="527"/>
      <c r="N44" s="500"/>
    </row>
    <row r="45" customFormat="false" ht="12" hidden="false" customHeight="true" outlineLevel="0" collapsed="false">
      <c r="A45" s="519" t="s">
        <v>1156</v>
      </c>
      <c r="B45" s="519"/>
      <c r="C45" s="485" t="s">
        <v>24</v>
      </c>
      <c r="D45" s="527" t="n">
        <v>605</v>
      </c>
      <c r="E45" s="527" t="n">
        <v>28</v>
      </c>
      <c r="F45" s="527" t="n">
        <v>232</v>
      </c>
      <c r="G45" s="527" t="n">
        <v>209</v>
      </c>
      <c r="H45" s="527" t="n">
        <v>98</v>
      </c>
      <c r="I45" s="527" t="n">
        <v>24</v>
      </c>
      <c r="J45" s="536" t="n">
        <v>10</v>
      </c>
      <c r="K45" s="536" t="n">
        <v>2</v>
      </c>
      <c r="L45" s="536" t="n">
        <v>2</v>
      </c>
      <c r="M45" s="539" t="s">
        <v>1143</v>
      </c>
      <c r="N45" s="539" t="s">
        <v>1143</v>
      </c>
    </row>
    <row r="46" customFormat="false" ht="12" hidden="false" customHeight="true" outlineLevel="0" collapsed="false">
      <c r="A46" s="519" t="s">
        <v>1157</v>
      </c>
      <c r="B46" s="519"/>
      <c r="C46" s="485" t="s">
        <v>351</v>
      </c>
      <c r="D46" s="533" t="n">
        <v>100</v>
      </c>
      <c r="E46" s="533" t="n">
        <v>1.9</v>
      </c>
      <c r="F46" s="533" t="n">
        <v>21.3</v>
      </c>
      <c r="G46" s="533" t="n">
        <v>28.6</v>
      </c>
      <c r="H46" s="533" t="n">
        <v>24.8</v>
      </c>
      <c r="I46" s="537" t="n">
        <v>11.5</v>
      </c>
      <c r="J46" s="537" t="n">
        <v>7.7</v>
      </c>
      <c r="K46" s="537" t="s">
        <v>1145</v>
      </c>
      <c r="L46" s="537" t="s">
        <v>1145</v>
      </c>
      <c r="M46" s="539" t="s">
        <v>1143</v>
      </c>
      <c r="N46" s="539" t="s">
        <v>1143</v>
      </c>
    </row>
    <row r="47" customFormat="false" ht="12" hidden="false" customHeight="true" outlineLevel="0" collapsed="false">
      <c r="A47" s="350" t="s">
        <v>1158</v>
      </c>
      <c r="B47" s="519"/>
      <c r="C47" s="485" t="s">
        <v>1141</v>
      </c>
      <c r="D47" s="533" t="n">
        <v>100</v>
      </c>
      <c r="E47" s="533" t="n">
        <v>2.1</v>
      </c>
      <c r="F47" s="533" t="n">
        <v>28.9</v>
      </c>
      <c r="G47" s="533" t="n">
        <v>37.3</v>
      </c>
      <c r="H47" s="527" t="n">
        <v>22.4</v>
      </c>
      <c r="I47" s="537" t="n">
        <v>5.7</v>
      </c>
      <c r="J47" s="537" t="n">
        <v>1.9</v>
      </c>
      <c r="K47" s="537" t="s">
        <v>1145</v>
      </c>
      <c r="L47" s="537" t="s">
        <v>1145</v>
      </c>
      <c r="M47" s="539" t="s">
        <v>1143</v>
      </c>
      <c r="N47" s="539" t="s">
        <v>1143</v>
      </c>
    </row>
    <row r="48" customFormat="false" ht="12" hidden="false" customHeight="true" outlineLevel="0" collapsed="false">
      <c r="A48" s="350" t="s">
        <v>1159</v>
      </c>
      <c r="B48" s="519"/>
      <c r="C48" s="485"/>
      <c r="D48" s="533"/>
      <c r="E48" s="533"/>
      <c r="F48" s="533"/>
      <c r="G48" s="533"/>
      <c r="H48" s="527"/>
      <c r="I48" s="537"/>
      <c r="J48" s="527"/>
      <c r="K48" s="527"/>
      <c r="L48" s="536"/>
      <c r="M48" s="539"/>
      <c r="N48" s="539"/>
    </row>
    <row r="49" customFormat="false" ht="5.1" hidden="false" customHeight="true" outlineLevel="0" collapsed="false">
      <c r="A49" s="519"/>
      <c r="B49" s="519"/>
      <c r="C49" s="485"/>
      <c r="D49" s="527"/>
      <c r="E49" s="527"/>
      <c r="F49" s="527"/>
      <c r="G49" s="527"/>
      <c r="H49" s="527"/>
      <c r="I49" s="527"/>
      <c r="J49" s="527"/>
      <c r="K49" s="527"/>
      <c r="L49" s="527"/>
      <c r="M49" s="500"/>
      <c r="N49" s="500"/>
    </row>
    <row r="50" customFormat="false" ht="12" hidden="false" customHeight="true" outlineLevel="0" collapsed="false">
      <c r="A50" s="519" t="s">
        <v>1160</v>
      </c>
      <c r="B50" s="519"/>
      <c r="C50" s="485" t="s">
        <v>24</v>
      </c>
      <c r="D50" s="527" t="n">
        <v>132</v>
      </c>
      <c r="E50" s="527" t="n">
        <v>4</v>
      </c>
      <c r="F50" s="527" t="n">
        <v>39</v>
      </c>
      <c r="G50" s="527" t="n">
        <v>35</v>
      </c>
      <c r="H50" s="527" t="n">
        <v>32</v>
      </c>
      <c r="I50" s="527" t="n">
        <v>17</v>
      </c>
      <c r="J50" s="527" t="n">
        <v>5</v>
      </c>
      <c r="K50" s="536" t="s">
        <v>1143</v>
      </c>
      <c r="L50" s="536" t="s">
        <v>1143</v>
      </c>
      <c r="M50" s="536" t="s">
        <v>1143</v>
      </c>
      <c r="N50" s="539" t="s">
        <v>1143</v>
      </c>
    </row>
    <row r="51" customFormat="false" ht="12" hidden="false" customHeight="true" outlineLevel="0" collapsed="false">
      <c r="A51" s="519" t="s">
        <v>1161</v>
      </c>
      <c r="B51" s="519"/>
      <c r="C51" s="485" t="s">
        <v>351</v>
      </c>
      <c r="D51" s="533" t="n">
        <v>100</v>
      </c>
      <c r="E51" s="537" t="n">
        <v>1.1</v>
      </c>
      <c r="F51" s="533" t="n">
        <v>11.3</v>
      </c>
      <c r="G51" s="533" t="n">
        <v>23</v>
      </c>
      <c r="H51" s="527" t="n">
        <v>36.7</v>
      </c>
      <c r="I51" s="533" t="n">
        <v>17.4</v>
      </c>
      <c r="J51" s="537" t="n">
        <v>10.5</v>
      </c>
      <c r="K51" s="536" t="s">
        <v>1143</v>
      </c>
      <c r="L51" s="536" t="s">
        <v>1143</v>
      </c>
      <c r="M51" s="536" t="s">
        <v>1143</v>
      </c>
      <c r="N51" s="539" t="s">
        <v>1143</v>
      </c>
    </row>
    <row r="52" customFormat="false" ht="12" hidden="false" customHeight="true" outlineLevel="0" collapsed="false">
      <c r="A52" s="350" t="s">
        <v>1162</v>
      </c>
      <c r="B52" s="519"/>
      <c r="C52" s="485" t="s">
        <v>1141</v>
      </c>
      <c r="D52" s="533" t="n">
        <v>100</v>
      </c>
      <c r="E52" s="537" t="n">
        <v>1.5</v>
      </c>
      <c r="F52" s="533" t="n">
        <v>17.5</v>
      </c>
      <c r="G52" s="533" t="n">
        <v>29</v>
      </c>
      <c r="H52" s="533" t="n">
        <v>30.7</v>
      </c>
      <c r="I52" s="533" t="n">
        <v>17.1</v>
      </c>
      <c r="J52" s="537" t="n">
        <v>4.2</v>
      </c>
      <c r="K52" s="536" t="s">
        <v>1143</v>
      </c>
      <c r="L52" s="536" t="s">
        <v>1143</v>
      </c>
      <c r="M52" s="536" t="s">
        <v>1143</v>
      </c>
      <c r="N52" s="539" t="s">
        <v>1143</v>
      </c>
    </row>
    <row r="53" customFormat="false" ht="11.25" hidden="false" customHeight="true" outlineLevel="0" collapsed="false">
      <c r="A53" s="350" t="s">
        <v>1163</v>
      </c>
      <c r="B53" s="519"/>
      <c r="C53" s="485"/>
      <c r="D53" s="533"/>
      <c r="E53" s="533"/>
      <c r="F53" s="533"/>
      <c r="G53" s="533"/>
      <c r="H53" s="527"/>
      <c r="I53" s="527"/>
      <c r="J53" s="527"/>
      <c r="K53" s="527"/>
      <c r="L53" s="536"/>
      <c r="M53" s="539"/>
      <c r="N53" s="539"/>
    </row>
    <row r="54" customFormat="false" ht="12" hidden="false" customHeight="true" outlineLevel="0" collapsed="false">
      <c r="A54" s="350" t="s">
        <v>1164</v>
      </c>
      <c r="B54" s="519"/>
      <c r="C54" s="485"/>
      <c r="D54" s="533"/>
      <c r="E54" s="533"/>
      <c r="F54" s="533"/>
      <c r="G54" s="533"/>
      <c r="H54" s="527"/>
      <c r="I54" s="527"/>
      <c r="J54" s="527"/>
      <c r="K54" s="527"/>
      <c r="L54" s="536"/>
      <c r="M54" s="536"/>
      <c r="N54" s="539"/>
    </row>
    <row r="55" customFormat="false" ht="4.5" hidden="false" customHeight="true" outlineLevel="0" collapsed="false">
      <c r="A55" s="519"/>
      <c r="B55" s="519"/>
      <c r="C55" s="485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00"/>
    </row>
    <row r="56" customFormat="false" ht="12" hidden="false" customHeight="true" outlineLevel="0" collapsed="false">
      <c r="A56" s="519" t="s">
        <v>1165</v>
      </c>
      <c r="B56" s="519"/>
      <c r="C56" s="485" t="s">
        <v>24</v>
      </c>
      <c r="D56" s="527" t="n">
        <v>354</v>
      </c>
      <c r="E56" s="536" t="n">
        <v>3</v>
      </c>
      <c r="F56" s="527" t="n">
        <v>67</v>
      </c>
      <c r="G56" s="527" t="n">
        <v>96</v>
      </c>
      <c r="H56" s="527" t="n">
        <v>109</v>
      </c>
      <c r="I56" s="527" t="n">
        <v>54</v>
      </c>
      <c r="J56" s="527" t="n">
        <v>12</v>
      </c>
      <c r="K56" s="527" t="n">
        <v>8</v>
      </c>
      <c r="L56" s="536" t="s">
        <v>1143</v>
      </c>
      <c r="M56" s="527" t="n">
        <v>4</v>
      </c>
      <c r="N56" s="539" t="n">
        <v>1</v>
      </c>
    </row>
    <row r="57" customFormat="false" ht="12" hidden="false" customHeight="true" outlineLevel="0" collapsed="false">
      <c r="A57" s="519" t="s">
        <v>1166</v>
      </c>
      <c r="B57" s="519"/>
      <c r="C57" s="485" t="s">
        <v>351</v>
      </c>
      <c r="D57" s="533" t="n">
        <v>100</v>
      </c>
      <c r="E57" s="537" t="s">
        <v>1145</v>
      </c>
      <c r="F57" s="533" t="n">
        <v>4.7</v>
      </c>
      <c r="G57" s="533" t="n">
        <v>9.1</v>
      </c>
      <c r="H57" s="533" t="n">
        <v>19.1</v>
      </c>
      <c r="I57" s="533" t="n">
        <v>19.6</v>
      </c>
      <c r="J57" s="533" t="n">
        <v>6.3</v>
      </c>
      <c r="K57" s="537" t="n">
        <v>10</v>
      </c>
      <c r="L57" s="536" t="s">
        <v>1143</v>
      </c>
      <c r="M57" s="537" t="n">
        <v>17.7</v>
      </c>
      <c r="N57" s="539" t="s">
        <v>1145</v>
      </c>
    </row>
    <row r="58" customFormat="false" ht="12" hidden="false" customHeight="true" outlineLevel="0" collapsed="false">
      <c r="A58" s="519" t="s">
        <v>1167</v>
      </c>
      <c r="B58" s="519"/>
      <c r="C58" s="485" t="s">
        <v>1141</v>
      </c>
      <c r="D58" s="533" t="n">
        <v>100</v>
      </c>
      <c r="E58" s="537" t="s">
        <v>1145</v>
      </c>
      <c r="F58" s="533" t="n">
        <v>11</v>
      </c>
      <c r="G58" s="533" t="n">
        <v>19.8</v>
      </c>
      <c r="H58" s="533" t="n">
        <v>31.2</v>
      </c>
      <c r="I58" s="533" t="n">
        <v>24.5</v>
      </c>
      <c r="J58" s="527" t="n">
        <v>5.6</v>
      </c>
      <c r="K58" s="537" t="n">
        <v>3</v>
      </c>
      <c r="L58" s="536" t="s">
        <v>1143</v>
      </c>
      <c r="M58" s="537" t="n">
        <v>2.8</v>
      </c>
      <c r="N58" s="539" t="s">
        <v>1145</v>
      </c>
    </row>
    <row r="59" customFormat="false" ht="11.25" hidden="false" customHeight="true" outlineLevel="0" collapsed="false">
      <c r="A59" s="356" t="s">
        <v>1168</v>
      </c>
      <c r="B59" s="519"/>
      <c r="C59" s="485"/>
      <c r="D59" s="533"/>
      <c r="E59" s="536"/>
      <c r="F59" s="533"/>
      <c r="G59" s="533"/>
      <c r="H59" s="533"/>
      <c r="I59" s="533"/>
      <c r="J59" s="527"/>
      <c r="K59" s="527"/>
      <c r="L59" s="533"/>
      <c r="M59" s="533"/>
      <c r="N59" s="500"/>
    </row>
    <row r="60" customFormat="false" ht="12" hidden="false" customHeight="true" outlineLevel="0" collapsed="false">
      <c r="A60" s="357" t="s">
        <v>1169</v>
      </c>
      <c r="B60" s="519"/>
      <c r="C60" s="485"/>
      <c r="D60" s="533"/>
      <c r="E60" s="536"/>
      <c r="F60" s="533"/>
      <c r="G60" s="533"/>
      <c r="H60" s="533"/>
      <c r="I60" s="533"/>
      <c r="J60" s="527"/>
      <c r="K60" s="527"/>
      <c r="L60" s="533"/>
      <c r="M60" s="533"/>
      <c r="N60" s="500"/>
    </row>
    <row r="61" customFormat="false" ht="4.5" hidden="false" customHeight="true" outlineLevel="0" collapsed="false">
      <c r="A61" s="519"/>
      <c r="B61" s="519"/>
      <c r="C61" s="485"/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00"/>
    </row>
    <row r="62" customFormat="false" ht="12" hidden="false" customHeight="true" outlineLevel="0" collapsed="false">
      <c r="A62" s="519" t="s">
        <v>1170</v>
      </c>
      <c r="B62" s="519"/>
      <c r="C62" s="485" t="s">
        <v>24</v>
      </c>
      <c r="D62" s="527" t="n">
        <v>167</v>
      </c>
      <c r="E62" s="536" t="n">
        <v>1</v>
      </c>
      <c r="F62" s="527" t="n">
        <v>7</v>
      </c>
      <c r="G62" s="527" t="n">
        <v>28</v>
      </c>
      <c r="H62" s="527" t="n">
        <v>40</v>
      </c>
      <c r="I62" s="527" t="n">
        <v>31</v>
      </c>
      <c r="J62" s="527" t="n">
        <v>17</v>
      </c>
      <c r="K62" s="527" t="n">
        <v>10</v>
      </c>
      <c r="L62" s="527" t="n">
        <v>18</v>
      </c>
      <c r="M62" s="527" t="n">
        <v>9</v>
      </c>
      <c r="N62" s="500" t="n">
        <v>6</v>
      </c>
    </row>
    <row r="63" customFormat="false" ht="12" hidden="false" customHeight="true" outlineLevel="0" collapsed="false">
      <c r="A63" s="519" t="s">
        <v>1171</v>
      </c>
      <c r="B63" s="519"/>
      <c r="C63" s="485" t="s">
        <v>351</v>
      </c>
      <c r="D63" s="533" t="n">
        <v>100</v>
      </c>
      <c r="E63" s="536" t="s">
        <v>1145</v>
      </c>
      <c r="F63" s="536" t="s">
        <v>1145</v>
      </c>
      <c r="G63" s="527" t="n">
        <v>1.8</v>
      </c>
      <c r="H63" s="527" t="n">
        <v>5.8</v>
      </c>
      <c r="I63" s="527" t="n">
        <v>6.6</v>
      </c>
      <c r="J63" s="533" t="n">
        <v>7.3</v>
      </c>
      <c r="K63" s="537" t="n">
        <v>7.6</v>
      </c>
      <c r="L63" s="527" t="n">
        <v>19.5</v>
      </c>
      <c r="M63" s="533" t="n">
        <v>26.5</v>
      </c>
      <c r="N63" s="540" t="n">
        <v>24.3</v>
      </c>
    </row>
    <row r="64" customFormat="false" ht="12" hidden="false" customHeight="true" outlineLevel="0" collapsed="false">
      <c r="A64" s="350" t="s">
        <v>1172</v>
      </c>
      <c r="B64" s="519"/>
      <c r="C64" s="485" t="s">
        <v>1141</v>
      </c>
      <c r="D64" s="533" t="n">
        <v>100</v>
      </c>
      <c r="E64" s="536" t="s">
        <v>1145</v>
      </c>
      <c r="F64" s="536" t="s">
        <v>1145</v>
      </c>
      <c r="G64" s="533" t="n">
        <v>9.3</v>
      </c>
      <c r="H64" s="533" t="n">
        <v>17</v>
      </c>
      <c r="I64" s="533" t="n">
        <v>13.8</v>
      </c>
      <c r="J64" s="533" t="n">
        <v>9.5</v>
      </c>
      <c r="K64" s="537" t="n">
        <v>7.2</v>
      </c>
      <c r="L64" s="533" t="n">
        <v>16.9</v>
      </c>
      <c r="M64" s="533" t="n">
        <v>14.5</v>
      </c>
      <c r="N64" s="540" t="n">
        <v>9.6</v>
      </c>
    </row>
    <row r="65" customFormat="false" ht="12" hidden="false" customHeight="true" outlineLevel="0" collapsed="false">
      <c r="A65" s="538" t="s">
        <v>1173</v>
      </c>
      <c r="B65" s="519"/>
      <c r="C65" s="541"/>
      <c r="D65" s="542"/>
      <c r="E65" s="542"/>
      <c r="F65" s="542"/>
      <c r="G65" s="542"/>
      <c r="H65" s="542"/>
      <c r="I65" s="542"/>
      <c r="J65" s="542"/>
      <c r="K65" s="542"/>
      <c r="L65" s="542"/>
      <c r="M65" s="542"/>
      <c r="N65" s="543"/>
    </row>
    <row r="66" customFormat="false" ht="4.5" hidden="false" customHeight="true" outlineLevel="0" collapsed="false">
      <c r="A66" s="519"/>
      <c r="B66" s="519"/>
      <c r="C66" s="485"/>
      <c r="D66" s="527"/>
      <c r="E66" s="536"/>
      <c r="F66" s="527"/>
      <c r="G66" s="527"/>
      <c r="H66" s="527"/>
      <c r="I66" s="527"/>
      <c r="J66" s="527"/>
      <c r="K66" s="527"/>
      <c r="L66" s="527"/>
      <c r="M66" s="527"/>
      <c r="N66" s="500"/>
    </row>
    <row r="67" customFormat="false" ht="12" hidden="false" customHeight="true" outlineLevel="0" collapsed="false">
      <c r="A67" s="519" t="s">
        <v>1174</v>
      </c>
      <c r="B67" s="519"/>
      <c r="C67" s="485" t="s">
        <v>24</v>
      </c>
      <c r="D67" s="527" t="n">
        <v>217</v>
      </c>
      <c r="E67" s="536" t="s">
        <v>1143</v>
      </c>
      <c r="F67" s="536" t="n">
        <v>9</v>
      </c>
      <c r="G67" s="527" t="n">
        <v>11</v>
      </c>
      <c r="H67" s="527" t="n">
        <v>45</v>
      </c>
      <c r="I67" s="527" t="n">
        <v>42</v>
      </c>
      <c r="J67" s="527" t="n">
        <v>27</v>
      </c>
      <c r="K67" s="527" t="n">
        <v>15</v>
      </c>
      <c r="L67" s="527" t="n">
        <v>25</v>
      </c>
      <c r="M67" s="527" t="n">
        <v>14</v>
      </c>
      <c r="N67" s="500" t="n">
        <v>29</v>
      </c>
    </row>
    <row r="68" customFormat="false" ht="12" hidden="false" customHeight="true" outlineLevel="0" collapsed="false">
      <c r="A68" s="519" t="s">
        <v>1175</v>
      </c>
      <c r="B68" s="519"/>
      <c r="C68" s="485" t="s">
        <v>351</v>
      </c>
      <c r="D68" s="533" t="n">
        <v>100</v>
      </c>
      <c r="E68" s="536" t="s">
        <v>1143</v>
      </c>
      <c r="F68" s="537" t="n">
        <v>1</v>
      </c>
      <c r="G68" s="533" t="n">
        <v>1.1</v>
      </c>
      <c r="H68" s="533" t="n">
        <v>5.3</v>
      </c>
      <c r="I68" s="533" t="n">
        <v>6.3</v>
      </c>
      <c r="J68" s="533" t="n">
        <v>10.6</v>
      </c>
      <c r="K68" s="533" t="n">
        <v>4.9</v>
      </c>
      <c r="L68" s="527" t="n">
        <v>12.6</v>
      </c>
      <c r="M68" s="533" t="n">
        <v>11.3</v>
      </c>
      <c r="N68" s="534" t="n">
        <v>46.8</v>
      </c>
    </row>
    <row r="69" customFormat="false" ht="12" hidden="false" customHeight="true" outlineLevel="0" collapsed="false">
      <c r="A69" s="519" t="s">
        <v>1176</v>
      </c>
      <c r="B69" s="519"/>
      <c r="C69" s="485" t="s">
        <v>1141</v>
      </c>
      <c r="D69" s="533" t="n">
        <v>100</v>
      </c>
      <c r="E69" s="536" t="s">
        <v>1143</v>
      </c>
      <c r="F69" s="537" t="n">
        <v>2</v>
      </c>
      <c r="G69" s="533" t="n">
        <v>3.2</v>
      </c>
      <c r="H69" s="533" t="n">
        <v>12.3</v>
      </c>
      <c r="I69" s="533" t="n">
        <v>11</v>
      </c>
      <c r="J69" s="533" t="n">
        <v>11.4</v>
      </c>
      <c r="K69" s="533" t="n">
        <v>4.8</v>
      </c>
      <c r="L69" s="527" t="n">
        <v>14.7</v>
      </c>
      <c r="M69" s="533" t="n">
        <v>13.7</v>
      </c>
      <c r="N69" s="534" t="n">
        <v>26.8</v>
      </c>
    </row>
    <row r="70" customFormat="false" ht="11.25" hidden="false" customHeight="true" outlineLevel="0" collapsed="false">
      <c r="A70" s="350" t="s">
        <v>1177</v>
      </c>
      <c r="B70" s="519"/>
      <c r="C70" s="485"/>
      <c r="D70" s="533"/>
      <c r="E70" s="536"/>
      <c r="F70" s="536"/>
      <c r="G70" s="527"/>
      <c r="H70" s="533"/>
      <c r="I70" s="527"/>
      <c r="J70" s="533"/>
      <c r="K70" s="533"/>
      <c r="L70" s="527"/>
      <c r="M70" s="527"/>
      <c r="N70" s="500"/>
    </row>
    <row r="71" customFormat="false" ht="11.25" hidden="false" customHeight="true" outlineLevel="0" collapsed="false">
      <c r="A71" s="358" t="s">
        <v>1178</v>
      </c>
      <c r="B71" s="519"/>
      <c r="C71" s="485"/>
      <c r="D71" s="533"/>
      <c r="E71" s="536"/>
      <c r="F71" s="536"/>
      <c r="G71" s="527"/>
      <c r="H71" s="533"/>
      <c r="I71" s="527"/>
      <c r="J71" s="533"/>
      <c r="K71" s="533"/>
      <c r="L71" s="527"/>
      <c r="M71" s="527"/>
      <c r="N71" s="500"/>
    </row>
    <row r="72" customFormat="false" ht="11.25" hidden="false" customHeight="true" outlineLevel="0" collapsed="false">
      <c r="A72" s="358"/>
      <c r="B72" s="519"/>
      <c r="C72" s="484"/>
      <c r="D72" s="544"/>
      <c r="E72" s="545"/>
      <c r="F72" s="545"/>
      <c r="G72" s="484"/>
      <c r="H72" s="544"/>
      <c r="I72" s="484"/>
      <c r="J72" s="544"/>
      <c r="K72" s="544"/>
      <c r="L72" s="484"/>
      <c r="M72" s="484"/>
      <c r="N72" s="484"/>
    </row>
    <row r="73" customFormat="false" ht="12" hidden="false" customHeight="true" outlineLevel="0" collapsed="false">
      <c r="A73" s="546" t="n">
        <v>70</v>
      </c>
      <c r="B73" s="519"/>
      <c r="C73" s="484"/>
      <c r="D73" s="484"/>
      <c r="E73" s="545"/>
      <c r="F73" s="484"/>
      <c r="G73" s="484"/>
      <c r="H73" s="484"/>
      <c r="I73" s="484"/>
      <c r="J73" s="484"/>
      <c r="K73" s="484"/>
      <c r="L73" s="484"/>
      <c r="M73" s="484"/>
      <c r="N73" s="484"/>
    </row>
    <row r="74" customFormat="false" ht="12.75" hidden="false" customHeight="true" outlineLevel="0" collapsed="false">
      <c r="A74" s="547" t="s">
        <v>1112</v>
      </c>
      <c r="B74" s="484"/>
      <c r="C74" s="484"/>
      <c r="D74" s="484"/>
      <c r="E74" s="545"/>
      <c r="F74" s="484"/>
      <c r="G74" s="484"/>
      <c r="H74" s="484"/>
      <c r="I74" s="484"/>
      <c r="J74" s="484"/>
      <c r="K74" s="484"/>
      <c r="L74" s="484"/>
      <c r="M74" s="484"/>
      <c r="N74" s="484"/>
    </row>
    <row r="75" customFormat="false" ht="12.75" hidden="false" customHeight="true" outlineLevel="0" collapsed="false">
      <c r="A75" s="477" t="s">
        <v>1179</v>
      </c>
      <c r="B75" s="519"/>
      <c r="C75" s="519"/>
      <c r="D75" s="484"/>
      <c r="E75" s="545"/>
      <c r="F75" s="484"/>
      <c r="G75" s="484"/>
      <c r="H75" s="484"/>
      <c r="I75" s="484"/>
      <c r="J75" s="484"/>
      <c r="K75" s="484"/>
      <c r="L75" s="484"/>
      <c r="M75" s="484"/>
      <c r="N75" s="484"/>
    </row>
    <row r="76" customFormat="false" ht="12.75" hidden="false" customHeight="true" outlineLevel="0" collapsed="false">
      <c r="A76" s="478" t="s">
        <v>1180</v>
      </c>
      <c r="B76" s="519"/>
      <c r="C76" s="519"/>
      <c r="D76" s="484"/>
      <c r="E76" s="545"/>
      <c r="F76" s="484"/>
      <c r="G76" s="484"/>
      <c r="H76" s="484"/>
      <c r="I76" s="484"/>
      <c r="J76" s="484"/>
      <c r="K76" s="484"/>
      <c r="L76" s="484"/>
      <c r="M76" s="484"/>
      <c r="N76" s="484"/>
    </row>
    <row r="77" customFormat="false" ht="12.75" hidden="false" customHeight="true" outlineLevel="0" collapsed="false">
      <c r="A77" s="478" t="s">
        <v>1181</v>
      </c>
      <c r="B77" s="519"/>
      <c r="C77" s="519"/>
      <c r="D77" s="484"/>
      <c r="E77" s="545"/>
      <c r="F77" s="484"/>
      <c r="G77" s="484"/>
      <c r="H77" s="484"/>
      <c r="I77" s="484"/>
      <c r="J77" s="484"/>
      <c r="K77" s="484"/>
      <c r="L77" s="484"/>
      <c r="M77" s="484"/>
      <c r="N77" s="484"/>
    </row>
    <row r="78" customFormat="false" ht="6" hidden="false" customHeight="true" outlineLevel="0" collapsed="false">
      <c r="A78" s="519"/>
      <c r="B78" s="519"/>
      <c r="C78" s="519"/>
      <c r="D78" s="496"/>
      <c r="E78" s="548"/>
      <c r="F78" s="496"/>
      <c r="G78" s="496"/>
      <c r="H78" s="496"/>
      <c r="I78" s="496"/>
      <c r="J78" s="496"/>
      <c r="K78" s="496"/>
      <c r="L78" s="496"/>
      <c r="M78" s="496"/>
      <c r="N78" s="496"/>
    </row>
    <row r="79" customFormat="false" ht="3.75" hidden="false" customHeight="true" outlineLevel="0" collapsed="false">
      <c r="A79" s="479"/>
      <c r="B79" s="480"/>
      <c r="C79" s="481"/>
      <c r="D79" s="482"/>
      <c r="E79" s="549"/>
      <c r="F79" s="480"/>
      <c r="G79" s="480"/>
      <c r="H79" s="480"/>
      <c r="I79" s="480"/>
      <c r="J79" s="480"/>
      <c r="K79" s="480"/>
      <c r="L79" s="480"/>
      <c r="M79" s="480"/>
      <c r="N79" s="480"/>
    </row>
    <row r="80" customFormat="false" ht="12" hidden="false" customHeight="true" outlineLevel="0" collapsed="false">
      <c r="A80" s="483" t="s">
        <v>41</v>
      </c>
      <c r="B80" s="484"/>
      <c r="C80" s="485"/>
      <c r="D80" s="486"/>
      <c r="E80" s="543"/>
    </row>
    <row r="81" customFormat="false" ht="12" hidden="false" customHeight="true" outlineLevel="0" collapsed="false">
      <c r="A81" s="487" t="s">
        <v>45</v>
      </c>
      <c r="B81" s="484"/>
      <c r="C81" s="485"/>
      <c r="D81" s="486"/>
      <c r="E81" s="488" t="s">
        <v>1115</v>
      </c>
      <c r="F81" s="488"/>
      <c r="G81" s="488"/>
      <c r="H81" s="488"/>
      <c r="I81" s="488"/>
      <c r="J81" s="488"/>
      <c r="K81" s="488"/>
      <c r="L81" s="488"/>
      <c r="M81" s="488"/>
      <c r="N81" s="488"/>
    </row>
    <row r="82" customFormat="false" ht="12" hidden="false" customHeight="true" outlineLevel="0" collapsed="false">
      <c r="A82" s="489" t="s">
        <v>1116</v>
      </c>
      <c r="B82" s="484"/>
      <c r="C82" s="485"/>
      <c r="D82" s="486"/>
      <c r="E82" s="490" t="s">
        <v>1117</v>
      </c>
      <c r="F82" s="490"/>
      <c r="G82" s="490"/>
      <c r="H82" s="490"/>
      <c r="I82" s="490"/>
      <c r="J82" s="490"/>
      <c r="K82" s="490"/>
      <c r="L82" s="490"/>
      <c r="M82" s="490"/>
      <c r="N82" s="490"/>
    </row>
    <row r="83" customFormat="false" ht="12" hidden="false" customHeight="true" outlineLevel="0" collapsed="false">
      <c r="A83" s="491" t="s">
        <v>1118</v>
      </c>
      <c r="B83" s="484"/>
      <c r="C83" s="485"/>
      <c r="D83" s="486"/>
      <c r="E83" s="488"/>
      <c r="F83" s="492"/>
      <c r="G83" s="492"/>
      <c r="H83" s="492"/>
      <c r="I83" s="492"/>
      <c r="J83" s="492"/>
      <c r="K83" s="492"/>
      <c r="L83" s="492"/>
      <c r="M83" s="492"/>
      <c r="N83" s="492"/>
    </row>
    <row r="84" customFormat="false" ht="12" hidden="false" customHeight="true" outlineLevel="0" collapsed="false">
      <c r="A84" s="489" t="s">
        <v>1119</v>
      </c>
      <c r="B84" s="484"/>
      <c r="C84" s="485"/>
      <c r="D84" s="493" t="s">
        <v>1120</v>
      </c>
      <c r="E84" s="494"/>
      <c r="F84" s="495"/>
      <c r="G84" s="496"/>
      <c r="H84" s="496"/>
      <c r="I84" s="496"/>
      <c r="J84" s="496"/>
      <c r="K84" s="496"/>
      <c r="L84" s="496"/>
      <c r="M84" s="496"/>
      <c r="N84" s="496"/>
    </row>
    <row r="85" customFormat="false" ht="12" hidden="false" customHeight="true" outlineLevel="0" collapsed="false">
      <c r="A85" s="491" t="s">
        <v>1121</v>
      </c>
      <c r="B85" s="484"/>
      <c r="C85" s="485"/>
      <c r="D85" s="497" t="s">
        <v>1122</v>
      </c>
      <c r="E85" s="498"/>
      <c r="F85" s="498"/>
      <c r="G85" s="499"/>
      <c r="H85" s="499"/>
      <c r="I85" s="499"/>
      <c r="J85" s="499"/>
      <c r="K85" s="499"/>
      <c r="L85" s="499"/>
      <c r="M85" s="499"/>
      <c r="N85" s="500"/>
    </row>
    <row r="86" customFormat="false" ht="12" hidden="false" customHeight="true" outlineLevel="0" collapsed="false">
      <c r="A86" s="501" t="s">
        <v>1123</v>
      </c>
      <c r="B86" s="484"/>
      <c r="C86" s="485"/>
      <c r="D86" s="486"/>
      <c r="E86" s="502" t="n">
        <v>800</v>
      </c>
      <c r="F86" s="503" t="s">
        <v>1124</v>
      </c>
      <c r="G86" s="503" t="s">
        <v>1125</v>
      </c>
      <c r="H86" s="503" t="s">
        <v>1126</v>
      </c>
      <c r="I86" s="503" t="s">
        <v>1127</v>
      </c>
      <c r="J86" s="503" t="s">
        <v>1128</v>
      </c>
      <c r="K86" s="503" t="s">
        <v>1129</v>
      </c>
      <c r="L86" s="503" t="s">
        <v>1130</v>
      </c>
      <c r="M86" s="506" t="s">
        <v>1131</v>
      </c>
      <c r="N86" s="506" t="s">
        <v>1182</v>
      </c>
    </row>
    <row r="87" customFormat="false" ht="12" hidden="false" customHeight="true" outlineLevel="0" collapsed="false">
      <c r="A87" s="501" t="s">
        <v>1132</v>
      </c>
      <c r="B87" s="484"/>
      <c r="C87" s="485"/>
      <c r="D87" s="486"/>
      <c r="E87" s="503" t="s">
        <v>1133</v>
      </c>
      <c r="F87" s="502" t="n">
        <v>1100</v>
      </c>
      <c r="G87" s="502" t="n">
        <v>1400</v>
      </c>
      <c r="H87" s="502" t="n">
        <v>1800</v>
      </c>
      <c r="I87" s="502" t="n">
        <v>2200</v>
      </c>
      <c r="J87" s="502" t="n">
        <v>2600</v>
      </c>
      <c r="K87" s="502" t="n">
        <v>3000</v>
      </c>
      <c r="L87" s="502" t="n">
        <v>3500</v>
      </c>
      <c r="M87" s="505" t="n">
        <v>4000</v>
      </c>
      <c r="N87" s="506" t="s">
        <v>1134</v>
      </c>
    </row>
    <row r="88" customFormat="false" ht="12" hidden="false" customHeight="true" outlineLevel="0" collapsed="false">
      <c r="A88" s="507" t="s">
        <v>1135</v>
      </c>
      <c r="B88" s="484"/>
      <c r="C88" s="485"/>
      <c r="D88" s="486"/>
      <c r="E88" s="508" t="s">
        <v>1136</v>
      </c>
      <c r="F88" s="502"/>
      <c r="G88" s="502"/>
      <c r="H88" s="502"/>
      <c r="I88" s="502"/>
      <c r="J88" s="502"/>
      <c r="K88" s="502"/>
      <c r="L88" s="502"/>
      <c r="M88" s="502"/>
      <c r="N88" s="510" t="s">
        <v>1136</v>
      </c>
    </row>
    <row r="89" customFormat="false" ht="12" hidden="false" customHeight="true" outlineLevel="0" collapsed="false">
      <c r="A89" s="507" t="s">
        <v>1137</v>
      </c>
      <c r="B89" s="484"/>
      <c r="C89" s="485"/>
      <c r="D89" s="486"/>
      <c r="E89" s="511" t="s">
        <v>1138</v>
      </c>
      <c r="F89" s="502"/>
      <c r="G89" s="502"/>
      <c r="H89" s="502"/>
      <c r="I89" s="502"/>
      <c r="J89" s="502"/>
      <c r="K89" s="502"/>
      <c r="L89" s="502"/>
      <c r="M89" s="502"/>
      <c r="N89" s="512" t="s">
        <v>1139</v>
      </c>
    </row>
    <row r="90" customFormat="false" ht="3.75" hidden="false" customHeight="true" outlineLevel="0" collapsed="false">
      <c r="A90" s="513"/>
      <c r="B90" s="496"/>
      <c r="C90" s="514"/>
      <c r="D90" s="515"/>
      <c r="E90" s="516"/>
      <c r="F90" s="517"/>
      <c r="G90" s="517"/>
      <c r="H90" s="517"/>
      <c r="I90" s="517"/>
      <c r="J90" s="517"/>
      <c r="K90" s="517"/>
      <c r="L90" s="517"/>
      <c r="M90" s="517"/>
      <c r="N90" s="518"/>
    </row>
    <row r="91" customFormat="false" ht="6" hidden="false" customHeight="true" outlineLevel="0" collapsed="false">
      <c r="A91" s="519"/>
      <c r="B91" s="519"/>
      <c r="C91" s="485"/>
      <c r="D91" s="527"/>
      <c r="E91" s="536"/>
      <c r="F91" s="527"/>
      <c r="G91" s="527"/>
      <c r="H91" s="527"/>
      <c r="I91" s="527"/>
      <c r="J91" s="527"/>
      <c r="K91" s="527"/>
      <c r="L91" s="527"/>
      <c r="M91" s="527"/>
      <c r="N91" s="500"/>
    </row>
    <row r="92" customFormat="false" ht="11.25" hidden="false" customHeight="true" outlineLevel="0" collapsed="false">
      <c r="A92" s="477" t="s">
        <v>1146</v>
      </c>
      <c r="B92" s="519"/>
      <c r="C92" s="485"/>
      <c r="D92" s="527"/>
      <c r="E92" s="536"/>
      <c r="F92" s="527"/>
      <c r="G92" s="527"/>
      <c r="H92" s="527"/>
      <c r="I92" s="527"/>
      <c r="J92" s="527"/>
      <c r="K92" s="527"/>
      <c r="L92" s="527"/>
      <c r="M92" s="527"/>
      <c r="N92" s="500"/>
    </row>
    <row r="93" customFormat="false" ht="11.25" hidden="false" customHeight="true" outlineLevel="0" collapsed="false">
      <c r="A93" s="477" t="s">
        <v>1183</v>
      </c>
      <c r="B93" s="519"/>
      <c r="C93" s="485"/>
      <c r="D93" s="527"/>
      <c r="E93" s="536"/>
      <c r="F93" s="527"/>
      <c r="G93" s="527"/>
      <c r="H93" s="527"/>
      <c r="I93" s="527"/>
      <c r="J93" s="527"/>
      <c r="K93" s="527"/>
      <c r="L93" s="527"/>
      <c r="M93" s="527"/>
      <c r="N93" s="500"/>
    </row>
    <row r="94" customFormat="false" ht="11.25" hidden="false" customHeight="true" outlineLevel="0" collapsed="false">
      <c r="A94" s="531" t="s">
        <v>946</v>
      </c>
      <c r="B94" s="519"/>
      <c r="C94" s="485"/>
      <c r="D94" s="527"/>
      <c r="E94" s="536"/>
      <c r="F94" s="527"/>
      <c r="G94" s="527"/>
      <c r="H94" s="527"/>
      <c r="I94" s="527"/>
      <c r="J94" s="527"/>
      <c r="K94" s="527"/>
      <c r="L94" s="527"/>
      <c r="M94" s="527"/>
      <c r="N94" s="500"/>
    </row>
    <row r="95" customFormat="false" ht="3.75" hidden="false" customHeight="true" outlineLevel="0" collapsed="false">
      <c r="A95" s="519"/>
      <c r="B95" s="519"/>
      <c r="C95" s="485"/>
      <c r="D95" s="527"/>
      <c r="E95" s="536"/>
      <c r="F95" s="527"/>
      <c r="G95" s="527"/>
      <c r="H95" s="527"/>
      <c r="I95" s="527"/>
      <c r="J95" s="527"/>
      <c r="K95" s="527"/>
      <c r="L95" s="527"/>
      <c r="M95" s="527"/>
      <c r="N95" s="500"/>
    </row>
    <row r="96" customFormat="false" ht="12" hidden="false" customHeight="true" outlineLevel="0" collapsed="false">
      <c r="A96" s="519" t="s">
        <v>1184</v>
      </c>
      <c r="B96" s="519"/>
      <c r="C96" s="485" t="s">
        <v>24</v>
      </c>
      <c r="D96" s="527" t="n">
        <v>21</v>
      </c>
      <c r="E96" s="536" t="s">
        <v>1143</v>
      </c>
      <c r="F96" s="536" t="s">
        <v>1143</v>
      </c>
      <c r="G96" s="536" t="s">
        <v>1143</v>
      </c>
      <c r="H96" s="536" t="n">
        <v>1</v>
      </c>
      <c r="I96" s="536" t="n">
        <v>1</v>
      </c>
      <c r="J96" s="536" t="n">
        <v>2</v>
      </c>
      <c r="K96" s="536" t="n">
        <v>5</v>
      </c>
      <c r="L96" s="536" t="n">
        <v>1</v>
      </c>
      <c r="M96" s="536" t="n">
        <v>4</v>
      </c>
      <c r="N96" s="500" t="n">
        <v>7</v>
      </c>
    </row>
    <row r="97" customFormat="false" ht="12" hidden="false" customHeight="true" outlineLevel="0" collapsed="false">
      <c r="A97" s="519" t="s">
        <v>1185</v>
      </c>
      <c r="B97" s="519"/>
      <c r="C97" s="485" t="s">
        <v>351</v>
      </c>
      <c r="D97" s="533" t="n">
        <v>100</v>
      </c>
      <c r="E97" s="536" t="s">
        <v>1143</v>
      </c>
      <c r="F97" s="536" t="s">
        <v>1143</v>
      </c>
      <c r="G97" s="536" t="s">
        <v>1143</v>
      </c>
      <c r="H97" s="537" t="s">
        <v>1145</v>
      </c>
      <c r="I97" s="537" t="s">
        <v>1145</v>
      </c>
      <c r="J97" s="537" t="s">
        <v>1145</v>
      </c>
      <c r="K97" s="537" t="n">
        <v>7.1</v>
      </c>
      <c r="L97" s="536" t="s">
        <v>1145</v>
      </c>
      <c r="M97" s="537" t="n">
        <v>19</v>
      </c>
      <c r="N97" s="539" t="n">
        <v>72.1</v>
      </c>
    </row>
    <row r="98" customFormat="false" ht="12" hidden="false" customHeight="true" outlineLevel="0" collapsed="false">
      <c r="A98" s="388" t="s">
        <v>1186</v>
      </c>
      <c r="B98" s="519"/>
      <c r="C98" s="485" t="s">
        <v>1141</v>
      </c>
      <c r="D98" s="533" t="n">
        <v>100</v>
      </c>
      <c r="E98" s="536" t="s">
        <v>1143</v>
      </c>
      <c r="F98" s="536" t="s">
        <v>1143</v>
      </c>
      <c r="G98" s="536" t="s">
        <v>1143</v>
      </c>
      <c r="H98" s="537" t="s">
        <v>1145</v>
      </c>
      <c r="I98" s="537" t="s">
        <v>1145</v>
      </c>
      <c r="J98" s="537" t="s">
        <v>1145</v>
      </c>
      <c r="K98" s="537" t="n">
        <v>12.8</v>
      </c>
      <c r="L98" s="536" t="s">
        <v>1145</v>
      </c>
      <c r="M98" s="537" t="n">
        <v>32.5</v>
      </c>
      <c r="N98" s="500" t="n">
        <v>46.8</v>
      </c>
    </row>
    <row r="99" customFormat="false" ht="12" hidden="false" customHeight="true" outlineLevel="0" collapsed="false">
      <c r="A99" s="550" t="s">
        <v>1187</v>
      </c>
      <c r="B99" s="519"/>
      <c r="C99" s="541"/>
      <c r="D99" s="542"/>
      <c r="E99" s="536"/>
      <c r="F99" s="536"/>
      <c r="G99" s="536"/>
      <c r="I99" s="542"/>
      <c r="J99" s="542"/>
      <c r="K99" s="542"/>
      <c r="L99" s="542"/>
      <c r="M99" s="542"/>
    </row>
    <row r="100" customFormat="false" ht="5.1" hidden="false" customHeight="true" outlineLevel="0" collapsed="false">
      <c r="A100" s="519"/>
      <c r="B100" s="519"/>
      <c r="C100" s="485"/>
      <c r="D100" s="527"/>
      <c r="E100" s="536"/>
      <c r="F100" s="536"/>
      <c r="G100" s="527"/>
      <c r="H100" s="527"/>
      <c r="I100" s="527"/>
      <c r="J100" s="527"/>
      <c r="K100" s="527"/>
      <c r="L100" s="527"/>
      <c r="M100" s="527"/>
      <c r="N100" s="500"/>
    </row>
    <row r="101" customFormat="false" ht="12" hidden="false" customHeight="true" outlineLevel="0" collapsed="false">
      <c r="A101" s="519" t="s">
        <v>1188</v>
      </c>
      <c r="B101" s="519"/>
      <c r="C101" s="485" t="s">
        <v>24</v>
      </c>
      <c r="D101" s="527" t="n">
        <v>266</v>
      </c>
      <c r="E101" s="536" t="s">
        <v>1143</v>
      </c>
      <c r="F101" s="536" t="n">
        <v>3</v>
      </c>
      <c r="G101" s="527" t="n">
        <v>17</v>
      </c>
      <c r="H101" s="527" t="n">
        <v>22</v>
      </c>
      <c r="I101" s="527" t="n">
        <v>44</v>
      </c>
      <c r="J101" s="527" t="n">
        <v>50</v>
      </c>
      <c r="K101" s="527" t="n">
        <v>28</v>
      </c>
      <c r="L101" s="527" t="n">
        <v>29</v>
      </c>
      <c r="M101" s="527" t="n">
        <v>22</v>
      </c>
      <c r="N101" s="500" t="n">
        <v>51</v>
      </c>
    </row>
    <row r="102" customFormat="false" ht="12" hidden="false" customHeight="true" outlineLevel="0" collapsed="false">
      <c r="A102" s="519" t="s">
        <v>1189</v>
      </c>
      <c r="B102" s="519"/>
      <c r="C102" s="485" t="s">
        <v>351</v>
      </c>
      <c r="D102" s="533" t="n">
        <v>100</v>
      </c>
      <c r="E102" s="536" t="s">
        <v>1143</v>
      </c>
      <c r="F102" s="537" t="n">
        <v>0.3</v>
      </c>
      <c r="G102" s="536" t="n">
        <v>0.7</v>
      </c>
      <c r="H102" s="533" t="n">
        <v>4.1</v>
      </c>
      <c r="I102" s="533" t="n">
        <v>11.9</v>
      </c>
      <c r="J102" s="533" t="n">
        <v>10.6</v>
      </c>
      <c r="K102" s="533" t="n">
        <v>10.8</v>
      </c>
      <c r="L102" s="533" t="n">
        <v>12.9</v>
      </c>
      <c r="M102" s="533" t="n">
        <v>13.6</v>
      </c>
      <c r="N102" s="534" t="n">
        <v>35.3</v>
      </c>
    </row>
    <row r="103" customFormat="false" ht="12" hidden="false" customHeight="true" outlineLevel="0" collapsed="false">
      <c r="A103" s="353" t="s">
        <v>1190</v>
      </c>
      <c r="B103" s="519"/>
      <c r="C103" s="485" t="s">
        <v>1141</v>
      </c>
      <c r="D103" s="533" t="n">
        <v>100</v>
      </c>
      <c r="E103" s="536" t="s">
        <v>1143</v>
      </c>
      <c r="F103" s="537" t="n">
        <v>3</v>
      </c>
      <c r="G103" s="537" t="n">
        <v>2.8</v>
      </c>
      <c r="H103" s="533" t="n">
        <v>5.9</v>
      </c>
      <c r="I103" s="533" t="n">
        <v>12.8</v>
      </c>
      <c r="J103" s="533" t="n">
        <v>14.8</v>
      </c>
      <c r="K103" s="533" t="n">
        <v>10</v>
      </c>
      <c r="L103" s="533" t="n">
        <v>12.7</v>
      </c>
      <c r="M103" s="533" t="n">
        <v>11.2</v>
      </c>
      <c r="N103" s="534" t="n">
        <v>26.9</v>
      </c>
    </row>
    <row r="104" customFormat="false" ht="11.25" hidden="false" customHeight="true" outlineLevel="0" collapsed="false">
      <c r="A104" s="353" t="s">
        <v>1191</v>
      </c>
      <c r="B104" s="519"/>
      <c r="C104" s="541"/>
      <c r="D104" s="542"/>
      <c r="E104" s="542"/>
      <c r="F104" s="542"/>
      <c r="G104" s="542"/>
      <c r="H104" s="542"/>
      <c r="I104" s="542"/>
      <c r="J104" s="542"/>
      <c r="K104" s="542"/>
      <c r="L104" s="542"/>
      <c r="M104" s="542"/>
      <c r="N104" s="543"/>
    </row>
    <row r="105" customFormat="false" ht="5.1" hidden="false" customHeight="true" outlineLevel="0" collapsed="false">
      <c r="A105" s="519"/>
      <c r="B105" s="519"/>
      <c r="C105" s="485"/>
      <c r="D105" s="527"/>
      <c r="E105" s="527"/>
      <c r="F105" s="527"/>
      <c r="G105" s="527"/>
      <c r="H105" s="527"/>
      <c r="I105" s="527"/>
      <c r="J105" s="527"/>
      <c r="K105" s="527"/>
      <c r="L105" s="527"/>
      <c r="M105" s="527"/>
      <c r="N105" s="500"/>
    </row>
    <row r="106" customFormat="false" ht="12" hidden="false" customHeight="true" outlineLevel="0" collapsed="false">
      <c r="A106" s="519" t="s">
        <v>1192</v>
      </c>
      <c r="B106" s="519"/>
      <c r="C106" s="485" t="s">
        <v>24</v>
      </c>
      <c r="D106" s="527" t="n">
        <v>476</v>
      </c>
      <c r="E106" s="536" t="n">
        <v>1</v>
      </c>
      <c r="F106" s="527" t="n">
        <v>22</v>
      </c>
      <c r="G106" s="527" t="n">
        <v>53</v>
      </c>
      <c r="H106" s="527" t="n">
        <v>124</v>
      </c>
      <c r="I106" s="527" t="n">
        <v>117</v>
      </c>
      <c r="J106" s="527" t="n">
        <v>73</v>
      </c>
      <c r="K106" s="527" t="n">
        <v>36</v>
      </c>
      <c r="L106" s="527" t="n">
        <v>25</v>
      </c>
      <c r="M106" s="527" t="n">
        <v>10</v>
      </c>
      <c r="N106" s="500" t="n">
        <v>15</v>
      </c>
    </row>
    <row r="107" customFormat="false" ht="12" hidden="false" customHeight="true" outlineLevel="0" collapsed="false">
      <c r="A107" s="519" t="s">
        <v>1079</v>
      </c>
      <c r="B107" s="519"/>
      <c r="C107" s="485" t="s">
        <v>351</v>
      </c>
      <c r="D107" s="533" t="n">
        <v>100</v>
      </c>
      <c r="E107" s="537" t="s">
        <v>1145</v>
      </c>
      <c r="F107" s="533" t="n">
        <v>1.2</v>
      </c>
      <c r="G107" s="533" t="n">
        <v>3.8</v>
      </c>
      <c r="H107" s="533" t="n">
        <v>14</v>
      </c>
      <c r="I107" s="533" t="n">
        <v>15</v>
      </c>
      <c r="J107" s="533" t="n">
        <v>22.7</v>
      </c>
      <c r="K107" s="533" t="n">
        <v>8.4</v>
      </c>
      <c r="L107" s="533" t="n">
        <v>8.2</v>
      </c>
      <c r="M107" s="537" t="s">
        <v>1145</v>
      </c>
      <c r="N107" s="540" t="n">
        <v>14</v>
      </c>
    </row>
    <row r="108" customFormat="false" ht="12" hidden="false" customHeight="true" outlineLevel="0" collapsed="false">
      <c r="A108" s="353" t="s">
        <v>1193</v>
      </c>
      <c r="B108" s="519"/>
      <c r="C108" s="485" t="s">
        <v>1141</v>
      </c>
      <c r="D108" s="533" t="n">
        <v>100</v>
      </c>
      <c r="E108" s="537" t="s">
        <v>1145</v>
      </c>
      <c r="F108" s="533" t="n">
        <v>2.1</v>
      </c>
      <c r="G108" s="533" t="n">
        <v>8.1</v>
      </c>
      <c r="H108" s="533" t="n">
        <v>22.4</v>
      </c>
      <c r="I108" s="533" t="n">
        <v>21.1</v>
      </c>
      <c r="J108" s="533" t="n">
        <v>20.5</v>
      </c>
      <c r="K108" s="533" t="n">
        <v>7.2</v>
      </c>
      <c r="L108" s="533" t="n">
        <v>4.9</v>
      </c>
      <c r="M108" s="537" t="s">
        <v>1145</v>
      </c>
      <c r="N108" s="539" t="n">
        <v>6.6</v>
      </c>
    </row>
    <row r="109" customFormat="false" ht="11.25" hidden="false" customHeight="true" outlineLevel="0" collapsed="false">
      <c r="A109" s="538" t="s">
        <v>1194</v>
      </c>
      <c r="B109" s="519"/>
      <c r="C109" s="541"/>
      <c r="D109" s="542"/>
      <c r="E109" s="542"/>
      <c r="F109" s="542"/>
      <c r="G109" s="542"/>
      <c r="H109" s="542"/>
      <c r="I109" s="542"/>
      <c r="J109" s="542"/>
      <c r="K109" s="542"/>
      <c r="L109" s="542"/>
      <c r="M109" s="542"/>
      <c r="N109" s="543"/>
    </row>
    <row r="110" customFormat="false" ht="3.75" hidden="false" customHeight="true" outlineLevel="0" collapsed="false">
      <c r="A110" s="519"/>
      <c r="B110" s="519"/>
      <c r="C110" s="485"/>
      <c r="D110" s="527"/>
      <c r="E110" s="527"/>
      <c r="F110" s="527"/>
      <c r="G110" s="527"/>
      <c r="H110" s="527"/>
      <c r="I110" s="527"/>
      <c r="J110" s="527"/>
      <c r="K110" s="527"/>
      <c r="L110" s="527"/>
      <c r="M110" s="527"/>
      <c r="N110" s="500"/>
    </row>
    <row r="111" customFormat="false" ht="12" hidden="false" customHeight="true" outlineLevel="0" collapsed="false">
      <c r="A111" s="519" t="s">
        <v>1080</v>
      </c>
      <c r="B111" s="519"/>
      <c r="C111" s="485" t="s">
        <v>24</v>
      </c>
      <c r="D111" s="527" t="n">
        <v>385</v>
      </c>
      <c r="E111" s="536" t="n">
        <v>2</v>
      </c>
      <c r="F111" s="527" t="n">
        <v>16</v>
      </c>
      <c r="G111" s="527" t="n">
        <v>38</v>
      </c>
      <c r="H111" s="527" t="n">
        <v>78</v>
      </c>
      <c r="I111" s="527" t="n">
        <v>82</v>
      </c>
      <c r="J111" s="527" t="n">
        <v>52</v>
      </c>
      <c r="K111" s="527" t="n">
        <v>47</v>
      </c>
      <c r="L111" s="527" t="n">
        <v>30</v>
      </c>
      <c r="M111" s="500" t="n">
        <v>13</v>
      </c>
      <c r="N111" s="551" t="n">
        <v>27</v>
      </c>
    </row>
    <row r="112" customFormat="false" ht="12" hidden="false" customHeight="true" outlineLevel="0" collapsed="false">
      <c r="A112" s="519" t="s">
        <v>1081</v>
      </c>
      <c r="B112" s="519"/>
      <c r="C112" s="485" t="s">
        <v>351</v>
      </c>
      <c r="D112" s="533" t="n">
        <v>100</v>
      </c>
      <c r="E112" s="537" t="s">
        <v>1145</v>
      </c>
      <c r="F112" s="537" t="s">
        <v>1145</v>
      </c>
      <c r="G112" s="533" t="n">
        <v>2.2</v>
      </c>
      <c r="H112" s="533" t="n">
        <v>8.9</v>
      </c>
      <c r="I112" s="533" t="n">
        <v>12.7</v>
      </c>
      <c r="J112" s="533" t="n">
        <v>11.2</v>
      </c>
      <c r="K112" s="533" t="n">
        <v>17.4</v>
      </c>
      <c r="L112" s="527" t="n">
        <v>12.8</v>
      </c>
      <c r="M112" s="537" t="n">
        <v>6.7</v>
      </c>
      <c r="N112" s="534" t="n">
        <v>27.5</v>
      </c>
    </row>
    <row r="113" customFormat="false" ht="12" hidden="false" customHeight="true" outlineLevel="0" collapsed="false">
      <c r="A113" s="353" t="s">
        <v>1195</v>
      </c>
      <c r="B113" s="519"/>
      <c r="C113" s="485" t="s">
        <v>1141</v>
      </c>
      <c r="D113" s="533" t="n">
        <v>100</v>
      </c>
      <c r="E113" s="536" t="s">
        <v>1145</v>
      </c>
      <c r="F113" s="537" t="s">
        <v>1145</v>
      </c>
      <c r="G113" s="533" t="n">
        <v>8</v>
      </c>
      <c r="H113" s="533" t="n">
        <v>26.7</v>
      </c>
      <c r="I113" s="533" t="n">
        <v>18.8</v>
      </c>
      <c r="J113" s="527" t="n">
        <v>11.1</v>
      </c>
      <c r="K113" s="533" t="n">
        <v>12.6</v>
      </c>
      <c r="L113" s="533" t="n">
        <v>9.1</v>
      </c>
      <c r="M113" s="536" t="n">
        <v>3.5</v>
      </c>
      <c r="N113" s="534" t="n">
        <v>8.3</v>
      </c>
    </row>
    <row r="114" customFormat="false" ht="11.25" hidden="false" customHeight="true" outlineLevel="0" collapsed="false">
      <c r="A114" s="552" t="s">
        <v>1196</v>
      </c>
      <c r="B114" s="519"/>
      <c r="C114" s="485"/>
      <c r="D114" s="533"/>
      <c r="E114" s="536"/>
      <c r="F114" s="527"/>
      <c r="G114" s="533"/>
      <c r="H114" s="533"/>
      <c r="I114" s="527"/>
      <c r="J114" s="527"/>
      <c r="K114" s="533"/>
      <c r="L114" s="533"/>
      <c r="M114" s="527"/>
      <c r="N114" s="500"/>
    </row>
    <row r="115" customFormat="false" ht="4.9" hidden="false" customHeight="true" outlineLevel="0" collapsed="false">
      <c r="A115" s="553"/>
      <c r="B115" s="484"/>
      <c r="C115" s="485"/>
      <c r="D115" s="486"/>
      <c r="E115" s="503"/>
      <c r="F115" s="502"/>
      <c r="G115" s="502"/>
      <c r="H115" s="502"/>
      <c r="I115" s="502"/>
      <c r="J115" s="502"/>
      <c r="K115" s="502"/>
      <c r="L115" s="502"/>
      <c r="M115" s="502"/>
      <c r="N115" s="506"/>
    </row>
    <row r="116" customFormat="false" ht="12" hidden="false" customHeight="true" outlineLevel="0" collapsed="false">
      <c r="A116" s="519" t="s">
        <v>1197</v>
      </c>
      <c r="B116" s="519" t="s">
        <v>18</v>
      </c>
      <c r="C116" s="485" t="s">
        <v>24</v>
      </c>
      <c r="D116" s="554" t="n">
        <v>152</v>
      </c>
      <c r="E116" s="554" t="s">
        <v>1143</v>
      </c>
      <c r="F116" s="554" t="n">
        <v>6</v>
      </c>
      <c r="G116" s="554" t="n">
        <v>6</v>
      </c>
      <c r="H116" s="554" t="n">
        <v>28</v>
      </c>
      <c r="I116" s="554" t="n">
        <v>46</v>
      </c>
      <c r="J116" s="554" t="n">
        <v>26</v>
      </c>
      <c r="K116" s="554" t="n">
        <v>20</v>
      </c>
      <c r="L116" s="554" t="n">
        <v>11</v>
      </c>
      <c r="M116" s="554" t="n">
        <v>7</v>
      </c>
      <c r="N116" s="555" t="n">
        <v>2</v>
      </c>
    </row>
    <row r="117" customFormat="false" ht="12" hidden="false" customHeight="true" outlineLevel="0" collapsed="false">
      <c r="A117" s="353" t="s">
        <v>952</v>
      </c>
      <c r="B117" s="519"/>
      <c r="C117" s="485" t="s">
        <v>351</v>
      </c>
      <c r="D117" s="537" t="n">
        <v>100</v>
      </c>
      <c r="E117" s="554" t="s">
        <v>1143</v>
      </c>
      <c r="F117" s="537" t="n">
        <v>0.1</v>
      </c>
      <c r="G117" s="537" t="n">
        <v>0.1</v>
      </c>
      <c r="H117" s="537" t="n">
        <v>1.8</v>
      </c>
      <c r="I117" s="537" t="n">
        <v>5.4</v>
      </c>
      <c r="J117" s="537" t="n">
        <v>11.2</v>
      </c>
      <c r="K117" s="537" t="n">
        <v>20.7</v>
      </c>
      <c r="L117" s="537" t="n">
        <v>49.1</v>
      </c>
      <c r="M117" s="537" t="s">
        <v>1145</v>
      </c>
      <c r="N117" s="540" t="s">
        <v>1145</v>
      </c>
    </row>
    <row r="118" customFormat="false" ht="12" hidden="false" customHeight="true" outlineLevel="0" collapsed="false">
      <c r="A118" s="519"/>
      <c r="B118" s="519"/>
      <c r="C118" s="485" t="s">
        <v>1141</v>
      </c>
      <c r="D118" s="537" t="n">
        <v>100</v>
      </c>
      <c r="E118" s="554" t="s">
        <v>1143</v>
      </c>
      <c r="F118" s="537" t="n">
        <v>0.6</v>
      </c>
      <c r="G118" s="537" t="n">
        <v>1.4</v>
      </c>
      <c r="H118" s="537" t="n">
        <v>7.9</v>
      </c>
      <c r="I118" s="537" t="n">
        <v>14.2</v>
      </c>
      <c r="J118" s="537" t="n">
        <v>19.1</v>
      </c>
      <c r="K118" s="537" t="n">
        <v>16</v>
      </c>
      <c r="L118" s="537" t="n">
        <v>34.6</v>
      </c>
      <c r="M118" s="537" t="s">
        <v>1145</v>
      </c>
      <c r="N118" s="540" t="s">
        <v>1145</v>
      </c>
    </row>
    <row r="119" customFormat="false" ht="3.75" hidden="false" customHeight="true" outlineLevel="0" collapsed="false">
      <c r="A119" s="519"/>
      <c r="B119" s="519"/>
      <c r="C119" s="485"/>
      <c r="D119" s="537"/>
      <c r="E119" s="537"/>
      <c r="F119" s="537"/>
      <c r="G119" s="537"/>
      <c r="H119" s="537"/>
      <c r="I119" s="537"/>
      <c r="J119" s="537"/>
      <c r="K119" s="537"/>
      <c r="L119" s="537"/>
      <c r="M119" s="537"/>
      <c r="N119" s="555"/>
    </row>
    <row r="120" customFormat="false" ht="12" hidden="false" customHeight="true" outlineLevel="0" collapsed="false">
      <c r="A120" s="519" t="s">
        <v>1198</v>
      </c>
      <c r="B120" s="519"/>
      <c r="C120" s="485" t="s">
        <v>24</v>
      </c>
      <c r="D120" s="554" t="n">
        <v>768</v>
      </c>
      <c r="E120" s="554" t="n">
        <v>2</v>
      </c>
      <c r="F120" s="554" t="n">
        <v>28</v>
      </c>
      <c r="G120" s="554" t="n">
        <v>66</v>
      </c>
      <c r="H120" s="554" t="n">
        <v>195</v>
      </c>
      <c r="I120" s="554" t="n">
        <v>200</v>
      </c>
      <c r="J120" s="554" t="n">
        <v>132</v>
      </c>
      <c r="K120" s="554" t="n">
        <v>67</v>
      </c>
      <c r="L120" s="554" t="n">
        <v>37</v>
      </c>
      <c r="M120" s="554" t="n">
        <v>15</v>
      </c>
      <c r="N120" s="555" t="n">
        <v>26</v>
      </c>
    </row>
    <row r="121" customFormat="false" ht="12" hidden="false" customHeight="true" outlineLevel="0" collapsed="false">
      <c r="A121" s="353" t="s">
        <v>1199</v>
      </c>
      <c r="B121" s="519"/>
      <c r="C121" s="485" t="s">
        <v>351</v>
      </c>
      <c r="D121" s="537" t="n">
        <v>100</v>
      </c>
      <c r="E121" s="537" t="s">
        <v>1145</v>
      </c>
      <c r="F121" s="537" t="n">
        <v>1.3</v>
      </c>
      <c r="G121" s="537" t="n">
        <v>2.7</v>
      </c>
      <c r="H121" s="537" t="n">
        <v>16</v>
      </c>
      <c r="I121" s="537" t="n">
        <v>21</v>
      </c>
      <c r="J121" s="537" t="n">
        <v>18.6</v>
      </c>
      <c r="K121" s="537" t="n">
        <v>14.2</v>
      </c>
      <c r="L121" s="537" t="n">
        <v>8.3</v>
      </c>
      <c r="M121" s="537" t="s">
        <v>1145</v>
      </c>
      <c r="N121" s="540" t="n">
        <v>13.7</v>
      </c>
    </row>
    <row r="122" customFormat="false" ht="12" hidden="false" customHeight="true" outlineLevel="0" collapsed="false">
      <c r="A122" s="538" t="s">
        <v>1200</v>
      </c>
      <c r="B122" s="519"/>
      <c r="C122" s="485" t="s">
        <v>1141</v>
      </c>
      <c r="D122" s="537" t="n">
        <v>100</v>
      </c>
      <c r="E122" s="537" t="s">
        <v>1145</v>
      </c>
      <c r="F122" s="537" t="n">
        <v>2.3</v>
      </c>
      <c r="G122" s="537" t="n">
        <v>6.1</v>
      </c>
      <c r="H122" s="537" t="n">
        <v>23</v>
      </c>
      <c r="I122" s="537" t="n">
        <v>28.8</v>
      </c>
      <c r="J122" s="537" t="n">
        <v>17.6</v>
      </c>
      <c r="K122" s="537" t="n">
        <v>10.9</v>
      </c>
      <c r="L122" s="537" t="n">
        <v>4.8</v>
      </c>
      <c r="M122" s="537" t="s">
        <v>1145</v>
      </c>
      <c r="N122" s="540" t="n">
        <v>4.4</v>
      </c>
    </row>
    <row r="123" customFormat="false" ht="5.25" hidden="false" customHeight="true" outlineLevel="0" collapsed="false">
      <c r="A123" s="519"/>
      <c r="B123" s="519"/>
      <c r="C123" s="485"/>
      <c r="D123" s="537"/>
      <c r="E123" s="537"/>
      <c r="F123" s="537"/>
      <c r="G123" s="537"/>
      <c r="H123" s="537"/>
      <c r="I123" s="537"/>
      <c r="J123" s="537"/>
      <c r="K123" s="537"/>
      <c r="L123" s="537"/>
      <c r="M123" s="537"/>
      <c r="N123" s="555"/>
    </row>
    <row r="124" customFormat="false" ht="12" hidden="false" customHeight="true" outlineLevel="0" collapsed="false">
      <c r="A124" s="519" t="s">
        <v>1201</v>
      </c>
      <c r="B124" s="519" t="s">
        <v>18</v>
      </c>
      <c r="C124" s="485" t="s">
        <v>24</v>
      </c>
      <c r="D124" s="554" t="n">
        <v>668</v>
      </c>
      <c r="E124" s="554" t="n">
        <v>1</v>
      </c>
      <c r="F124" s="554" t="n">
        <v>11</v>
      </c>
      <c r="G124" s="554" t="n">
        <v>36</v>
      </c>
      <c r="H124" s="554" t="n">
        <v>139</v>
      </c>
      <c r="I124" s="554" t="n">
        <v>175</v>
      </c>
      <c r="J124" s="554" t="n">
        <v>124</v>
      </c>
      <c r="K124" s="554" t="n">
        <v>87</v>
      </c>
      <c r="L124" s="554" t="n">
        <v>47</v>
      </c>
      <c r="M124" s="554" t="n">
        <v>29</v>
      </c>
      <c r="N124" s="555" t="n">
        <v>19</v>
      </c>
    </row>
    <row r="125" customFormat="false" ht="12" hidden="false" customHeight="true" outlineLevel="0" collapsed="false">
      <c r="A125" s="353" t="s">
        <v>1202</v>
      </c>
      <c r="B125" s="519"/>
      <c r="C125" s="485" t="s">
        <v>351</v>
      </c>
      <c r="D125" s="537" t="n">
        <v>100</v>
      </c>
      <c r="E125" s="537" t="s">
        <v>1145</v>
      </c>
      <c r="F125" s="537" t="s">
        <v>1145</v>
      </c>
      <c r="G125" s="537" t="n">
        <v>1.4</v>
      </c>
      <c r="H125" s="537" t="n">
        <v>7.9</v>
      </c>
      <c r="I125" s="537" t="n">
        <v>16.7</v>
      </c>
      <c r="J125" s="537" t="n">
        <v>22.4</v>
      </c>
      <c r="K125" s="537" t="n">
        <v>21.9</v>
      </c>
      <c r="L125" s="537" t="n">
        <v>8.7</v>
      </c>
      <c r="M125" s="537" t="n">
        <v>7.1</v>
      </c>
      <c r="N125" s="540" t="n">
        <v>13.3</v>
      </c>
    </row>
    <row r="126" customFormat="false" ht="12" hidden="false" customHeight="true" outlineLevel="0" collapsed="false">
      <c r="A126" s="353" t="s">
        <v>1203</v>
      </c>
      <c r="B126" s="519"/>
      <c r="C126" s="485" t="s">
        <v>1141</v>
      </c>
      <c r="D126" s="537" t="n">
        <v>100</v>
      </c>
      <c r="E126" s="537" t="s">
        <v>1145</v>
      </c>
      <c r="F126" s="537" t="s">
        <v>1145</v>
      </c>
      <c r="G126" s="537" t="n">
        <v>2.7</v>
      </c>
      <c r="H126" s="537" t="n">
        <v>15</v>
      </c>
      <c r="I126" s="537" t="n">
        <v>24.3</v>
      </c>
      <c r="J126" s="537" t="n">
        <v>24.6</v>
      </c>
      <c r="K126" s="537" t="n">
        <v>17.2</v>
      </c>
      <c r="L126" s="537" t="n">
        <v>7.1</v>
      </c>
      <c r="M126" s="537" t="n">
        <v>3.8</v>
      </c>
      <c r="N126" s="540" t="n">
        <v>4.4</v>
      </c>
    </row>
    <row r="127" customFormat="false" ht="5.25" hidden="false" customHeight="true" outlineLevel="0" collapsed="false">
      <c r="A127" s="519"/>
      <c r="B127" s="519"/>
      <c r="C127" s="485"/>
      <c r="D127" s="537"/>
      <c r="E127" s="537"/>
      <c r="F127" s="537"/>
      <c r="G127" s="537"/>
      <c r="H127" s="537"/>
      <c r="I127" s="537"/>
      <c r="J127" s="537"/>
      <c r="K127" s="537"/>
      <c r="L127" s="537"/>
      <c r="M127" s="537"/>
      <c r="N127" s="555"/>
    </row>
    <row r="128" customFormat="false" ht="12" hidden="false" customHeight="true" outlineLevel="0" collapsed="false">
      <c r="A128" s="519" t="s">
        <v>1204</v>
      </c>
      <c r="B128" s="519"/>
      <c r="C128" s="485" t="s">
        <v>24</v>
      </c>
      <c r="D128" s="554" t="n">
        <v>13</v>
      </c>
      <c r="E128" s="554" t="s">
        <v>1143</v>
      </c>
      <c r="F128" s="554" t="s">
        <v>1143</v>
      </c>
      <c r="G128" s="554" t="n">
        <v>1</v>
      </c>
      <c r="H128" s="554" t="n">
        <v>1</v>
      </c>
      <c r="I128" s="554" t="n">
        <v>1</v>
      </c>
      <c r="J128" s="554" t="n">
        <v>1</v>
      </c>
      <c r="K128" s="554" t="n">
        <v>3</v>
      </c>
      <c r="L128" s="554" t="n">
        <v>1</v>
      </c>
      <c r="M128" s="554" t="n">
        <v>1</v>
      </c>
      <c r="N128" s="555" t="n">
        <v>4</v>
      </c>
    </row>
    <row r="129" customFormat="false" ht="12" hidden="false" customHeight="true" outlineLevel="0" collapsed="false">
      <c r="A129" s="519" t="s">
        <v>1205</v>
      </c>
      <c r="B129" s="519"/>
      <c r="C129" s="485" t="s">
        <v>351</v>
      </c>
      <c r="D129" s="537" t="n">
        <v>100</v>
      </c>
      <c r="E129" s="554" t="s">
        <v>1143</v>
      </c>
      <c r="F129" s="554" t="s">
        <v>1143</v>
      </c>
      <c r="G129" s="537" t="s">
        <v>1145</v>
      </c>
      <c r="H129" s="537" t="s">
        <v>1145</v>
      </c>
      <c r="I129" s="537" t="s">
        <v>1145</v>
      </c>
      <c r="J129" s="537" t="s">
        <v>1145</v>
      </c>
      <c r="K129" s="537" t="n">
        <v>24</v>
      </c>
      <c r="L129" s="537" t="s">
        <v>1145</v>
      </c>
      <c r="M129" s="537" t="s">
        <v>1145</v>
      </c>
      <c r="N129" s="540" t="n">
        <v>28</v>
      </c>
    </row>
    <row r="130" customFormat="false" ht="12" hidden="false" customHeight="true" outlineLevel="0" collapsed="false">
      <c r="A130" s="353" t="s">
        <v>1206</v>
      </c>
      <c r="B130" s="519"/>
      <c r="C130" s="485" t="s">
        <v>1141</v>
      </c>
      <c r="D130" s="537" t="n">
        <v>100</v>
      </c>
      <c r="E130" s="554" t="s">
        <v>1143</v>
      </c>
      <c r="F130" s="554" t="s">
        <v>1143</v>
      </c>
      <c r="G130" s="537" t="s">
        <v>1145</v>
      </c>
      <c r="H130" s="537" t="s">
        <v>1145</v>
      </c>
      <c r="I130" s="537" t="s">
        <v>1145</v>
      </c>
      <c r="J130" s="537" t="s">
        <v>1145</v>
      </c>
      <c r="K130" s="537" t="n">
        <v>21.5</v>
      </c>
      <c r="L130" s="537" t="s">
        <v>1145</v>
      </c>
      <c r="M130" s="537" t="s">
        <v>1145</v>
      </c>
      <c r="N130" s="540" t="n">
        <v>23.3</v>
      </c>
    </row>
    <row r="131" customFormat="false" ht="11.25" hidden="false" customHeight="true" outlineLevel="0" collapsed="false">
      <c r="A131" s="538" t="s">
        <v>1207</v>
      </c>
      <c r="B131" s="519"/>
      <c r="C131" s="485"/>
      <c r="D131" s="537"/>
      <c r="E131" s="554"/>
      <c r="F131" s="554"/>
      <c r="G131" s="537"/>
      <c r="H131" s="537"/>
      <c r="I131" s="537"/>
      <c r="J131" s="537"/>
      <c r="K131" s="537"/>
      <c r="L131" s="537"/>
      <c r="M131" s="537"/>
      <c r="N131" s="540"/>
    </row>
    <row r="132" customFormat="false" ht="5.25" hidden="false" customHeight="true" outlineLevel="0" collapsed="false">
      <c r="A132" s="519"/>
      <c r="B132" s="519"/>
      <c r="C132" s="485"/>
      <c r="D132" s="537"/>
      <c r="E132" s="537"/>
      <c r="F132" s="537"/>
      <c r="G132" s="537"/>
      <c r="H132" s="537"/>
      <c r="I132" s="537"/>
      <c r="J132" s="537"/>
      <c r="K132" s="537"/>
      <c r="L132" s="537"/>
      <c r="M132" s="537"/>
      <c r="N132" s="555"/>
    </row>
    <row r="133" customFormat="false" ht="12" hidden="false" customHeight="true" outlineLevel="0" collapsed="false">
      <c r="A133" s="519" t="s">
        <v>1208</v>
      </c>
      <c r="B133" s="519"/>
      <c r="C133" s="485" t="s">
        <v>24</v>
      </c>
      <c r="D133" s="554" t="n">
        <v>277</v>
      </c>
      <c r="E133" s="554" t="n">
        <v>2</v>
      </c>
      <c r="F133" s="554" t="n">
        <v>14</v>
      </c>
      <c r="G133" s="554" t="n">
        <v>31</v>
      </c>
      <c r="H133" s="554" t="n">
        <v>59</v>
      </c>
      <c r="I133" s="554" t="n">
        <v>73</v>
      </c>
      <c r="J133" s="554" t="n">
        <v>35</v>
      </c>
      <c r="K133" s="554" t="n">
        <v>26</v>
      </c>
      <c r="L133" s="554" t="n">
        <v>20</v>
      </c>
      <c r="M133" s="554" t="n">
        <v>7</v>
      </c>
      <c r="N133" s="555" t="n">
        <v>10</v>
      </c>
    </row>
    <row r="134" customFormat="false" ht="12" hidden="false" customHeight="true" outlineLevel="0" collapsed="false">
      <c r="A134" s="519" t="s">
        <v>1209</v>
      </c>
      <c r="B134" s="519"/>
      <c r="C134" s="485" t="s">
        <v>351</v>
      </c>
      <c r="D134" s="537" t="n">
        <v>100</v>
      </c>
      <c r="E134" s="537" t="s">
        <v>1145</v>
      </c>
      <c r="F134" s="537" t="n">
        <v>0.4</v>
      </c>
      <c r="G134" s="537" t="n">
        <v>2.9</v>
      </c>
      <c r="H134" s="537" t="n">
        <v>9.7</v>
      </c>
      <c r="I134" s="537" t="n">
        <v>16.5</v>
      </c>
      <c r="J134" s="537" t="n">
        <v>19.2</v>
      </c>
      <c r="K134" s="537" t="n">
        <v>25.3</v>
      </c>
      <c r="L134" s="537" t="n">
        <v>11.6</v>
      </c>
      <c r="M134" s="537" t="s">
        <v>1145</v>
      </c>
      <c r="N134" s="540" t="n">
        <v>12.4</v>
      </c>
    </row>
    <row r="135" customFormat="false" ht="12" hidden="false" customHeight="true" outlineLevel="0" collapsed="false">
      <c r="A135" s="350" t="s">
        <v>1210</v>
      </c>
      <c r="B135" s="519"/>
      <c r="C135" s="485" t="s">
        <v>1141</v>
      </c>
      <c r="D135" s="537" t="n">
        <v>100</v>
      </c>
      <c r="E135" s="537" t="s">
        <v>1145</v>
      </c>
      <c r="F135" s="537" t="n">
        <v>2.6</v>
      </c>
      <c r="G135" s="537" t="n">
        <v>6.8</v>
      </c>
      <c r="H135" s="537" t="n">
        <v>17.8</v>
      </c>
      <c r="I135" s="537" t="n">
        <v>24.1</v>
      </c>
      <c r="J135" s="537" t="n">
        <v>20.1</v>
      </c>
      <c r="K135" s="537" t="n">
        <v>13.4</v>
      </c>
      <c r="L135" s="537" t="n">
        <v>6.1</v>
      </c>
      <c r="M135" s="537" t="s">
        <v>1145</v>
      </c>
      <c r="N135" s="540" t="n">
        <v>6.2</v>
      </c>
    </row>
    <row r="136" customFormat="false" ht="11.25" hidden="false" customHeight="true" outlineLevel="0" collapsed="false">
      <c r="A136" s="350" t="s">
        <v>1211</v>
      </c>
      <c r="B136" s="519"/>
      <c r="C136" s="485"/>
      <c r="D136" s="537"/>
      <c r="E136" s="554"/>
      <c r="F136" s="537"/>
      <c r="G136" s="537"/>
      <c r="H136" s="537"/>
      <c r="I136" s="537"/>
      <c r="J136" s="537"/>
      <c r="K136" s="537"/>
      <c r="L136" s="537"/>
      <c r="M136" s="537"/>
      <c r="N136" s="540"/>
    </row>
    <row r="137" customFormat="false" ht="4.5" hidden="false" customHeight="true" outlineLevel="0" collapsed="false">
      <c r="A137" s="519"/>
      <c r="B137" s="519"/>
      <c r="C137" s="485"/>
      <c r="D137" s="537"/>
      <c r="E137" s="537"/>
      <c r="F137" s="537"/>
      <c r="G137" s="537"/>
      <c r="H137" s="537"/>
      <c r="I137" s="537"/>
      <c r="J137" s="537"/>
      <c r="K137" s="537"/>
      <c r="L137" s="537"/>
      <c r="M137" s="537"/>
      <c r="N137" s="555"/>
    </row>
    <row r="138" customFormat="false" ht="12" hidden="false" customHeight="true" outlineLevel="0" collapsed="false">
      <c r="A138" s="519" t="s">
        <v>1212</v>
      </c>
      <c r="B138" s="519"/>
      <c r="C138" s="485" t="s">
        <v>24</v>
      </c>
      <c r="D138" s="554" t="n">
        <v>73</v>
      </c>
      <c r="E138" s="554" t="s">
        <v>1143</v>
      </c>
      <c r="F138" s="554" t="n">
        <v>4</v>
      </c>
      <c r="G138" s="554" t="n">
        <v>10</v>
      </c>
      <c r="H138" s="554" t="n">
        <v>12</v>
      </c>
      <c r="I138" s="554" t="n">
        <v>9</v>
      </c>
      <c r="J138" s="554" t="n">
        <v>12</v>
      </c>
      <c r="K138" s="554" t="n">
        <v>14</v>
      </c>
      <c r="L138" s="554" t="n">
        <v>4</v>
      </c>
      <c r="M138" s="554" t="n">
        <v>1</v>
      </c>
      <c r="N138" s="555" t="n">
        <v>7</v>
      </c>
    </row>
    <row r="139" customFormat="false" ht="12" hidden="false" customHeight="true" outlineLevel="0" collapsed="false">
      <c r="A139" s="519" t="s">
        <v>1213</v>
      </c>
      <c r="B139" s="519"/>
      <c r="C139" s="485" t="s">
        <v>351</v>
      </c>
      <c r="D139" s="537" t="n">
        <v>100</v>
      </c>
      <c r="E139" s="554" t="s">
        <v>1143</v>
      </c>
      <c r="F139" s="537" t="s">
        <v>1145</v>
      </c>
      <c r="G139" s="537" t="n">
        <v>0.4</v>
      </c>
      <c r="H139" s="537" t="n">
        <v>2.2</v>
      </c>
      <c r="I139" s="476" t="n">
        <v>6.1</v>
      </c>
      <c r="J139" s="537" t="n">
        <v>37.4</v>
      </c>
      <c r="K139" s="537" t="n">
        <v>18.4</v>
      </c>
      <c r="L139" s="537" t="n">
        <v>8.5</v>
      </c>
      <c r="M139" s="537" t="s">
        <v>1145</v>
      </c>
      <c r="N139" s="540" t="n">
        <v>26.3</v>
      </c>
    </row>
    <row r="140" customFormat="false" ht="12" hidden="false" customHeight="true" outlineLevel="0" collapsed="false">
      <c r="A140" s="519" t="s">
        <v>1214</v>
      </c>
      <c r="B140" s="519"/>
      <c r="C140" s="485" t="s">
        <v>1141</v>
      </c>
      <c r="D140" s="537" t="n">
        <v>100</v>
      </c>
      <c r="E140" s="554" t="s">
        <v>1143</v>
      </c>
      <c r="F140" s="537" t="s">
        <v>1145</v>
      </c>
      <c r="G140" s="537" t="n">
        <v>4</v>
      </c>
      <c r="H140" s="537" t="n">
        <v>13.8</v>
      </c>
      <c r="I140" s="537" t="n">
        <v>9.1</v>
      </c>
      <c r="J140" s="537" t="n">
        <v>20.7</v>
      </c>
      <c r="K140" s="537" t="n">
        <v>11.1</v>
      </c>
      <c r="L140" s="537" t="n">
        <v>9.2</v>
      </c>
      <c r="M140" s="537" t="s">
        <v>1145</v>
      </c>
      <c r="N140" s="540" t="n">
        <v>29</v>
      </c>
    </row>
    <row r="141" customFormat="false" ht="12" hidden="false" customHeight="true" outlineLevel="0" collapsed="false">
      <c r="A141" s="350" t="s">
        <v>1215</v>
      </c>
      <c r="B141" s="519"/>
      <c r="C141" s="485"/>
      <c r="D141" s="537"/>
      <c r="E141" s="554"/>
      <c r="F141" s="537"/>
      <c r="G141" s="537"/>
      <c r="H141" s="537"/>
      <c r="I141" s="537"/>
      <c r="J141" s="537"/>
      <c r="K141" s="537"/>
      <c r="L141" s="537"/>
      <c r="M141" s="537"/>
      <c r="N141" s="540"/>
    </row>
    <row r="142" customFormat="false" ht="11.25" hidden="false" customHeight="true" outlineLevel="0" collapsed="false">
      <c r="A142" s="357" t="s">
        <v>1216</v>
      </c>
      <c r="B142" s="519"/>
      <c r="C142" s="485"/>
      <c r="D142" s="537"/>
      <c r="E142" s="554"/>
      <c r="F142" s="537"/>
      <c r="G142" s="537"/>
      <c r="H142" s="537"/>
      <c r="I142" s="537"/>
      <c r="J142" s="537"/>
      <c r="K142" s="537"/>
      <c r="L142" s="537"/>
      <c r="M142" s="537"/>
      <c r="N142" s="540"/>
    </row>
    <row r="143" customFormat="false" ht="11.25" hidden="false" customHeight="true" outlineLevel="0" collapsed="false">
      <c r="A143" s="538" t="s">
        <v>1217</v>
      </c>
      <c r="B143" s="519"/>
      <c r="C143" s="485"/>
      <c r="D143" s="537"/>
      <c r="E143" s="554"/>
      <c r="F143" s="537"/>
      <c r="G143" s="537"/>
      <c r="H143" s="537"/>
      <c r="I143" s="537"/>
      <c r="J143" s="537"/>
      <c r="K143" s="537"/>
      <c r="L143" s="537"/>
      <c r="M143" s="537"/>
      <c r="N143" s="540"/>
    </row>
    <row r="144" customFormat="false" ht="11.25" hidden="false" customHeight="true" outlineLevel="0" collapsed="false">
      <c r="A144" s="538"/>
      <c r="B144" s="519"/>
      <c r="C144" s="484"/>
      <c r="D144" s="535"/>
      <c r="E144" s="556"/>
      <c r="F144" s="535"/>
      <c r="G144" s="535"/>
      <c r="H144" s="535"/>
      <c r="I144" s="535"/>
      <c r="J144" s="535"/>
      <c r="K144" s="535"/>
      <c r="L144" s="535"/>
      <c r="M144" s="535"/>
      <c r="N144" s="535"/>
    </row>
    <row r="145" customFormat="false" ht="12" hidden="false" customHeight="true" outlineLevel="0" collapsed="false">
      <c r="A145" s="546"/>
      <c r="B145" s="519"/>
      <c r="C145" s="484"/>
      <c r="D145" s="535"/>
      <c r="E145" s="535"/>
      <c r="F145" s="535"/>
      <c r="G145" s="535"/>
      <c r="H145" s="535"/>
      <c r="I145" s="535"/>
      <c r="J145" s="535"/>
      <c r="K145" s="535"/>
      <c r="L145" s="535"/>
      <c r="M145" s="535"/>
      <c r="N145" s="556" t="n">
        <v>71</v>
      </c>
    </row>
    <row r="146" customFormat="false" ht="14.25" hidden="false" customHeight="true" outlineLevel="0" collapsed="false">
      <c r="A146" s="477" t="s">
        <v>1112</v>
      </c>
      <c r="B146" s="519"/>
      <c r="C146" s="519"/>
      <c r="D146" s="484"/>
      <c r="E146" s="545"/>
      <c r="F146" s="484"/>
      <c r="G146" s="484"/>
      <c r="H146" s="484"/>
      <c r="I146" s="484"/>
      <c r="J146" s="484"/>
      <c r="K146" s="484"/>
      <c r="L146" s="484"/>
      <c r="M146" s="484"/>
      <c r="N146" s="484"/>
    </row>
    <row r="147" customFormat="false" ht="12.75" hidden="false" customHeight="true" outlineLevel="0" collapsed="false">
      <c r="A147" s="477" t="s">
        <v>1218</v>
      </c>
      <c r="B147" s="519"/>
      <c r="C147" s="519"/>
      <c r="D147" s="484"/>
      <c r="E147" s="545"/>
      <c r="F147" s="484"/>
      <c r="G147" s="484"/>
      <c r="H147" s="484"/>
      <c r="I147" s="484"/>
      <c r="J147" s="484"/>
      <c r="K147" s="484"/>
      <c r="L147" s="484"/>
      <c r="M147" s="484"/>
      <c r="N147" s="484"/>
    </row>
    <row r="148" customFormat="false" ht="12.75" hidden="false" customHeight="true" outlineLevel="0" collapsed="false">
      <c r="A148" s="478" t="s">
        <v>1219</v>
      </c>
      <c r="B148" s="519"/>
      <c r="C148" s="519"/>
      <c r="D148" s="484"/>
      <c r="E148" s="545"/>
      <c r="F148" s="484"/>
      <c r="G148" s="484"/>
      <c r="H148" s="484"/>
      <c r="I148" s="484"/>
      <c r="J148" s="484"/>
      <c r="K148" s="484"/>
      <c r="L148" s="484"/>
      <c r="M148" s="484"/>
      <c r="N148" s="484"/>
    </row>
    <row r="149" customFormat="false" ht="12.75" hidden="false" customHeight="true" outlineLevel="0" collapsed="false">
      <c r="A149" s="478" t="s">
        <v>1181</v>
      </c>
      <c r="B149" s="519"/>
      <c r="C149" s="519"/>
      <c r="D149" s="484"/>
      <c r="E149" s="545"/>
      <c r="F149" s="484"/>
      <c r="G149" s="484"/>
      <c r="H149" s="484"/>
      <c r="I149" s="484"/>
      <c r="J149" s="484"/>
      <c r="K149" s="484"/>
      <c r="L149" s="484"/>
      <c r="M149" s="484"/>
      <c r="N149" s="484"/>
    </row>
    <row r="150" customFormat="false" ht="6" hidden="false" customHeight="true" outlineLevel="0" collapsed="false">
      <c r="A150" s="519"/>
      <c r="B150" s="519"/>
      <c r="C150" s="496"/>
      <c r="D150" s="496"/>
      <c r="E150" s="548"/>
      <c r="F150" s="496"/>
      <c r="G150" s="496"/>
      <c r="H150" s="496"/>
      <c r="I150" s="496"/>
      <c r="J150" s="496"/>
      <c r="K150" s="496"/>
      <c r="L150" s="496"/>
      <c r="M150" s="496"/>
      <c r="N150" s="496"/>
    </row>
    <row r="151" customFormat="false" ht="3.75" hidden="false" customHeight="true" outlineLevel="0" collapsed="false">
      <c r="A151" s="479"/>
      <c r="B151" s="480"/>
      <c r="C151" s="481"/>
      <c r="D151" s="482"/>
      <c r="E151" s="549"/>
      <c r="F151" s="480"/>
      <c r="G151" s="480"/>
      <c r="H151" s="480"/>
      <c r="I151" s="480"/>
      <c r="J151" s="480"/>
      <c r="K151" s="480"/>
      <c r="L151" s="480"/>
      <c r="M151" s="480"/>
      <c r="N151" s="480"/>
    </row>
    <row r="152" customFormat="false" ht="12" hidden="false" customHeight="true" outlineLevel="0" collapsed="false">
      <c r="A152" s="483" t="s">
        <v>41</v>
      </c>
      <c r="B152" s="484"/>
      <c r="C152" s="485"/>
      <c r="D152" s="486"/>
      <c r="E152" s="543"/>
    </row>
    <row r="153" customFormat="false" ht="12" hidden="false" customHeight="true" outlineLevel="0" collapsed="false">
      <c r="A153" s="487" t="s">
        <v>45</v>
      </c>
      <c r="B153" s="484"/>
      <c r="C153" s="485"/>
      <c r="D153" s="486"/>
      <c r="E153" s="488" t="s">
        <v>1115</v>
      </c>
      <c r="F153" s="488"/>
      <c r="G153" s="488"/>
      <c r="H153" s="488"/>
      <c r="I153" s="488"/>
      <c r="J153" s="488"/>
      <c r="K153" s="488"/>
      <c r="L153" s="488"/>
      <c r="M153" s="488"/>
      <c r="N153" s="488"/>
    </row>
    <row r="154" customFormat="false" ht="12" hidden="false" customHeight="true" outlineLevel="0" collapsed="false">
      <c r="A154" s="489" t="s">
        <v>1116</v>
      </c>
      <c r="B154" s="484"/>
      <c r="C154" s="485"/>
      <c r="D154" s="486"/>
      <c r="E154" s="490" t="s">
        <v>1117</v>
      </c>
      <c r="F154" s="490"/>
      <c r="G154" s="490"/>
      <c r="H154" s="490"/>
      <c r="I154" s="490"/>
      <c r="J154" s="490"/>
      <c r="K154" s="490"/>
      <c r="L154" s="490"/>
      <c r="M154" s="490"/>
      <c r="N154" s="490"/>
    </row>
    <row r="155" customFormat="false" ht="12" hidden="false" customHeight="true" outlineLevel="0" collapsed="false">
      <c r="A155" s="491" t="s">
        <v>1118</v>
      </c>
      <c r="B155" s="484"/>
      <c r="C155" s="485"/>
      <c r="D155" s="486"/>
      <c r="E155" s="488"/>
      <c r="F155" s="492"/>
      <c r="G155" s="492"/>
      <c r="H155" s="492"/>
      <c r="I155" s="492"/>
      <c r="J155" s="492"/>
      <c r="K155" s="492"/>
      <c r="L155" s="492"/>
      <c r="M155" s="492"/>
      <c r="N155" s="492"/>
    </row>
    <row r="156" customFormat="false" ht="12" hidden="false" customHeight="true" outlineLevel="0" collapsed="false">
      <c r="A156" s="489" t="s">
        <v>1119</v>
      </c>
      <c r="B156" s="484"/>
      <c r="C156" s="485"/>
      <c r="D156" s="493" t="s">
        <v>1120</v>
      </c>
      <c r="E156" s="494"/>
      <c r="F156" s="495"/>
      <c r="G156" s="496"/>
      <c r="H156" s="496"/>
      <c r="I156" s="496"/>
      <c r="J156" s="496"/>
      <c r="K156" s="496"/>
      <c r="L156" s="496"/>
      <c r="M156" s="496"/>
      <c r="N156" s="496"/>
    </row>
    <row r="157" customFormat="false" ht="12" hidden="false" customHeight="true" outlineLevel="0" collapsed="false">
      <c r="A157" s="491" t="s">
        <v>1121</v>
      </c>
      <c r="B157" s="484"/>
      <c r="C157" s="485"/>
      <c r="D157" s="497" t="s">
        <v>1122</v>
      </c>
      <c r="E157" s="498"/>
      <c r="F157" s="498"/>
      <c r="G157" s="499"/>
      <c r="H157" s="499"/>
      <c r="I157" s="499"/>
      <c r="J157" s="499"/>
      <c r="K157" s="499"/>
      <c r="L157" s="499"/>
      <c r="M157" s="499"/>
      <c r="N157" s="500"/>
    </row>
    <row r="158" customFormat="false" ht="12" hidden="false" customHeight="true" outlineLevel="0" collapsed="false">
      <c r="A158" s="501" t="s">
        <v>1123</v>
      </c>
      <c r="B158" s="484"/>
      <c r="C158" s="485"/>
      <c r="D158" s="486"/>
      <c r="E158" s="502" t="n">
        <v>800</v>
      </c>
      <c r="F158" s="503" t="s">
        <v>1124</v>
      </c>
      <c r="G158" s="503" t="s">
        <v>1125</v>
      </c>
      <c r="H158" s="503" t="s">
        <v>1126</v>
      </c>
      <c r="I158" s="503" t="s">
        <v>1127</v>
      </c>
      <c r="J158" s="503" t="s">
        <v>1128</v>
      </c>
      <c r="K158" s="503" t="s">
        <v>1129</v>
      </c>
      <c r="L158" s="503" t="s">
        <v>1130</v>
      </c>
      <c r="M158" s="506" t="s">
        <v>1131</v>
      </c>
      <c r="N158" s="506" t="s">
        <v>1182</v>
      </c>
    </row>
    <row r="159" customFormat="false" ht="12" hidden="false" customHeight="true" outlineLevel="0" collapsed="false">
      <c r="A159" s="501" t="s">
        <v>1132</v>
      </c>
      <c r="B159" s="484"/>
      <c r="C159" s="485"/>
      <c r="D159" s="486"/>
      <c r="E159" s="503" t="s">
        <v>1133</v>
      </c>
      <c r="F159" s="502" t="n">
        <v>1100</v>
      </c>
      <c r="G159" s="502" t="n">
        <v>1400</v>
      </c>
      <c r="H159" s="502" t="n">
        <v>1800</v>
      </c>
      <c r="I159" s="502" t="n">
        <v>2200</v>
      </c>
      <c r="J159" s="502" t="n">
        <v>2600</v>
      </c>
      <c r="K159" s="502" t="n">
        <v>3000</v>
      </c>
      <c r="L159" s="502" t="n">
        <v>3500</v>
      </c>
      <c r="M159" s="505" t="n">
        <v>4000</v>
      </c>
      <c r="N159" s="506" t="s">
        <v>1134</v>
      </c>
    </row>
    <row r="160" customFormat="false" ht="12" hidden="false" customHeight="true" outlineLevel="0" collapsed="false">
      <c r="A160" s="507" t="s">
        <v>1135</v>
      </c>
      <c r="B160" s="484"/>
      <c r="C160" s="485"/>
      <c r="D160" s="486"/>
      <c r="E160" s="508" t="s">
        <v>1136</v>
      </c>
      <c r="F160" s="502"/>
      <c r="G160" s="502"/>
      <c r="H160" s="502"/>
      <c r="I160" s="502"/>
      <c r="J160" s="502"/>
      <c r="K160" s="502"/>
      <c r="L160" s="502"/>
      <c r="M160" s="502"/>
      <c r="N160" s="510" t="s">
        <v>1136</v>
      </c>
    </row>
    <row r="161" customFormat="false" ht="12" hidden="false" customHeight="true" outlineLevel="0" collapsed="false">
      <c r="A161" s="507" t="s">
        <v>1137</v>
      </c>
      <c r="B161" s="484"/>
      <c r="C161" s="485"/>
      <c r="D161" s="486"/>
      <c r="E161" s="511" t="s">
        <v>1138</v>
      </c>
      <c r="F161" s="502"/>
      <c r="G161" s="502"/>
      <c r="H161" s="502"/>
      <c r="I161" s="502"/>
      <c r="J161" s="502"/>
      <c r="K161" s="502"/>
      <c r="L161" s="502"/>
      <c r="M161" s="502"/>
      <c r="N161" s="512" t="s">
        <v>1139</v>
      </c>
    </row>
    <row r="162" customFormat="false" ht="3.75" hidden="false" customHeight="true" outlineLevel="0" collapsed="false">
      <c r="A162" s="513"/>
      <c r="B162" s="496"/>
      <c r="C162" s="514"/>
      <c r="D162" s="515"/>
      <c r="E162" s="516"/>
      <c r="F162" s="517"/>
      <c r="G162" s="517"/>
      <c r="H162" s="517"/>
      <c r="I162" s="517"/>
      <c r="J162" s="517"/>
      <c r="K162" s="517"/>
      <c r="L162" s="517"/>
      <c r="M162" s="517"/>
      <c r="N162" s="518"/>
    </row>
    <row r="163" customFormat="false" ht="6" hidden="false" customHeight="true" outlineLevel="0" collapsed="false">
      <c r="A163" s="519"/>
      <c r="B163" s="519"/>
      <c r="C163" s="485"/>
      <c r="D163" s="537"/>
      <c r="E163" s="537"/>
      <c r="F163" s="537"/>
      <c r="G163" s="537"/>
      <c r="H163" s="537"/>
      <c r="I163" s="537"/>
      <c r="J163" s="537"/>
      <c r="K163" s="537"/>
      <c r="L163" s="537"/>
      <c r="M163" s="537"/>
      <c r="N163" s="555"/>
    </row>
    <row r="164" customFormat="false" ht="11.25" hidden="false" customHeight="true" outlineLevel="0" collapsed="false">
      <c r="A164" s="477" t="s">
        <v>1146</v>
      </c>
      <c r="B164" s="519"/>
      <c r="C164" s="485"/>
      <c r="D164" s="537"/>
      <c r="E164" s="537"/>
      <c r="F164" s="537"/>
      <c r="G164" s="537"/>
      <c r="H164" s="537"/>
      <c r="I164" s="537"/>
      <c r="J164" s="537"/>
      <c r="K164" s="537"/>
      <c r="L164" s="537"/>
      <c r="M164" s="537"/>
      <c r="N164" s="555"/>
    </row>
    <row r="165" customFormat="false" ht="11.25" hidden="false" customHeight="true" outlineLevel="0" collapsed="false">
      <c r="A165" s="477" t="s">
        <v>1220</v>
      </c>
      <c r="B165" s="519"/>
      <c r="C165" s="485"/>
      <c r="D165" s="537"/>
      <c r="E165" s="537"/>
      <c r="F165" s="537"/>
      <c r="G165" s="537"/>
      <c r="H165" s="537"/>
      <c r="I165" s="537"/>
      <c r="J165" s="537"/>
      <c r="K165" s="537"/>
      <c r="L165" s="537"/>
      <c r="M165" s="537"/>
      <c r="N165" s="555"/>
    </row>
    <row r="166" customFormat="false" ht="11.25" hidden="false" customHeight="true" outlineLevel="0" collapsed="false">
      <c r="A166" s="531" t="s">
        <v>946</v>
      </c>
      <c r="B166" s="519"/>
      <c r="C166" s="485"/>
      <c r="D166" s="537"/>
      <c r="E166" s="537"/>
      <c r="F166" s="537"/>
      <c r="G166" s="537"/>
      <c r="H166" s="537"/>
      <c r="I166" s="537"/>
      <c r="J166" s="537"/>
      <c r="K166" s="537"/>
      <c r="L166" s="537"/>
      <c r="M166" s="537"/>
      <c r="N166" s="555"/>
    </row>
    <row r="167" customFormat="false" ht="3.75" hidden="false" customHeight="true" outlineLevel="0" collapsed="false">
      <c r="A167" s="519"/>
      <c r="B167" s="519"/>
      <c r="C167" s="485"/>
      <c r="D167" s="537"/>
      <c r="E167" s="537"/>
      <c r="F167" s="537"/>
      <c r="G167" s="537"/>
      <c r="H167" s="537"/>
      <c r="I167" s="537"/>
      <c r="J167" s="537"/>
      <c r="K167" s="537"/>
      <c r="L167" s="537"/>
      <c r="M167" s="537"/>
      <c r="N167" s="555"/>
    </row>
    <row r="168" customFormat="false" ht="12" hidden="false" customHeight="true" outlineLevel="0" collapsed="false">
      <c r="A168" s="519" t="s">
        <v>1221</v>
      </c>
      <c r="B168" s="519"/>
      <c r="C168" s="485" t="s">
        <v>24</v>
      </c>
      <c r="D168" s="554" t="n">
        <v>116</v>
      </c>
      <c r="E168" s="554" t="s">
        <v>1143</v>
      </c>
      <c r="F168" s="554" t="n">
        <v>2</v>
      </c>
      <c r="G168" s="554" t="n">
        <v>5</v>
      </c>
      <c r="H168" s="554" t="n">
        <v>23</v>
      </c>
      <c r="I168" s="554" t="n">
        <v>29</v>
      </c>
      <c r="J168" s="554" t="n">
        <v>19</v>
      </c>
      <c r="K168" s="554" t="n">
        <v>24</v>
      </c>
      <c r="L168" s="554" t="n">
        <v>7</v>
      </c>
      <c r="M168" s="555" t="n">
        <v>4</v>
      </c>
      <c r="N168" s="500" t="n">
        <v>3</v>
      </c>
    </row>
    <row r="169" customFormat="false" ht="12" hidden="false" customHeight="true" outlineLevel="0" collapsed="false">
      <c r="A169" s="519" t="s">
        <v>1222</v>
      </c>
      <c r="B169" s="519"/>
      <c r="C169" s="485" t="s">
        <v>351</v>
      </c>
      <c r="D169" s="537" t="n">
        <v>100</v>
      </c>
      <c r="E169" s="554" t="s">
        <v>1143</v>
      </c>
      <c r="F169" s="537" t="s">
        <v>1145</v>
      </c>
      <c r="G169" s="537" t="n">
        <v>1.1</v>
      </c>
      <c r="H169" s="537" t="n">
        <v>12.1</v>
      </c>
      <c r="I169" s="537" t="n">
        <v>26.4</v>
      </c>
      <c r="J169" s="537" t="n">
        <v>12.3</v>
      </c>
      <c r="K169" s="537" t="n">
        <v>23.8</v>
      </c>
      <c r="L169" s="537" t="n">
        <v>7.5</v>
      </c>
      <c r="M169" s="537" t="n">
        <v>2.5</v>
      </c>
      <c r="N169" s="540" t="s">
        <v>1145</v>
      </c>
    </row>
    <row r="170" customFormat="false" ht="12" hidden="false" customHeight="true" outlineLevel="0" collapsed="false">
      <c r="A170" s="519" t="s">
        <v>1223</v>
      </c>
      <c r="B170" s="519"/>
      <c r="C170" s="485" t="s">
        <v>1141</v>
      </c>
      <c r="D170" s="537" t="n">
        <v>100</v>
      </c>
      <c r="E170" s="554" t="s">
        <v>1143</v>
      </c>
      <c r="F170" s="537" t="s">
        <v>1145</v>
      </c>
      <c r="G170" s="537" t="n">
        <v>4</v>
      </c>
      <c r="H170" s="537" t="n">
        <v>20.1</v>
      </c>
      <c r="I170" s="537" t="n">
        <v>30.5</v>
      </c>
      <c r="J170" s="537" t="n">
        <v>15</v>
      </c>
      <c r="K170" s="537" t="n">
        <v>20.3</v>
      </c>
      <c r="L170" s="537" t="n">
        <v>5.1</v>
      </c>
      <c r="M170" s="537" t="n">
        <v>2.4</v>
      </c>
      <c r="N170" s="540" t="s">
        <v>1145</v>
      </c>
    </row>
    <row r="171" customFormat="false" ht="12" hidden="false" customHeight="true" outlineLevel="0" collapsed="false">
      <c r="A171" s="356" t="s">
        <v>1224</v>
      </c>
      <c r="B171" s="519"/>
      <c r="C171" s="485"/>
      <c r="D171" s="537"/>
      <c r="E171" s="554"/>
      <c r="F171" s="554"/>
      <c r="G171" s="537"/>
      <c r="H171" s="537"/>
      <c r="I171" s="537"/>
      <c r="J171" s="537"/>
      <c r="K171" s="537"/>
      <c r="L171" s="537"/>
      <c r="M171" s="537"/>
      <c r="N171" s="540"/>
    </row>
    <row r="172" customFormat="false" ht="12" hidden="false" customHeight="true" outlineLevel="0" collapsed="false">
      <c r="A172" s="356" t="s">
        <v>1225</v>
      </c>
      <c r="B172" s="519"/>
      <c r="C172" s="485"/>
      <c r="D172" s="537"/>
      <c r="E172" s="554"/>
      <c r="F172" s="554"/>
      <c r="G172" s="537"/>
      <c r="H172" s="537"/>
      <c r="I172" s="537"/>
      <c r="J172" s="537"/>
      <c r="K172" s="537"/>
      <c r="L172" s="537"/>
      <c r="M172" s="537"/>
      <c r="N172" s="540"/>
    </row>
    <row r="173" customFormat="false" ht="12" hidden="false" customHeight="true" outlineLevel="0" collapsed="false">
      <c r="A173" s="538" t="s">
        <v>1226</v>
      </c>
      <c r="B173" s="519"/>
      <c r="C173" s="485"/>
      <c r="D173" s="537"/>
      <c r="E173" s="554"/>
      <c r="F173" s="554"/>
      <c r="G173" s="537"/>
      <c r="H173" s="537"/>
      <c r="I173" s="537"/>
      <c r="J173" s="537"/>
      <c r="K173" s="537"/>
      <c r="L173" s="537"/>
      <c r="M173" s="537"/>
      <c r="N173" s="540"/>
    </row>
    <row r="174" customFormat="false" ht="4.5" hidden="false" customHeight="true" outlineLevel="0" collapsed="false">
      <c r="A174" s="519"/>
      <c r="B174" s="519"/>
      <c r="C174" s="485"/>
      <c r="D174" s="537"/>
      <c r="E174" s="537"/>
      <c r="F174" s="537"/>
      <c r="G174" s="537"/>
      <c r="H174" s="537"/>
      <c r="I174" s="537"/>
      <c r="J174" s="537"/>
      <c r="K174" s="537"/>
      <c r="L174" s="537"/>
      <c r="M174" s="537"/>
      <c r="N174" s="555"/>
    </row>
    <row r="175" customFormat="false" ht="12" hidden="false" customHeight="true" outlineLevel="0" collapsed="false">
      <c r="A175" s="519" t="s">
        <v>1227</v>
      </c>
      <c r="B175" s="519"/>
      <c r="C175" s="485" t="s">
        <v>24</v>
      </c>
      <c r="D175" s="554" t="n">
        <v>232</v>
      </c>
      <c r="E175" s="554" t="s">
        <v>1143</v>
      </c>
      <c r="F175" s="554" t="n">
        <v>11</v>
      </c>
      <c r="G175" s="554" t="n">
        <v>16</v>
      </c>
      <c r="H175" s="554" t="n">
        <v>54</v>
      </c>
      <c r="I175" s="554" t="n">
        <v>58</v>
      </c>
      <c r="J175" s="554" t="n">
        <v>40</v>
      </c>
      <c r="K175" s="554" t="n">
        <v>28</v>
      </c>
      <c r="L175" s="554" t="n">
        <v>14</v>
      </c>
      <c r="M175" s="554" t="n">
        <v>7</v>
      </c>
      <c r="N175" s="555" t="n">
        <v>4</v>
      </c>
    </row>
    <row r="176" customFormat="false" ht="12" hidden="false" customHeight="true" outlineLevel="0" collapsed="false">
      <c r="A176" s="519" t="s">
        <v>1228</v>
      </c>
      <c r="B176" s="519"/>
      <c r="C176" s="485" t="s">
        <v>351</v>
      </c>
      <c r="D176" s="537" t="n">
        <v>100</v>
      </c>
      <c r="E176" s="554" t="s">
        <v>1143</v>
      </c>
      <c r="F176" s="537" t="n">
        <v>0.1</v>
      </c>
      <c r="G176" s="537" t="n">
        <v>0.1</v>
      </c>
      <c r="H176" s="537" t="n">
        <v>3.1</v>
      </c>
      <c r="I176" s="537" t="n">
        <v>5.7</v>
      </c>
      <c r="J176" s="537" t="n">
        <v>7.7</v>
      </c>
      <c r="K176" s="537" t="n">
        <v>33.2</v>
      </c>
      <c r="L176" s="537" t="n">
        <v>11.4</v>
      </c>
      <c r="M176" s="540" t="n">
        <v>17.2</v>
      </c>
      <c r="N176" s="540" t="n">
        <v>21.5</v>
      </c>
    </row>
    <row r="177" customFormat="false" ht="11.25" hidden="false" customHeight="true" outlineLevel="0" collapsed="false">
      <c r="A177" s="350" t="s">
        <v>1229</v>
      </c>
      <c r="B177" s="519"/>
      <c r="C177" s="485" t="s">
        <v>1141</v>
      </c>
      <c r="D177" s="537" t="n">
        <v>100</v>
      </c>
      <c r="E177" s="554" t="s">
        <v>1143</v>
      </c>
      <c r="F177" s="537" t="n">
        <v>1.3</v>
      </c>
      <c r="G177" s="537" t="n">
        <v>1.5</v>
      </c>
      <c r="H177" s="537" t="n">
        <v>14</v>
      </c>
      <c r="I177" s="537" t="n">
        <v>17.4</v>
      </c>
      <c r="J177" s="537" t="n">
        <v>13.6</v>
      </c>
      <c r="K177" s="537" t="n">
        <v>24.3</v>
      </c>
      <c r="L177" s="537" t="n">
        <v>13.3</v>
      </c>
      <c r="M177" s="540" t="n">
        <v>5.3</v>
      </c>
      <c r="N177" s="540" t="n">
        <v>9.3</v>
      </c>
    </row>
    <row r="178" customFormat="false" ht="12" hidden="false" customHeight="true" outlineLevel="0" collapsed="false">
      <c r="A178" s="357" t="s">
        <v>1230</v>
      </c>
      <c r="B178" s="519"/>
      <c r="C178" s="485"/>
      <c r="D178" s="537"/>
      <c r="E178" s="554"/>
      <c r="F178" s="554"/>
      <c r="G178" s="537"/>
      <c r="H178" s="537"/>
      <c r="I178" s="537"/>
      <c r="J178" s="537"/>
      <c r="K178" s="537"/>
      <c r="L178" s="537"/>
      <c r="M178" s="537"/>
      <c r="N178" s="540"/>
    </row>
    <row r="179" customFormat="false" ht="5.25" hidden="false" customHeight="true" outlineLevel="0" collapsed="false">
      <c r="A179" s="519"/>
      <c r="B179" s="519"/>
      <c r="C179" s="485"/>
      <c r="D179" s="537"/>
      <c r="E179" s="537"/>
      <c r="F179" s="537"/>
      <c r="G179" s="537"/>
      <c r="H179" s="537"/>
      <c r="I179" s="537"/>
      <c r="J179" s="537"/>
      <c r="K179" s="537"/>
      <c r="L179" s="537"/>
      <c r="M179" s="537"/>
      <c r="N179" s="555"/>
    </row>
    <row r="180" customFormat="false" ht="12" hidden="false" customHeight="true" outlineLevel="0" collapsed="false">
      <c r="A180" s="519" t="s">
        <v>1231</v>
      </c>
      <c r="B180" s="519"/>
      <c r="C180" s="485" t="s">
        <v>24</v>
      </c>
      <c r="D180" s="554" t="n">
        <v>119</v>
      </c>
      <c r="E180" s="554" t="n">
        <v>1</v>
      </c>
      <c r="F180" s="554" t="n">
        <v>2</v>
      </c>
      <c r="G180" s="554" t="n">
        <v>7</v>
      </c>
      <c r="H180" s="554" t="n">
        <v>21</v>
      </c>
      <c r="I180" s="554" t="n">
        <v>27</v>
      </c>
      <c r="J180" s="554" t="n">
        <v>20</v>
      </c>
      <c r="K180" s="554" t="n">
        <v>18</v>
      </c>
      <c r="L180" s="484" t="n">
        <v>12</v>
      </c>
      <c r="M180" s="554" t="n">
        <v>7</v>
      </c>
      <c r="N180" s="555" t="n">
        <v>4</v>
      </c>
    </row>
    <row r="181" customFormat="false" ht="12.75" hidden="false" customHeight="true" outlineLevel="0" collapsed="false">
      <c r="A181" s="519" t="s">
        <v>1098</v>
      </c>
      <c r="B181" s="519"/>
      <c r="C181" s="485" t="s">
        <v>351</v>
      </c>
      <c r="D181" s="537" t="n">
        <v>100</v>
      </c>
      <c r="E181" s="537" t="s">
        <v>1145</v>
      </c>
      <c r="F181" s="537" t="s">
        <v>1145</v>
      </c>
      <c r="G181" s="537" t="n">
        <v>1.4</v>
      </c>
      <c r="H181" s="537" t="n">
        <v>10</v>
      </c>
      <c r="I181" s="537" t="n">
        <v>11.1</v>
      </c>
      <c r="J181" s="537" t="n">
        <v>14</v>
      </c>
      <c r="K181" s="537" t="n">
        <v>28.4</v>
      </c>
      <c r="L181" s="537" t="n">
        <v>21.5</v>
      </c>
      <c r="M181" s="537" t="n">
        <v>3.9</v>
      </c>
      <c r="N181" s="540" t="n">
        <v>9.6</v>
      </c>
    </row>
    <row r="182" customFormat="false" ht="12.75" hidden="false" customHeight="true" outlineLevel="0" collapsed="false">
      <c r="A182" s="356" t="s">
        <v>1232</v>
      </c>
      <c r="B182" s="519"/>
      <c r="C182" s="485" t="s">
        <v>1141</v>
      </c>
      <c r="D182" s="537" t="n">
        <v>100</v>
      </c>
      <c r="E182" s="537" t="s">
        <v>1145</v>
      </c>
      <c r="F182" s="537" t="s">
        <v>1145</v>
      </c>
      <c r="G182" s="537" t="n">
        <v>1.6</v>
      </c>
      <c r="H182" s="537" t="n">
        <v>14.2</v>
      </c>
      <c r="I182" s="537" t="n">
        <v>18.7</v>
      </c>
      <c r="J182" s="537" t="n">
        <v>10.9</v>
      </c>
      <c r="K182" s="537" t="n">
        <v>29.1</v>
      </c>
      <c r="L182" s="537" t="n">
        <v>19.4</v>
      </c>
      <c r="M182" s="557" t="n">
        <v>1.7</v>
      </c>
      <c r="N182" s="540" t="n">
        <v>3.9</v>
      </c>
    </row>
    <row r="183" customFormat="false" ht="12" hidden="false" customHeight="true" outlineLevel="0" collapsed="false">
      <c r="A183" s="538" t="s">
        <v>1233</v>
      </c>
      <c r="B183" s="519"/>
      <c r="C183" s="485"/>
      <c r="D183" s="537"/>
      <c r="E183" s="537"/>
      <c r="F183" s="537"/>
      <c r="G183" s="537"/>
      <c r="H183" s="537"/>
      <c r="I183" s="537"/>
      <c r="J183" s="537"/>
      <c r="K183" s="537"/>
      <c r="L183" s="537"/>
      <c r="M183" s="537"/>
      <c r="N183" s="540"/>
    </row>
    <row r="184" customFormat="false" ht="6" hidden="false" customHeight="true" outlineLevel="0" collapsed="false">
      <c r="A184" s="519"/>
      <c r="B184" s="519"/>
      <c r="C184" s="485"/>
      <c r="D184" s="537"/>
      <c r="E184" s="537"/>
      <c r="F184" s="537"/>
      <c r="G184" s="537"/>
      <c r="H184" s="537"/>
      <c r="I184" s="537"/>
      <c r="J184" s="537"/>
      <c r="K184" s="537"/>
      <c r="L184" s="537"/>
      <c r="M184" s="537"/>
      <c r="N184" s="555"/>
    </row>
    <row r="185" customFormat="false" ht="12" hidden="false" customHeight="true" outlineLevel="0" collapsed="false">
      <c r="A185" s="519" t="s">
        <v>1234</v>
      </c>
      <c r="B185" s="519"/>
      <c r="C185" s="485" t="s">
        <v>24</v>
      </c>
      <c r="D185" s="554" t="n">
        <v>520</v>
      </c>
      <c r="E185" s="554" t="n">
        <v>10</v>
      </c>
      <c r="F185" s="554" t="n">
        <v>87</v>
      </c>
      <c r="G185" s="554" t="n">
        <v>102</v>
      </c>
      <c r="H185" s="554" t="n">
        <v>181</v>
      </c>
      <c r="I185" s="554" t="n">
        <v>88</v>
      </c>
      <c r="J185" s="554" t="n">
        <v>41</v>
      </c>
      <c r="K185" s="554" t="n">
        <v>7</v>
      </c>
      <c r="L185" s="554" t="n">
        <v>2</v>
      </c>
      <c r="M185" s="554" t="n">
        <v>1</v>
      </c>
      <c r="N185" s="555" t="n">
        <v>1</v>
      </c>
    </row>
    <row r="186" customFormat="false" ht="12" hidden="false" customHeight="true" outlineLevel="0" collapsed="false">
      <c r="A186" s="519" t="s">
        <v>1235</v>
      </c>
      <c r="B186" s="519"/>
      <c r="C186" s="485" t="s">
        <v>351</v>
      </c>
      <c r="D186" s="537" t="n">
        <v>100</v>
      </c>
      <c r="E186" s="537" t="n">
        <v>0.4</v>
      </c>
      <c r="F186" s="537" t="n">
        <v>4.5</v>
      </c>
      <c r="G186" s="537" t="n">
        <v>7.6</v>
      </c>
      <c r="H186" s="537" t="n">
        <v>27.7</v>
      </c>
      <c r="I186" s="537" t="n">
        <v>31.3</v>
      </c>
      <c r="J186" s="537" t="n">
        <v>19.9</v>
      </c>
      <c r="K186" s="537" t="n">
        <v>3</v>
      </c>
      <c r="L186" s="537" t="s">
        <v>1145</v>
      </c>
      <c r="M186" s="537" t="s">
        <v>1145</v>
      </c>
      <c r="N186" s="540" t="s">
        <v>1145</v>
      </c>
    </row>
    <row r="187" customFormat="false" ht="12" hidden="false" customHeight="true" outlineLevel="0" collapsed="false">
      <c r="A187" s="350" t="s">
        <v>1236</v>
      </c>
      <c r="B187" s="519"/>
      <c r="C187" s="485" t="s">
        <v>1141</v>
      </c>
      <c r="D187" s="537" t="n">
        <v>100</v>
      </c>
      <c r="E187" s="537" t="n">
        <v>0.8</v>
      </c>
      <c r="F187" s="537" t="n">
        <v>8.1</v>
      </c>
      <c r="G187" s="537" t="n">
        <v>14.3</v>
      </c>
      <c r="H187" s="537" t="n">
        <v>36.3</v>
      </c>
      <c r="I187" s="537" t="n">
        <v>27</v>
      </c>
      <c r="J187" s="544" t="n">
        <v>10</v>
      </c>
      <c r="K187" s="537" t="n">
        <v>1.9</v>
      </c>
      <c r="L187" s="537" t="s">
        <v>1145</v>
      </c>
      <c r="M187" s="537" t="s">
        <v>1145</v>
      </c>
      <c r="N187" s="540" t="s">
        <v>1145</v>
      </c>
    </row>
    <row r="188" customFormat="false" ht="12" hidden="false" customHeight="true" outlineLevel="0" collapsed="false">
      <c r="A188" s="538" t="s">
        <v>1237</v>
      </c>
      <c r="B188" s="519"/>
      <c r="C188" s="485"/>
      <c r="D188" s="537"/>
      <c r="E188" s="537"/>
      <c r="F188" s="537"/>
      <c r="G188" s="537"/>
      <c r="H188" s="537"/>
      <c r="I188" s="537"/>
      <c r="J188" s="537"/>
      <c r="K188" s="537"/>
      <c r="L188" s="537"/>
      <c r="M188" s="537"/>
      <c r="N188" s="540"/>
    </row>
    <row r="189" customFormat="false" ht="6" hidden="false" customHeight="true" outlineLevel="0" collapsed="false">
      <c r="A189" s="519"/>
      <c r="B189" s="519"/>
      <c r="C189" s="485"/>
      <c r="D189" s="537"/>
      <c r="E189" s="537"/>
      <c r="F189" s="537"/>
      <c r="G189" s="537"/>
      <c r="H189" s="537"/>
      <c r="I189" s="537"/>
      <c r="J189" s="537"/>
      <c r="K189" s="537"/>
      <c r="L189" s="537"/>
      <c r="M189" s="537"/>
      <c r="N189" s="555"/>
    </row>
    <row r="190" customFormat="false" ht="12.75" hidden="false" customHeight="true" outlineLevel="0" collapsed="false">
      <c r="A190" s="519" t="s">
        <v>1238</v>
      </c>
      <c r="B190" s="519" t="s">
        <v>18</v>
      </c>
      <c r="C190" s="485" t="s">
        <v>24</v>
      </c>
      <c r="D190" s="554" t="n">
        <v>28</v>
      </c>
      <c r="E190" s="554" t="s">
        <v>1143</v>
      </c>
      <c r="F190" s="554" t="n">
        <v>1</v>
      </c>
      <c r="G190" s="554" t="s">
        <v>1143</v>
      </c>
      <c r="H190" s="554" t="n">
        <v>2</v>
      </c>
      <c r="I190" s="554" t="n">
        <v>7</v>
      </c>
      <c r="J190" s="554" t="n">
        <v>2</v>
      </c>
      <c r="K190" s="554" t="n">
        <v>3</v>
      </c>
      <c r="L190" s="554" t="n">
        <v>8</v>
      </c>
      <c r="M190" s="554" t="n">
        <v>3</v>
      </c>
      <c r="N190" s="555" t="n">
        <v>2</v>
      </c>
    </row>
    <row r="191" customFormat="false" ht="12.75" hidden="false" customHeight="true" outlineLevel="0" collapsed="false">
      <c r="A191" s="350" t="s">
        <v>980</v>
      </c>
      <c r="B191" s="519"/>
      <c r="C191" s="485" t="s">
        <v>351</v>
      </c>
      <c r="D191" s="537" t="n">
        <v>100</v>
      </c>
      <c r="E191" s="554" t="s">
        <v>1143</v>
      </c>
      <c r="F191" s="537" t="s">
        <v>1145</v>
      </c>
      <c r="G191" s="554" t="s">
        <v>1143</v>
      </c>
      <c r="H191" s="537" t="s">
        <v>1145</v>
      </c>
      <c r="I191" s="537" t="n">
        <v>12</v>
      </c>
      <c r="J191" s="537" t="s">
        <v>1145</v>
      </c>
      <c r="K191" s="537" t="n">
        <v>6.4</v>
      </c>
      <c r="L191" s="537" t="n">
        <v>27.1</v>
      </c>
      <c r="M191" s="537" t="n">
        <v>17.4</v>
      </c>
      <c r="N191" s="540" t="s">
        <v>1145</v>
      </c>
    </row>
    <row r="192" customFormat="false" ht="12.75" hidden="false" customHeight="true" outlineLevel="0" collapsed="false">
      <c r="A192" s="519"/>
      <c r="B192" s="519"/>
      <c r="C192" s="485" t="s">
        <v>1141</v>
      </c>
      <c r="D192" s="537" t="n">
        <v>100</v>
      </c>
      <c r="E192" s="554" t="s">
        <v>1143</v>
      </c>
      <c r="F192" s="537" t="s">
        <v>1145</v>
      </c>
      <c r="G192" s="554" t="s">
        <v>1143</v>
      </c>
      <c r="H192" s="537" t="s">
        <v>1145</v>
      </c>
      <c r="I192" s="537" t="n">
        <v>19.5</v>
      </c>
      <c r="J192" s="537" t="s">
        <v>1145</v>
      </c>
      <c r="K192" s="537" t="n">
        <v>7.4</v>
      </c>
      <c r="L192" s="537" t="n">
        <v>24.3</v>
      </c>
      <c r="M192" s="537" t="n">
        <v>8.3</v>
      </c>
      <c r="N192" s="540" t="s">
        <v>1145</v>
      </c>
    </row>
    <row r="193" customFormat="false" ht="6" hidden="false" customHeight="true" outlineLevel="0" collapsed="false">
      <c r="A193" s="519"/>
      <c r="B193" s="519"/>
      <c r="C193" s="485"/>
      <c r="D193" s="537"/>
      <c r="E193" s="537"/>
      <c r="F193" s="537"/>
      <c r="G193" s="537"/>
      <c r="H193" s="537"/>
      <c r="I193" s="537"/>
      <c r="J193" s="537"/>
      <c r="K193" s="537"/>
      <c r="L193" s="537"/>
      <c r="M193" s="537"/>
      <c r="N193" s="555"/>
    </row>
    <row r="194" customFormat="false" ht="12.75" hidden="false" customHeight="true" outlineLevel="0" collapsed="false">
      <c r="A194" s="477" t="s">
        <v>1239</v>
      </c>
      <c r="B194" s="519"/>
      <c r="C194" s="485" t="s">
        <v>24</v>
      </c>
      <c r="D194" s="558" t="n">
        <v>553</v>
      </c>
      <c r="E194" s="558" t="s">
        <v>1143</v>
      </c>
      <c r="F194" s="558" t="s">
        <v>1143</v>
      </c>
      <c r="G194" s="558" t="n">
        <v>7</v>
      </c>
      <c r="H194" s="558" t="n">
        <v>32</v>
      </c>
      <c r="I194" s="558" t="n">
        <v>95</v>
      </c>
      <c r="J194" s="558" t="n">
        <v>156</v>
      </c>
      <c r="K194" s="558" t="n">
        <v>120</v>
      </c>
      <c r="L194" s="558" t="n">
        <v>84</v>
      </c>
      <c r="M194" s="558" t="n">
        <v>24</v>
      </c>
      <c r="N194" s="559" t="n">
        <v>35</v>
      </c>
    </row>
    <row r="195" customFormat="false" ht="12.75" hidden="false" customHeight="true" outlineLevel="0" collapsed="false">
      <c r="A195" s="477" t="s">
        <v>1240</v>
      </c>
      <c r="B195" s="519"/>
      <c r="C195" s="485" t="s">
        <v>351</v>
      </c>
      <c r="D195" s="529" t="n">
        <v>100</v>
      </c>
      <c r="E195" s="558" t="s">
        <v>1143</v>
      </c>
      <c r="F195" s="558" t="s">
        <v>1143</v>
      </c>
      <c r="G195" s="529" t="n">
        <v>0.1</v>
      </c>
      <c r="H195" s="529" t="n">
        <v>0.4</v>
      </c>
      <c r="I195" s="529" t="n">
        <v>2.3</v>
      </c>
      <c r="J195" s="529" t="n">
        <v>4.8</v>
      </c>
      <c r="K195" s="529" t="n">
        <v>5.9</v>
      </c>
      <c r="L195" s="529" t="n">
        <v>18.9</v>
      </c>
      <c r="M195" s="529" t="n">
        <v>21.9</v>
      </c>
      <c r="N195" s="560" t="n">
        <v>45.8</v>
      </c>
    </row>
    <row r="196" customFormat="false" ht="12.75" hidden="false" customHeight="true" outlineLevel="0" collapsed="false">
      <c r="A196" s="477" t="s">
        <v>1241</v>
      </c>
      <c r="B196" s="519"/>
      <c r="C196" s="485" t="s">
        <v>1141</v>
      </c>
      <c r="D196" s="529" t="n">
        <v>100</v>
      </c>
      <c r="E196" s="558" t="s">
        <v>1143</v>
      </c>
      <c r="F196" s="558" t="s">
        <v>1143</v>
      </c>
      <c r="G196" s="529" t="n">
        <v>0.2</v>
      </c>
      <c r="H196" s="529" t="n">
        <v>1.6</v>
      </c>
      <c r="I196" s="529" t="n">
        <v>9.5</v>
      </c>
      <c r="J196" s="529" t="n">
        <v>13.1</v>
      </c>
      <c r="K196" s="529" t="n">
        <v>12.7</v>
      </c>
      <c r="L196" s="529" t="n">
        <v>32.7</v>
      </c>
      <c r="M196" s="529" t="n">
        <v>13</v>
      </c>
      <c r="N196" s="560" t="n">
        <v>17.2</v>
      </c>
    </row>
    <row r="197" customFormat="false" ht="12.75" hidden="false" customHeight="true" outlineLevel="0" collapsed="false">
      <c r="A197" s="561" t="s">
        <v>1242</v>
      </c>
      <c r="B197" s="519"/>
      <c r="C197" s="485"/>
      <c r="D197" s="537"/>
      <c r="E197" s="554"/>
      <c r="F197" s="554"/>
      <c r="G197" s="554"/>
      <c r="H197" s="537"/>
      <c r="I197" s="537"/>
      <c r="J197" s="537"/>
      <c r="K197" s="537"/>
      <c r="L197" s="537"/>
      <c r="M197" s="537"/>
      <c r="N197" s="540"/>
    </row>
    <row r="198" customFormat="false" ht="12.75" hidden="false" customHeight="true" outlineLevel="0" collapsed="false">
      <c r="A198" s="561" t="s">
        <v>1243</v>
      </c>
      <c r="B198" s="519"/>
      <c r="C198" s="485"/>
      <c r="D198" s="537"/>
      <c r="E198" s="554"/>
      <c r="F198" s="554"/>
      <c r="G198" s="554"/>
      <c r="H198" s="537"/>
      <c r="I198" s="537"/>
      <c r="J198" s="537"/>
      <c r="K198" s="537"/>
      <c r="L198" s="537"/>
      <c r="M198" s="537"/>
      <c r="N198" s="540"/>
    </row>
    <row r="199" customFormat="false" ht="6" hidden="false" customHeight="true" outlineLevel="0" collapsed="false">
      <c r="A199" s="519"/>
      <c r="B199" s="519"/>
      <c r="C199" s="485"/>
      <c r="D199" s="537"/>
      <c r="E199" s="537"/>
      <c r="F199" s="537"/>
      <c r="G199" s="537"/>
      <c r="H199" s="537"/>
      <c r="I199" s="537"/>
      <c r="J199" s="537"/>
      <c r="K199" s="537"/>
      <c r="L199" s="537"/>
      <c r="M199" s="537"/>
      <c r="N199" s="555"/>
    </row>
    <row r="200" customFormat="false" ht="12.75" hidden="false" customHeight="true" outlineLevel="0" collapsed="false">
      <c r="A200" s="519" t="s">
        <v>1244</v>
      </c>
      <c r="B200" s="519"/>
      <c r="C200" s="485" t="s">
        <v>24</v>
      </c>
      <c r="D200" s="554" t="n">
        <v>327</v>
      </c>
      <c r="E200" s="554" t="s">
        <v>1143</v>
      </c>
      <c r="F200" s="554" t="s">
        <v>1143</v>
      </c>
      <c r="G200" s="554" t="n">
        <v>5</v>
      </c>
      <c r="H200" s="554" t="n">
        <v>14</v>
      </c>
      <c r="I200" s="554" t="n">
        <v>40</v>
      </c>
      <c r="J200" s="554" t="n">
        <v>70</v>
      </c>
      <c r="K200" s="554" t="n">
        <v>77</v>
      </c>
      <c r="L200" s="554" t="n">
        <v>67</v>
      </c>
      <c r="M200" s="554" t="n">
        <v>19</v>
      </c>
      <c r="N200" s="555" t="n">
        <v>35</v>
      </c>
    </row>
    <row r="201" customFormat="false" ht="12.75" hidden="false" customHeight="true" outlineLevel="0" collapsed="false">
      <c r="A201" s="519" t="s">
        <v>1245</v>
      </c>
      <c r="B201" s="519"/>
      <c r="C201" s="485" t="s">
        <v>351</v>
      </c>
      <c r="D201" s="537" t="n">
        <v>100</v>
      </c>
      <c r="E201" s="554" t="s">
        <v>1143</v>
      </c>
      <c r="F201" s="554" t="s">
        <v>1143</v>
      </c>
      <c r="G201" s="537" t="n">
        <v>0</v>
      </c>
      <c r="H201" s="537" t="n">
        <v>0.2</v>
      </c>
      <c r="I201" s="537" t="n">
        <v>1.7</v>
      </c>
      <c r="J201" s="537" t="n">
        <v>2.4</v>
      </c>
      <c r="K201" s="562" t="n">
        <v>4.7</v>
      </c>
      <c r="L201" s="537" t="n">
        <v>19</v>
      </c>
      <c r="M201" s="537" t="n">
        <v>21.9</v>
      </c>
      <c r="N201" s="540" t="n">
        <v>50.1</v>
      </c>
    </row>
    <row r="202" customFormat="false" ht="12.75" hidden="false" customHeight="true" outlineLevel="0" collapsed="false">
      <c r="A202" s="519" t="s">
        <v>1246</v>
      </c>
      <c r="B202" s="519"/>
      <c r="C202" s="485" t="s">
        <v>1141</v>
      </c>
      <c r="D202" s="537" t="n">
        <v>100</v>
      </c>
      <c r="E202" s="554" t="s">
        <v>1143</v>
      </c>
      <c r="F202" s="554" t="s">
        <v>1143</v>
      </c>
      <c r="G202" s="537" t="n">
        <v>0.2</v>
      </c>
      <c r="H202" s="537" t="n">
        <v>1</v>
      </c>
      <c r="I202" s="537" t="n">
        <v>8.1</v>
      </c>
      <c r="J202" s="537" t="n">
        <v>7.6</v>
      </c>
      <c r="K202" s="537" t="n">
        <v>11.2</v>
      </c>
      <c r="L202" s="537" t="n">
        <v>37.1</v>
      </c>
      <c r="M202" s="537" t="n">
        <v>13</v>
      </c>
      <c r="N202" s="540" t="n">
        <v>21.9</v>
      </c>
    </row>
    <row r="203" customFormat="false" ht="12" hidden="false" customHeight="true" outlineLevel="0" collapsed="false">
      <c r="A203" s="350" t="s">
        <v>1247</v>
      </c>
      <c r="B203" s="519"/>
      <c r="C203" s="485"/>
      <c r="D203" s="537"/>
      <c r="E203" s="554"/>
      <c r="F203" s="554"/>
      <c r="G203" s="554"/>
      <c r="H203" s="537"/>
      <c r="I203" s="537"/>
      <c r="J203" s="537"/>
      <c r="K203" s="537"/>
      <c r="L203" s="537"/>
      <c r="M203" s="537"/>
      <c r="N203" s="540"/>
    </row>
    <row r="204" customFormat="false" ht="12" hidden="false" customHeight="true" outlineLevel="0" collapsed="false">
      <c r="A204" s="538" t="s">
        <v>1248</v>
      </c>
      <c r="B204" s="519"/>
      <c r="C204" s="485"/>
      <c r="D204" s="537"/>
      <c r="E204" s="554"/>
      <c r="F204" s="554"/>
      <c r="G204" s="554"/>
      <c r="H204" s="537"/>
      <c r="I204" s="537"/>
      <c r="J204" s="537"/>
      <c r="K204" s="537"/>
      <c r="L204" s="537"/>
      <c r="M204" s="537"/>
      <c r="N204" s="540"/>
    </row>
    <row r="205" customFormat="false" ht="6" hidden="false" customHeight="true" outlineLevel="0" collapsed="false">
      <c r="A205" s="519"/>
      <c r="B205" s="519"/>
      <c r="C205" s="485"/>
      <c r="D205" s="537"/>
      <c r="E205" s="537"/>
      <c r="F205" s="537"/>
      <c r="G205" s="537"/>
      <c r="H205" s="537"/>
      <c r="I205" s="537"/>
      <c r="J205" s="537"/>
      <c r="K205" s="537"/>
      <c r="L205" s="537"/>
      <c r="M205" s="537"/>
      <c r="N205" s="555"/>
    </row>
    <row r="206" customFormat="false" ht="12.75" hidden="false" customHeight="true" outlineLevel="0" collapsed="false">
      <c r="A206" s="519" t="s">
        <v>1249</v>
      </c>
      <c r="B206" s="519"/>
      <c r="C206" s="485" t="s">
        <v>24</v>
      </c>
      <c r="D206" s="554" t="n">
        <v>226</v>
      </c>
      <c r="E206" s="554" t="s">
        <v>1143</v>
      </c>
      <c r="F206" s="554" t="s">
        <v>1143</v>
      </c>
      <c r="G206" s="554" t="n">
        <v>2</v>
      </c>
      <c r="H206" s="554" t="n">
        <v>18</v>
      </c>
      <c r="I206" s="554" t="n">
        <v>55</v>
      </c>
      <c r="J206" s="554" t="n">
        <v>86</v>
      </c>
      <c r="K206" s="554" t="n">
        <v>43</v>
      </c>
      <c r="L206" s="554" t="n">
        <v>17</v>
      </c>
      <c r="M206" s="554" t="n">
        <v>5</v>
      </c>
      <c r="N206" s="555" t="s">
        <v>1143</v>
      </c>
    </row>
    <row r="207" customFormat="false" ht="12.75" hidden="false" customHeight="true" outlineLevel="0" collapsed="false">
      <c r="A207" s="519" t="s">
        <v>1250</v>
      </c>
      <c r="B207" s="519"/>
      <c r="C207" s="485" t="s">
        <v>351</v>
      </c>
      <c r="D207" s="537" t="n">
        <v>100</v>
      </c>
      <c r="E207" s="554" t="s">
        <v>1143</v>
      </c>
      <c r="F207" s="554" t="s">
        <v>1143</v>
      </c>
      <c r="G207" s="537" t="s">
        <v>1145</v>
      </c>
      <c r="H207" s="537" t="n">
        <v>1.9</v>
      </c>
      <c r="I207" s="537" t="n">
        <v>8.5</v>
      </c>
      <c r="J207" s="537" t="n">
        <v>30</v>
      </c>
      <c r="K207" s="537" t="n">
        <v>18.7</v>
      </c>
      <c r="L207" s="537" t="n">
        <v>18.7</v>
      </c>
      <c r="M207" s="537" t="s">
        <v>1145</v>
      </c>
      <c r="N207" s="555" t="s">
        <v>1143</v>
      </c>
    </row>
    <row r="208" customFormat="false" ht="12.75" hidden="false" customHeight="true" outlineLevel="0" collapsed="false">
      <c r="A208" s="350" t="s">
        <v>1251</v>
      </c>
      <c r="C208" s="541" t="s">
        <v>1141</v>
      </c>
      <c r="D208" s="537" t="n">
        <v>100</v>
      </c>
      <c r="E208" s="554" t="s">
        <v>1143</v>
      </c>
      <c r="F208" s="554" t="s">
        <v>1143</v>
      </c>
      <c r="G208" s="537" t="s">
        <v>1145</v>
      </c>
      <c r="H208" s="537" t="n">
        <v>3.9</v>
      </c>
      <c r="I208" s="537" t="n">
        <v>14.5</v>
      </c>
      <c r="J208" s="537" t="n">
        <v>33.6</v>
      </c>
      <c r="K208" s="537" t="n">
        <v>18.5</v>
      </c>
      <c r="L208" s="537" t="n">
        <v>16.2</v>
      </c>
      <c r="M208" s="537" t="s">
        <v>1145</v>
      </c>
      <c r="N208" s="555" t="s">
        <v>1143</v>
      </c>
    </row>
    <row r="209" customFormat="false" ht="12" hidden="false" customHeight="true" outlineLevel="0" collapsed="false">
      <c r="A209" s="538" t="s">
        <v>1252</v>
      </c>
      <c r="C209" s="541"/>
      <c r="D209" s="542"/>
      <c r="E209" s="542"/>
      <c r="F209" s="542"/>
      <c r="G209" s="542"/>
      <c r="H209" s="542"/>
      <c r="I209" s="542"/>
      <c r="J209" s="542"/>
      <c r="K209" s="542"/>
      <c r="L209" s="542"/>
      <c r="M209" s="542"/>
      <c r="N209" s="543"/>
    </row>
    <row r="210" customFormat="false" ht="25.5" hidden="false" customHeight="true" outlineLevel="0" collapsed="false">
      <c r="A210" s="563" t="s">
        <v>1253</v>
      </c>
    </row>
    <row r="211" customFormat="false" ht="12.75" hidden="false" customHeight="true" outlineLevel="0" collapsed="false">
      <c r="A211" s="564" t="s">
        <v>1254</v>
      </c>
    </row>
  </sheetData>
  <mergeCells count="6">
    <mergeCell ref="E9:N9"/>
    <mergeCell ref="E10:N10"/>
    <mergeCell ref="E81:N81"/>
    <mergeCell ref="E82:N82"/>
    <mergeCell ref="E153:N153"/>
    <mergeCell ref="E154:N154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370" width="8.14"/>
    <col collapsed="false" customWidth="true" hidden="false" outlineLevel="0" max="6" min="6" style="370" width="7.28"/>
    <col collapsed="false" customWidth="true" hidden="false" outlineLevel="0" max="8" min="7" style="0" width="8.28"/>
    <col collapsed="false" customWidth="true" hidden="false" outlineLevel="0" max="9" min="9" style="37" width="9.14"/>
    <col collapsed="false" customWidth="true" hidden="false" outlineLevel="0" max="10" min="10" style="176" width="9.14"/>
  </cols>
  <sheetData>
    <row r="1" customFormat="false" ht="12" hidden="false" customHeight="true" outlineLevel="0" collapsed="false">
      <c r="A1" s="49" t="n">
        <v>72</v>
      </c>
      <c r="H1" s="75"/>
    </row>
    <row r="2" customFormat="false" ht="15.75" hidden="false" customHeight="true" outlineLevel="0" collapsed="false">
      <c r="A2" s="50" t="s">
        <v>1255</v>
      </c>
      <c r="B2" s="371"/>
    </row>
    <row r="3" customFormat="false" ht="12" hidden="false" customHeight="true" outlineLevel="0" collapsed="false">
      <c r="A3" s="50" t="s">
        <v>1256</v>
      </c>
      <c r="B3" s="371"/>
    </row>
    <row r="4" customFormat="false" ht="12" hidden="false" customHeight="true" outlineLevel="0" collapsed="false">
      <c r="A4" s="48" t="s">
        <v>1257</v>
      </c>
      <c r="B4" s="370"/>
      <c r="C4" s="50"/>
      <c r="D4" s="50"/>
      <c r="E4" s="371"/>
      <c r="F4" s="371"/>
    </row>
    <row r="5" customFormat="false" ht="12" hidden="false" customHeight="true" outlineLevel="0" collapsed="false">
      <c r="A5" s="51" t="s">
        <v>1258</v>
      </c>
      <c r="B5" s="370"/>
      <c r="C5" s="50"/>
      <c r="D5" s="50"/>
      <c r="E5" s="371"/>
      <c r="F5" s="371"/>
    </row>
    <row r="6" customFormat="false" ht="12" hidden="false" customHeight="true" outlineLevel="0" collapsed="false">
      <c r="A6" s="96" t="s">
        <v>1259</v>
      </c>
      <c r="B6" s="370"/>
      <c r="C6" s="50"/>
      <c r="D6" s="50"/>
      <c r="E6" s="371"/>
      <c r="F6" s="371"/>
    </row>
    <row r="7" customFormat="false" ht="12" hidden="false" customHeight="true" outlineLevel="0" collapsed="false">
      <c r="B7" s="370"/>
      <c r="C7" s="50"/>
      <c r="D7" s="50"/>
      <c r="E7" s="371"/>
      <c r="F7" s="371"/>
    </row>
    <row r="8" customFormat="false" ht="9" hidden="false" customHeight="true" outlineLevel="0" collapsed="false">
      <c r="B8" s="370"/>
      <c r="C8" s="50"/>
      <c r="D8" s="50"/>
      <c r="E8" s="371"/>
      <c r="F8" s="371"/>
    </row>
    <row r="9" customFormat="false" ht="10.5" hidden="false" customHeight="true" outlineLevel="0" collapsed="false">
      <c r="A9" s="373"/>
      <c r="B9" s="373"/>
      <c r="C9" s="565"/>
      <c r="D9" s="56"/>
      <c r="E9" s="566"/>
      <c r="F9" s="566"/>
      <c r="G9" s="54"/>
      <c r="H9" s="7"/>
      <c r="J9" s="142"/>
    </row>
    <row r="10" customFormat="false" ht="10.5" hidden="false" customHeight="true" outlineLevel="0" collapsed="false">
      <c r="A10" s="375"/>
      <c r="B10" s="377"/>
      <c r="C10" s="567" t="s">
        <v>18</v>
      </c>
      <c r="D10" s="568"/>
      <c r="E10" s="569"/>
      <c r="F10" s="570"/>
      <c r="H10" s="569"/>
      <c r="J10" s="186"/>
      <c r="K10" s="176"/>
    </row>
    <row r="11" customFormat="false" ht="11.25" hidden="false" customHeight="true" outlineLevel="0" collapsed="false">
      <c r="B11" s="377"/>
      <c r="C11" s="61"/>
      <c r="D11" s="82"/>
      <c r="E11" s="82"/>
      <c r="F11" s="61"/>
      <c r="G11" s="82"/>
      <c r="H11" s="116" t="s">
        <v>1260</v>
      </c>
      <c r="J11" s="186"/>
      <c r="K11" s="176"/>
    </row>
    <row r="12" customFormat="false" ht="11.25" hidden="false" customHeight="true" outlineLevel="0" collapsed="false">
      <c r="B12" s="377"/>
      <c r="C12" s="61"/>
      <c r="D12" s="82"/>
      <c r="E12" s="82"/>
      <c r="F12" s="82"/>
      <c r="G12" s="189" t="s">
        <v>1261</v>
      </c>
      <c r="H12" s="116" t="s">
        <v>1262</v>
      </c>
      <c r="J12" s="186"/>
      <c r="K12" s="176"/>
    </row>
    <row r="13" customFormat="false" ht="12" hidden="false" customHeight="true" outlineLevel="0" collapsed="false">
      <c r="A13" s="244" t="s">
        <v>890</v>
      </c>
      <c r="B13" s="243"/>
      <c r="C13" s="189" t="s">
        <v>1120</v>
      </c>
      <c r="D13" s="78" t="s">
        <v>1263</v>
      </c>
      <c r="E13" s="78" t="s">
        <v>1264</v>
      </c>
      <c r="F13" s="78" t="s">
        <v>1265</v>
      </c>
      <c r="G13" s="90" t="s">
        <v>1266</v>
      </c>
      <c r="H13" s="116" t="s">
        <v>1267</v>
      </c>
      <c r="J13" s="186"/>
      <c r="K13" s="176"/>
    </row>
    <row r="14" customFormat="false" ht="12" hidden="false" customHeight="true" outlineLevel="0" collapsed="false">
      <c r="A14" s="571" t="s">
        <v>892</v>
      </c>
      <c r="B14" s="243"/>
      <c r="C14" s="572" t="s">
        <v>1122</v>
      </c>
      <c r="D14" s="78" t="s">
        <v>1268</v>
      </c>
      <c r="E14" s="78" t="s">
        <v>1269</v>
      </c>
      <c r="F14" s="572" t="s">
        <v>1270</v>
      </c>
      <c r="G14" s="573" t="s">
        <v>1271</v>
      </c>
      <c r="H14" s="330" t="s">
        <v>1272</v>
      </c>
      <c r="J14" s="186"/>
      <c r="K14" s="176"/>
    </row>
    <row r="15" customFormat="false" ht="12" hidden="false" customHeight="true" outlineLevel="0" collapsed="false">
      <c r="A15" s="243"/>
      <c r="B15" s="243"/>
      <c r="C15" s="189"/>
      <c r="D15" s="574" t="s">
        <v>1273</v>
      </c>
      <c r="E15" s="574" t="s">
        <v>1274</v>
      </c>
      <c r="F15" s="189"/>
      <c r="G15" s="573" t="s">
        <v>1275</v>
      </c>
      <c r="H15" s="330" t="s">
        <v>1276</v>
      </c>
      <c r="J15" s="186"/>
      <c r="K15" s="176"/>
    </row>
    <row r="16" customFormat="false" ht="12" hidden="false" customHeight="true" outlineLevel="0" collapsed="false">
      <c r="A16" s="243"/>
      <c r="B16" s="243"/>
      <c r="C16" s="189"/>
      <c r="D16" s="574" t="s">
        <v>1277</v>
      </c>
      <c r="E16" s="574" t="s">
        <v>1278</v>
      </c>
      <c r="F16" s="189"/>
      <c r="G16" s="575" t="s">
        <v>1279</v>
      </c>
      <c r="H16" s="330" t="s">
        <v>1280</v>
      </c>
      <c r="J16" s="186"/>
      <c r="K16" s="176"/>
    </row>
    <row r="17" customFormat="false" ht="11.25" hidden="false" customHeight="true" outlineLevel="0" collapsed="false">
      <c r="A17" s="243"/>
      <c r="B17" s="243"/>
      <c r="C17" s="189"/>
      <c r="D17" s="61"/>
      <c r="E17" s="61"/>
      <c r="F17" s="78"/>
      <c r="G17" s="576" t="s">
        <v>1281</v>
      </c>
      <c r="H17" s="330" t="s">
        <v>1136</v>
      </c>
      <c r="J17" s="186"/>
      <c r="K17" s="176"/>
    </row>
    <row r="18" customFormat="false" ht="12" hidden="false" customHeight="true" outlineLevel="0" collapsed="false">
      <c r="A18" s="243"/>
      <c r="B18" s="243"/>
      <c r="C18" s="189"/>
      <c r="D18" s="61"/>
      <c r="E18" s="61"/>
      <c r="F18" s="78"/>
      <c r="G18" s="576" t="s">
        <v>1282</v>
      </c>
      <c r="H18" s="330" t="s">
        <v>1283</v>
      </c>
      <c r="J18" s="186"/>
      <c r="K18" s="176"/>
    </row>
    <row r="19" customFormat="false" ht="17.25" hidden="false" customHeight="true" outlineLevel="0" collapsed="false">
      <c r="A19" s="378"/>
      <c r="B19" s="66"/>
      <c r="C19" s="577" t="s">
        <v>1284</v>
      </c>
      <c r="D19" s="577"/>
      <c r="E19" s="577"/>
      <c r="F19" s="577"/>
      <c r="G19" s="577"/>
      <c r="H19" s="577"/>
      <c r="J19" s="578"/>
    </row>
    <row r="20" customFormat="false" ht="5.25" hidden="false" customHeight="true" outlineLevel="0" collapsed="false">
      <c r="C20" s="579"/>
      <c r="D20" s="579"/>
      <c r="E20" s="579"/>
      <c r="F20" s="579"/>
      <c r="G20" s="580"/>
      <c r="H20" s="581"/>
      <c r="J20" s="142"/>
    </row>
    <row r="21" customFormat="false" ht="12.75" hidden="false" customHeight="false" outlineLevel="0" collapsed="false">
      <c r="A21" s="382" t="s">
        <v>1285</v>
      </c>
      <c r="B21" s="222" t="s">
        <v>18</v>
      </c>
      <c r="C21" s="342" t="n">
        <v>208909.2</v>
      </c>
      <c r="D21" s="384" t="n">
        <v>60697.7</v>
      </c>
      <c r="E21" s="384" t="n">
        <v>17265.1</v>
      </c>
      <c r="F21" s="384" t="n">
        <v>4456.9</v>
      </c>
      <c r="G21" s="582" t="n">
        <v>98598.4</v>
      </c>
      <c r="H21" s="50" t="n">
        <v>83716.8</v>
      </c>
      <c r="I21" s="345"/>
      <c r="J21" s="142"/>
    </row>
    <row r="22" customFormat="false" ht="12" hidden="false" customHeight="true" outlineLevel="0" collapsed="false">
      <c r="A22" s="583" t="s">
        <v>1286</v>
      </c>
      <c r="B22" s="383"/>
      <c r="C22" s="584"/>
      <c r="D22" s="585"/>
      <c r="E22" s="585"/>
      <c r="F22" s="585"/>
      <c r="G22" s="585"/>
      <c r="H22" s="584"/>
      <c r="I22" s="586"/>
      <c r="J22" s="314"/>
      <c r="K22" s="314"/>
      <c r="L22" s="314"/>
      <c r="M22" s="314"/>
      <c r="N22" s="314"/>
    </row>
    <row r="23" customFormat="false" ht="5.25" hidden="false" customHeight="true" outlineLevel="0" collapsed="false">
      <c r="A23" s="587"/>
      <c r="B23" s="383"/>
      <c r="C23" s="584"/>
      <c r="D23" s="585"/>
      <c r="E23" s="48"/>
      <c r="F23" s="585"/>
      <c r="G23" s="585"/>
      <c r="H23" s="37"/>
      <c r="J23" s="142"/>
    </row>
    <row r="24" customFormat="false" ht="12.75" hidden="false" customHeight="true" outlineLevel="0" collapsed="false">
      <c r="A24" s="382" t="s">
        <v>994</v>
      </c>
      <c r="B24" s="222" t="s">
        <v>18</v>
      </c>
      <c r="C24" s="343" t="n">
        <v>10133.4</v>
      </c>
      <c r="D24" s="343" t="n">
        <v>1789.3</v>
      </c>
      <c r="E24" s="588" t="n">
        <v>515.1</v>
      </c>
      <c r="F24" s="343" t="n">
        <v>7.2</v>
      </c>
      <c r="G24" s="343" t="n">
        <v>3527.3</v>
      </c>
      <c r="H24" s="589" t="s">
        <v>1287</v>
      </c>
      <c r="J24" s="142"/>
    </row>
    <row r="25" customFormat="false" ht="12" hidden="false" customHeight="true" outlineLevel="0" collapsed="false">
      <c r="A25" s="51" t="s">
        <v>901</v>
      </c>
      <c r="B25" s="222"/>
      <c r="C25" s="121"/>
      <c r="D25" s="121"/>
      <c r="E25" s="121"/>
      <c r="F25" s="121"/>
      <c r="G25" s="121"/>
      <c r="H25" s="121"/>
      <c r="J25" s="142"/>
    </row>
    <row r="26" customFormat="false" ht="5.25" hidden="false" customHeight="true" outlineLevel="0" collapsed="false">
      <c r="A26" s="353"/>
      <c r="B26" s="222"/>
      <c r="C26" s="121"/>
      <c r="D26" s="81"/>
      <c r="E26" s="48"/>
      <c r="F26" s="81"/>
      <c r="G26" s="81"/>
      <c r="H26" s="98"/>
      <c r="J26" s="142"/>
    </row>
    <row r="27" customFormat="false" ht="12" hidden="false" customHeight="true" outlineLevel="0" collapsed="false">
      <c r="A27" s="385" t="s">
        <v>995</v>
      </c>
      <c r="B27" s="385"/>
      <c r="C27" s="103"/>
      <c r="D27" s="103"/>
      <c r="E27" s="590"/>
      <c r="F27" s="590"/>
      <c r="G27" s="103"/>
      <c r="I27" s="98"/>
      <c r="J27" s="142"/>
    </row>
    <row r="28" customFormat="false" ht="12" hidden="false" customHeight="true" outlineLevel="0" collapsed="false">
      <c r="A28" s="387" t="s">
        <v>996</v>
      </c>
      <c r="B28" s="222" t="s">
        <v>18</v>
      </c>
      <c r="C28" s="82" t="n">
        <v>6727.8</v>
      </c>
      <c r="D28" s="82" t="n">
        <v>697.3</v>
      </c>
      <c r="E28" s="82" t="n">
        <v>265.3</v>
      </c>
      <c r="F28" s="82" t="n">
        <v>1.6</v>
      </c>
      <c r="G28" s="82" t="n">
        <v>2461.1</v>
      </c>
      <c r="H28" s="48" t="n">
        <v>2165.8</v>
      </c>
      <c r="I28" s="98"/>
      <c r="J28" s="142"/>
    </row>
    <row r="29" customFormat="false" ht="12" hidden="false" customHeight="true" outlineLevel="0" collapsed="false">
      <c r="A29" s="350" t="s">
        <v>997</v>
      </c>
      <c r="B29" s="222"/>
      <c r="C29" s="81"/>
      <c r="D29" s="81"/>
      <c r="E29" s="81"/>
      <c r="F29" s="81"/>
      <c r="G29" s="81"/>
      <c r="H29" s="121"/>
      <c r="J29" s="142"/>
    </row>
    <row r="30" customFormat="false" ht="5.25" hidden="false" customHeight="true" outlineLevel="0" collapsed="false">
      <c r="A30" s="354"/>
      <c r="B30" s="385"/>
      <c r="C30" s="82"/>
      <c r="D30" s="82"/>
      <c r="E30" s="48"/>
      <c r="F30" s="81"/>
      <c r="G30" s="81"/>
      <c r="H30" s="37"/>
      <c r="J30" s="142"/>
    </row>
    <row r="31" customFormat="false" ht="12.75" hidden="false" customHeight="true" outlineLevel="0" collapsed="false">
      <c r="A31" s="382" t="s">
        <v>998</v>
      </c>
      <c r="B31" s="222" t="s">
        <v>18</v>
      </c>
      <c r="C31" s="343" t="n">
        <v>171919.9</v>
      </c>
      <c r="D31" s="343" t="n">
        <v>56058.2</v>
      </c>
      <c r="E31" s="50" t="n">
        <v>16744.4</v>
      </c>
      <c r="F31" s="343" t="n">
        <v>4441.5</v>
      </c>
      <c r="G31" s="591" t="n">
        <v>81823.6</v>
      </c>
      <c r="H31" s="50" t="n">
        <v>69343.4</v>
      </c>
      <c r="J31" s="142"/>
    </row>
    <row r="32" customFormat="false" ht="12" hidden="false" customHeight="true" outlineLevel="0" collapsed="false">
      <c r="A32" s="352" t="s">
        <v>907</v>
      </c>
      <c r="B32" s="222"/>
      <c r="C32" s="81"/>
      <c r="D32" s="81"/>
      <c r="E32" s="81"/>
      <c r="F32" s="81"/>
      <c r="G32" s="81"/>
      <c r="H32" s="121"/>
      <c r="J32" s="142"/>
    </row>
    <row r="33" customFormat="false" ht="5.25" hidden="false" customHeight="true" outlineLevel="0" collapsed="false">
      <c r="A33" s="388"/>
      <c r="B33" s="222"/>
      <c r="C33" s="81"/>
      <c r="D33" s="81"/>
      <c r="E33" s="48"/>
      <c r="F33" s="81"/>
      <c r="G33" s="81"/>
      <c r="H33" s="118"/>
      <c r="J33" s="142"/>
    </row>
    <row r="34" customFormat="false" ht="12" hidden="false" customHeight="true" outlineLevel="0" collapsed="false">
      <c r="A34" s="365" t="s">
        <v>1288</v>
      </c>
      <c r="B34" s="222" t="s">
        <v>18</v>
      </c>
      <c r="C34" s="81" t="n">
        <v>31063.1</v>
      </c>
      <c r="D34" s="81" t="n">
        <v>11664.1</v>
      </c>
      <c r="E34" s="120" t="n">
        <v>5427.7</v>
      </c>
      <c r="F34" s="81" t="n">
        <v>810.2</v>
      </c>
      <c r="G34" s="81" t="n">
        <v>14559.7</v>
      </c>
      <c r="H34" s="118" t="n">
        <v>12654.1</v>
      </c>
      <c r="J34" s="592"/>
    </row>
    <row r="35" customFormat="false" ht="12" hidden="false" customHeight="true" outlineLevel="0" collapsed="false">
      <c r="A35" s="353" t="s">
        <v>909</v>
      </c>
      <c r="B35" s="222" t="s">
        <v>18</v>
      </c>
      <c r="C35" s="81"/>
      <c r="D35" s="81"/>
      <c r="E35" s="48"/>
      <c r="F35" s="81"/>
      <c r="G35" s="81"/>
      <c r="H35" s="118"/>
      <c r="J35" s="142"/>
    </row>
    <row r="36" customFormat="false" ht="12" hidden="false" customHeight="true" outlineLevel="0" collapsed="false">
      <c r="A36" s="389" t="s">
        <v>1000</v>
      </c>
      <c r="B36" s="222" t="s">
        <v>18</v>
      </c>
      <c r="C36" s="82" t="n">
        <v>2481.1</v>
      </c>
      <c r="D36" s="82" t="n">
        <v>1146.8</v>
      </c>
      <c r="E36" s="120" t="n">
        <v>615.5</v>
      </c>
      <c r="F36" s="81" t="n">
        <v>21.1</v>
      </c>
      <c r="G36" s="81" t="n">
        <v>465.3</v>
      </c>
      <c r="H36" s="118" t="n">
        <v>403</v>
      </c>
      <c r="J36" s="592"/>
    </row>
    <row r="37" customFormat="false" ht="12" hidden="false" customHeight="true" outlineLevel="0" collapsed="false">
      <c r="A37" s="353" t="s">
        <v>911</v>
      </c>
      <c r="B37" s="222" t="s">
        <v>18</v>
      </c>
      <c r="C37" s="81"/>
      <c r="D37" s="81"/>
      <c r="E37" s="48"/>
      <c r="F37" s="82"/>
      <c r="G37" s="81"/>
      <c r="H37" s="98"/>
      <c r="J37" s="592"/>
    </row>
    <row r="38" customFormat="false" ht="12" hidden="false" customHeight="true" outlineLevel="0" collapsed="false">
      <c r="A38" s="390" t="s">
        <v>1001</v>
      </c>
      <c r="B38" s="383" t="s">
        <v>18</v>
      </c>
      <c r="C38" s="48" t="n">
        <v>3263.3</v>
      </c>
      <c r="D38" s="81" t="n">
        <v>1398.1</v>
      </c>
      <c r="E38" s="120" t="n">
        <v>510</v>
      </c>
      <c r="F38" s="81" t="n">
        <v>128.3</v>
      </c>
      <c r="G38" s="81" t="n">
        <v>1551.7</v>
      </c>
      <c r="H38" s="118" t="n">
        <v>1321.2</v>
      </c>
      <c r="J38" s="142"/>
    </row>
    <row r="39" customFormat="false" ht="12" hidden="false" customHeight="true" outlineLevel="0" collapsed="false">
      <c r="A39" s="350" t="s">
        <v>913</v>
      </c>
      <c r="B39" s="593" t="s">
        <v>18</v>
      </c>
      <c r="C39" s="103"/>
      <c r="D39" s="81"/>
      <c r="E39" s="82"/>
      <c r="G39" s="81"/>
      <c r="H39" s="98"/>
      <c r="J39" s="592"/>
    </row>
    <row r="40" customFormat="false" ht="12" hidden="false" customHeight="true" outlineLevel="0" collapsed="false">
      <c r="A40" s="390" t="s">
        <v>1002</v>
      </c>
      <c r="B40" s="593" t="s">
        <v>18</v>
      </c>
      <c r="C40" s="81" t="n">
        <v>1822.3</v>
      </c>
      <c r="D40" s="81" t="n">
        <v>780.9</v>
      </c>
      <c r="E40" s="120" t="n">
        <v>283.5</v>
      </c>
      <c r="F40" s="81" t="n">
        <v>214.8</v>
      </c>
      <c r="G40" s="81" t="n">
        <v>763.3</v>
      </c>
      <c r="H40" s="98" t="n">
        <v>626.3</v>
      </c>
      <c r="J40" s="592"/>
    </row>
    <row r="41" customFormat="false" ht="12.75" hidden="false" customHeight="true" outlineLevel="0" collapsed="false">
      <c r="A41" s="350" t="s">
        <v>1003</v>
      </c>
      <c r="B41" s="383" t="s">
        <v>18</v>
      </c>
      <c r="D41" s="82"/>
      <c r="E41" s="48"/>
      <c r="F41" s="82"/>
      <c r="G41" s="81"/>
      <c r="H41" s="98"/>
      <c r="J41" s="142"/>
    </row>
    <row r="42" customFormat="false" ht="12.75" hidden="false" customHeight="true" outlineLevel="0" collapsed="false">
      <c r="A42" s="390" t="s">
        <v>1004</v>
      </c>
      <c r="B42" s="222" t="s">
        <v>18</v>
      </c>
      <c r="C42" s="81" t="n">
        <v>718.8</v>
      </c>
      <c r="D42" s="82" t="n">
        <v>299.2</v>
      </c>
      <c r="E42" s="120" t="n">
        <v>103.9</v>
      </c>
      <c r="F42" s="81" t="n">
        <v>25.3</v>
      </c>
      <c r="G42" s="81" t="n">
        <v>302.4</v>
      </c>
      <c r="H42" s="118" t="n">
        <v>266.9</v>
      </c>
      <c r="J42" s="592"/>
    </row>
    <row r="43" customFormat="false" ht="12" hidden="false" customHeight="true" outlineLevel="0" collapsed="false">
      <c r="A43" s="354" t="s">
        <v>917</v>
      </c>
      <c r="B43" s="222" t="s">
        <v>18</v>
      </c>
      <c r="C43" s="82"/>
      <c r="D43" s="81"/>
      <c r="E43" s="48"/>
      <c r="F43" s="81"/>
      <c r="G43" s="81"/>
      <c r="H43" s="98"/>
      <c r="J43" s="592"/>
    </row>
    <row r="44" customFormat="false" ht="12.75" hidden="false" customHeight="true" outlineLevel="0" collapsed="false">
      <c r="A44" s="354" t="s">
        <v>1005</v>
      </c>
      <c r="B44" s="222" t="s">
        <v>18</v>
      </c>
      <c r="C44" s="81"/>
      <c r="D44" s="81"/>
      <c r="E44" s="48"/>
      <c r="F44" s="82"/>
      <c r="G44" s="81"/>
      <c r="H44" s="118"/>
      <c r="J44" s="142"/>
    </row>
    <row r="45" customFormat="false" ht="12" hidden="false" customHeight="true" outlineLevel="0" collapsed="false">
      <c r="A45" s="594" t="s">
        <v>919</v>
      </c>
      <c r="B45" s="222" t="s">
        <v>18</v>
      </c>
      <c r="C45" s="81"/>
      <c r="D45" s="81"/>
      <c r="E45" s="48"/>
      <c r="F45" s="82"/>
      <c r="G45" s="81"/>
      <c r="H45" s="98"/>
      <c r="J45" s="142"/>
    </row>
    <row r="46" customFormat="false" ht="12.75" hidden="false" customHeight="true" outlineLevel="0" collapsed="false">
      <c r="A46" s="393" t="s">
        <v>1006</v>
      </c>
      <c r="B46" s="222" t="s">
        <v>18</v>
      </c>
      <c r="C46" s="81" t="n">
        <v>4348.9</v>
      </c>
      <c r="D46" s="82" t="n">
        <v>1583.4</v>
      </c>
      <c r="E46" s="48" t="n">
        <v>610.6</v>
      </c>
      <c r="F46" s="81" t="n">
        <v>70.5</v>
      </c>
      <c r="G46" s="81" t="n">
        <v>2153.6</v>
      </c>
      <c r="H46" s="98" t="n">
        <v>1571.5</v>
      </c>
      <c r="J46" s="592"/>
    </row>
    <row r="47" customFormat="false" ht="12" hidden="false" customHeight="true" outlineLevel="0" collapsed="false">
      <c r="A47" s="366" t="s">
        <v>1007</v>
      </c>
      <c r="B47" s="222" t="s">
        <v>18</v>
      </c>
      <c r="C47" s="81"/>
      <c r="D47" s="81"/>
      <c r="E47" s="48"/>
      <c r="F47" s="82"/>
      <c r="G47" s="81"/>
      <c r="H47" s="37"/>
      <c r="J47" s="592"/>
    </row>
    <row r="48" customFormat="false" ht="12.75" hidden="false" customHeight="true" outlineLevel="0" collapsed="false">
      <c r="A48" s="357" t="s">
        <v>1008</v>
      </c>
      <c r="B48" s="222" t="s">
        <v>18</v>
      </c>
      <c r="C48" s="81"/>
      <c r="D48" s="81"/>
      <c r="E48" s="48"/>
      <c r="F48" s="81"/>
      <c r="G48" s="81"/>
      <c r="H48" s="118"/>
      <c r="J48" s="592"/>
    </row>
    <row r="49" customFormat="false" ht="12.75" hidden="false" customHeight="true" outlineLevel="0" collapsed="false">
      <c r="A49" s="390" t="s">
        <v>1009</v>
      </c>
      <c r="B49" s="222" t="s">
        <v>18</v>
      </c>
      <c r="C49" s="81" t="n">
        <v>4807.8</v>
      </c>
      <c r="D49" s="81" t="n">
        <v>1241.8</v>
      </c>
      <c r="E49" s="48" t="n">
        <v>394.5</v>
      </c>
      <c r="F49" s="81" t="n">
        <v>83.5</v>
      </c>
      <c r="G49" s="81" t="n">
        <v>2045.4</v>
      </c>
      <c r="H49" s="118" t="n">
        <v>1858.6</v>
      </c>
      <c r="J49" s="592"/>
    </row>
    <row r="50" customFormat="false" ht="12" hidden="false" customHeight="true" outlineLevel="0" collapsed="false">
      <c r="A50" s="350" t="s">
        <v>1010</v>
      </c>
      <c r="B50" s="222" t="s">
        <v>18</v>
      </c>
      <c r="C50" s="82"/>
      <c r="D50" s="81"/>
      <c r="E50" s="48"/>
      <c r="F50" s="81"/>
      <c r="G50" s="81"/>
      <c r="H50" s="98"/>
      <c r="J50" s="142"/>
    </row>
    <row r="51" customFormat="false" ht="12.75" hidden="false" customHeight="true" outlineLevel="0" collapsed="false">
      <c r="A51" s="390" t="s">
        <v>1011</v>
      </c>
      <c r="B51" s="222" t="s">
        <v>18</v>
      </c>
      <c r="C51" s="81"/>
      <c r="D51" s="81"/>
      <c r="E51" s="48"/>
      <c r="F51" s="82"/>
      <c r="G51" s="81"/>
      <c r="H51" s="118"/>
      <c r="J51" s="592"/>
    </row>
    <row r="52" customFormat="false" ht="12.75" hidden="false" customHeight="true" outlineLevel="0" collapsed="false">
      <c r="A52" s="390" t="s">
        <v>1012</v>
      </c>
      <c r="B52" s="222" t="s">
        <v>18</v>
      </c>
      <c r="C52" s="81" t="n">
        <v>4720.4</v>
      </c>
      <c r="D52" s="81" t="n">
        <v>733.9</v>
      </c>
      <c r="E52" s="120" t="n">
        <v>204.8</v>
      </c>
      <c r="F52" s="81" t="n">
        <v>76.9</v>
      </c>
      <c r="G52" s="81" t="n">
        <v>2111.7</v>
      </c>
      <c r="H52" s="98" t="n">
        <v>1802.1</v>
      </c>
      <c r="J52" s="592"/>
    </row>
    <row r="53" customFormat="false" ht="12" hidden="false" customHeight="true" outlineLevel="0" collapsed="false">
      <c r="A53" s="350" t="s">
        <v>1013</v>
      </c>
      <c r="B53" s="222" t="s">
        <v>18</v>
      </c>
      <c r="C53" s="82"/>
      <c r="D53" s="82"/>
      <c r="E53" s="48"/>
      <c r="F53" s="82"/>
      <c r="G53" s="81"/>
      <c r="H53" s="98"/>
      <c r="J53" s="592"/>
    </row>
    <row r="54" customFormat="false" ht="12" hidden="false" customHeight="true" outlineLevel="0" collapsed="false">
      <c r="A54" s="357" t="s">
        <v>1014</v>
      </c>
      <c r="B54" s="385" t="s">
        <v>18</v>
      </c>
      <c r="C54" s="82"/>
      <c r="D54" s="82"/>
      <c r="E54" s="48"/>
      <c r="F54" s="82"/>
      <c r="G54" s="81"/>
      <c r="H54" s="37"/>
      <c r="J54" s="142"/>
    </row>
    <row r="55" customFormat="false" ht="12.75" hidden="false" customHeight="true" outlineLevel="0" collapsed="false">
      <c r="A55" s="365" t="s">
        <v>1289</v>
      </c>
      <c r="B55" s="222" t="s">
        <v>18</v>
      </c>
      <c r="C55" s="81" t="n">
        <v>12462.4</v>
      </c>
      <c r="D55" s="61" t="n">
        <v>4110.7</v>
      </c>
      <c r="E55" s="81" t="n">
        <v>979</v>
      </c>
      <c r="F55" s="82" t="n">
        <v>407.5</v>
      </c>
      <c r="G55" s="91" t="n">
        <v>4426</v>
      </c>
      <c r="H55" s="48" t="n">
        <v>3789.3</v>
      </c>
      <c r="J55" s="142"/>
    </row>
    <row r="56" customFormat="false" ht="12" hidden="false" customHeight="true" outlineLevel="0" collapsed="false">
      <c r="A56" s="359" t="s">
        <v>1016</v>
      </c>
      <c r="B56" s="222" t="s">
        <v>18</v>
      </c>
      <c r="C56" s="81"/>
      <c r="D56" s="82"/>
      <c r="E56" s="48"/>
      <c r="F56" s="81"/>
      <c r="G56" s="81"/>
      <c r="H56" s="118"/>
      <c r="J56" s="592"/>
    </row>
    <row r="57" customFormat="false" ht="12.75" hidden="false" customHeight="true" outlineLevel="0" collapsed="false">
      <c r="A57" s="390" t="s">
        <v>1017</v>
      </c>
      <c r="B57" s="222" t="s">
        <v>18</v>
      </c>
      <c r="C57" s="81" t="n">
        <v>14776.2</v>
      </c>
      <c r="D57" s="81" t="n">
        <v>4610.4</v>
      </c>
      <c r="E57" s="48" t="n">
        <v>1434.4</v>
      </c>
      <c r="F57" s="81" t="n">
        <v>889.7</v>
      </c>
      <c r="G57" s="81" t="n">
        <v>7433.9</v>
      </c>
      <c r="H57" s="121" t="n">
        <v>6533</v>
      </c>
      <c r="J57" s="142"/>
    </row>
    <row r="58" customFormat="false" ht="12" hidden="false" customHeight="true" outlineLevel="0" collapsed="false">
      <c r="A58" s="361" t="s">
        <v>1018</v>
      </c>
      <c r="B58" s="222" t="s">
        <v>18</v>
      </c>
      <c r="C58" s="82"/>
      <c r="D58" s="82"/>
      <c r="E58" s="48"/>
      <c r="F58" s="82"/>
      <c r="G58" s="81"/>
      <c r="H58" s="98"/>
      <c r="J58" s="142"/>
    </row>
    <row r="59" customFormat="false" ht="12" hidden="false" customHeight="true" outlineLevel="0" collapsed="false">
      <c r="A59" s="390" t="s">
        <v>1019</v>
      </c>
      <c r="B59" s="386"/>
      <c r="C59" s="82" t="n">
        <v>8349.3</v>
      </c>
      <c r="D59" s="81" t="n">
        <v>2697.3</v>
      </c>
      <c r="E59" s="120" t="n">
        <v>1015</v>
      </c>
      <c r="F59" s="82" t="n">
        <v>210.5</v>
      </c>
      <c r="G59" s="81" t="n">
        <v>4486.9</v>
      </c>
      <c r="H59" s="98" t="n">
        <v>3983.4</v>
      </c>
      <c r="J59" s="142"/>
    </row>
    <row r="60" customFormat="false" ht="12" hidden="false" customHeight="true" outlineLevel="0" collapsed="false">
      <c r="A60" s="353" t="s">
        <v>938</v>
      </c>
      <c r="B60" s="222" t="s">
        <v>18</v>
      </c>
      <c r="C60" s="595"/>
      <c r="D60" s="82"/>
      <c r="E60" s="48"/>
      <c r="F60" s="81"/>
      <c r="G60" s="81"/>
      <c r="H60" s="98"/>
      <c r="J60" s="142"/>
    </row>
    <row r="61" customFormat="false" ht="12" hidden="false" customHeight="true" outlineLevel="0" collapsed="false">
      <c r="A61" s="390" t="s">
        <v>1020</v>
      </c>
      <c r="B61" s="222"/>
      <c r="C61" s="82"/>
      <c r="D61" s="82"/>
      <c r="E61" s="48"/>
      <c r="F61" s="81"/>
      <c r="G61" s="81"/>
      <c r="H61" s="121"/>
      <c r="J61" s="142"/>
    </row>
    <row r="62" customFormat="false" ht="12" hidden="false" customHeight="true" outlineLevel="0" collapsed="false">
      <c r="A62" s="394" t="s">
        <v>1021</v>
      </c>
      <c r="B62" s="385" t="s">
        <v>18</v>
      </c>
      <c r="C62" s="81" t="n">
        <v>9100.9</v>
      </c>
      <c r="D62" s="81" t="n">
        <v>2818.8</v>
      </c>
      <c r="E62" s="81" t="n">
        <v>1149.6</v>
      </c>
      <c r="F62" s="82" t="n">
        <v>225.8</v>
      </c>
      <c r="G62" s="81" t="n">
        <v>4005.2</v>
      </c>
      <c r="H62" s="120" t="n">
        <v>3564.6</v>
      </c>
      <c r="J62" s="142"/>
    </row>
    <row r="63" customFormat="false" ht="12" hidden="false" customHeight="true" outlineLevel="0" collapsed="false">
      <c r="A63" s="361" t="s">
        <v>1022</v>
      </c>
      <c r="B63" s="222" t="s">
        <v>18</v>
      </c>
      <c r="C63" s="82"/>
      <c r="D63" s="82"/>
      <c r="E63" s="204"/>
      <c r="F63" s="81"/>
      <c r="G63" s="81"/>
      <c r="H63" s="98"/>
      <c r="J63" s="142"/>
    </row>
    <row r="64" customFormat="false" ht="9.75" hidden="false" customHeight="true" outlineLevel="0" collapsed="false">
      <c r="A64" s="361"/>
      <c r="B64" s="222"/>
      <c r="C64" s="98"/>
      <c r="D64" s="98"/>
      <c r="E64" s="204"/>
      <c r="F64" s="118"/>
      <c r="G64" s="118"/>
      <c r="H64" s="98"/>
      <c r="J64" s="142"/>
    </row>
    <row r="65" customFormat="false" ht="11.25" hidden="false" customHeight="true" outlineLevel="0" collapsed="false">
      <c r="A65" s="596" t="s">
        <v>1290</v>
      </c>
      <c r="B65" s="222"/>
      <c r="C65" s="98"/>
      <c r="D65" s="98"/>
      <c r="E65" s="204"/>
      <c r="F65" s="118"/>
      <c r="G65" s="118"/>
      <c r="H65" s="98"/>
      <c r="J65" s="142"/>
    </row>
    <row r="66" customFormat="false" ht="11.25" hidden="false" customHeight="true" outlineLevel="0" collapsed="false">
      <c r="A66" s="596" t="s">
        <v>1291</v>
      </c>
      <c r="B66" s="222"/>
      <c r="C66" s="98"/>
      <c r="D66" s="98"/>
      <c r="E66" s="204"/>
      <c r="F66" s="118"/>
      <c r="G66" s="118"/>
      <c r="H66" s="98"/>
      <c r="J66" s="142"/>
    </row>
    <row r="67" customFormat="false" ht="12" hidden="false" customHeight="true" outlineLevel="0" collapsed="false">
      <c r="A67" s="49"/>
      <c r="H67" s="98" t="n">
        <v>73</v>
      </c>
    </row>
    <row r="68" customFormat="false" ht="14.25" hidden="false" customHeight="true" outlineLevel="0" collapsed="false">
      <c r="A68" s="50" t="s">
        <v>1292</v>
      </c>
      <c r="B68" s="371"/>
      <c r="H68" s="37"/>
    </row>
    <row r="69" customFormat="false" ht="12" hidden="false" customHeight="true" outlineLevel="0" collapsed="false">
      <c r="A69" s="50" t="s">
        <v>1293</v>
      </c>
      <c r="B69" s="370"/>
      <c r="C69" s="50"/>
      <c r="D69" s="50"/>
      <c r="E69" s="371"/>
      <c r="F69" s="371"/>
      <c r="H69" s="37"/>
    </row>
    <row r="70" customFormat="false" ht="12" hidden="false" customHeight="true" outlineLevel="0" collapsed="false">
      <c r="A70" s="48" t="s">
        <v>1257</v>
      </c>
      <c r="B70" s="370"/>
      <c r="C70" s="50"/>
      <c r="D70" s="50"/>
      <c r="E70" s="371"/>
      <c r="F70" s="371"/>
      <c r="H70" s="37"/>
    </row>
    <row r="71" customFormat="false" ht="12" hidden="false" customHeight="true" outlineLevel="0" collapsed="false">
      <c r="A71" s="51" t="s">
        <v>1294</v>
      </c>
      <c r="B71" s="370"/>
      <c r="C71" s="50"/>
      <c r="D71" s="50"/>
      <c r="E71" s="371"/>
      <c r="F71" s="371"/>
      <c r="H71" s="37"/>
    </row>
    <row r="72" customFormat="false" ht="12" hidden="false" customHeight="true" outlineLevel="0" collapsed="false">
      <c r="A72" s="96" t="s">
        <v>1259</v>
      </c>
      <c r="B72" s="370"/>
      <c r="C72" s="50"/>
      <c r="D72" s="50"/>
      <c r="E72" s="371"/>
      <c r="F72" s="371"/>
      <c r="H72" s="37"/>
    </row>
    <row r="73" customFormat="false" ht="12" hidden="false" customHeight="true" outlineLevel="0" collapsed="false">
      <c r="B73" s="370"/>
      <c r="C73" s="50"/>
      <c r="D73" s="50"/>
      <c r="E73" s="371"/>
      <c r="F73" s="371"/>
      <c r="H73" s="37"/>
    </row>
    <row r="74" customFormat="false" ht="6" hidden="false" customHeight="true" outlineLevel="0" collapsed="false">
      <c r="C74" s="395"/>
      <c r="D74" s="395"/>
      <c r="E74" s="597"/>
      <c r="F74" s="597"/>
      <c r="G74" s="25"/>
      <c r="H74" s="25"/>
    </row>
    <row r="75" customFormat="false" ht="11.25" hidden="false" customHeight="true" outlineLevel="0" collapsed="false">
      <c r="A75" s="373"/>
      <c r="B75" s="373"/>
      <c r="C75" s="228"/>
      <c r="D75" s="143"/>
      <c r="E75" s="598"/>
      <c r="F75" s="598"/>
      <c r="G75" s="54"/>
      <c r="H75" s="37"/>
      <c r="J75" s="142"/>
    </row>
    <row r="76" customFormat="false" ht="11.25" hidden="false" customHeight="true" outlineLevel="0" collapsed="false">
      <c r="A76" s="375"/>
      <c r="B76" s="377"/>
      <c r="C76" s="567" t="s">
        <v>18</v>
      </c>
      <c r="D76" s="568"/>
      <c r="E76" s="569"/>
      <c r="F76" s="570"/>
      <c r="G76" s="48"/>
      <c r="H76" s="569"/>
      <c r="J76" s="186"/>
      <c r="K76" s="176"/>
    </row>
    <row r="77" customFormat="false" ht="12" hidden="false" customHeight="true" outlineLevel="0" collapsed="false">
      <c r="B77" s="377"/>
      <c r="C77" s="61"/>
      <c r="D77" s="82"/>
      <c r="E77" s="82"/>
      <c r="F77" s="61"/>
      <c r="G77" s="82"/>
      <c r="H77" s="116" t="s">
        <v>1260</v>
      </c>
      <c r="J77" s="186"/>
      <c r="K77" s="176"/>
    </row>
    <row r="78" customFormat="false" ht="12" hidden="false" customHeight="true" outlineLevel="0" collapsed="false">
      <c r="B78" s="377"/>
      <c r="C78" s="61"/>
      <c r="D78" s="82"/>
      <c r="E78" s="82"/>
      <c r="F78" s="82"/>
      <c r="G78" s="189" t="s">
        <v>1261</v>
      </c>
      <c r="H78" s="116" t="s">
        <v>1262</v>
      </c>
      <c r="J78" s="186"/>
      <c r="K78" s="176"/>
    </row>
    <row r="79" customFormat="false" ht="12" hidden="false" customHeight="true" outlineLevel="0" collapsed="false">
      <c r="A79" s="244" t="s">
        <v>890</v>
      </c>
      <c r="B79" s="243"/>
      <c r="C79" s="189" t="s">
        <v>1120</v>
      </c>
      <c r="D79" s="78" t="s">
        <v>1263</v>
      </c>
      <c r="E79" s="78" t="s">
        <v>1264</v>
      </c>
      <c r="F79" s="78" t="s">
        <v>1265</v>
      </c>
      <c r="G79" s="90" t="s">
        <v>1266</v>
      </c>
      <c r="H79" s="116" t="s">
        <v>1267</v>
      </c>
      <c r="J79" s="186"/>
      <c r="K79" s="176"/>
    </row>
    <row r="80" customFormat="false" ht="12" hidden="false" customHeight="true" outlineLevel="0" collapsed="false">
      <c r="A80" s="571" t="s">
        <v>892</v>
      </c>
      <c r="B80" s="243"/>
      <c r="C80" s="572" t="s">
        <v>1122</v>
      </c>
      <c r="D80" s="78" t="s">
        <v>1268</v>
      </c>
      <c r="E80" s="78" t="s">
        <v>1269</v>
      </c>
      <c r="F80" s="572" t="s">
        <v>1270</v>
      </c>
      <c r="G80" s="573" t="s">
        <v>1271</v>
      </c>
      <c r="H80" s="330" t="s">
        <v>1272</v>
      </c>
      <c r="J80" s="186"/>
      <c r="K80" s="176"/>
    </row>
    <row r="81" customFormat="false" ht="12" hidden="false" customHeight="true" outlineLevel="0" collapsed="false">
      <c r="A81" s="243"/>
      <c r="B81" s="243"/>
      <c r="C81" s="189"/>
      <c r="D81" s="574" t="s">
        <v>1273</v>
      </c>
      <c r="E81" s="574" t="s">
        <v>1274</v>
      </c>
      <c r="F81" s="189"/>
      <c r="G81" s="573" t="s">
        <v>1275</v>
      </c>
      <c r="H81" s="330" t="s">
        <v>1276</v>
      </c>
      <c r="J81" s="186"/>
      <c r="K81" s="176"/>
    </row>
    <row r="82" customFormat="false" ht="12" hidden="false" customHeight="true" outlineLevel="0" collapsed="false">
      <c r="A82" s="243"/>
      <c r="B82" s="243"/>
      <c r="C82" s="189"/>
      <c r="D82" s="574" t="s">
        <v>1277</v>
      </c>
      <c r="E82" s="574" t="s">
        <v>1278</v>
      </c>
      <c r="F82" s="189"/>
      <c r="G82" s="575" t="s">
        <v>1279</v>
      </c>
      <c r="H82" s="330" t="s">
        <v>1280</v>
      </c>
      <c r="J82" s="186"/>
      <c r="K82" s="176"/>
    </row>
    <row r="83" customFormat="false" ht="12" hidden="false" customHeight="true" outlineLevel="0" collapsed="false">
      <c r="A83" s="243"/>
      <c r="B83" s="243"/>
      <c r="C83" s="189"/>
      <c r="D83" s="61"/>
      <c r="E83" s="61"/>
      <c r="F83" s="78"/>
      <c r="G83" s="576" t="s">
        <v>1281</v>
      </c>
      <c r="H83" s="330" t="s">
        <v>1136</v>
      </c>
      <c r="J83" s="186"/>
      <c r="K83" s="176"/>
    </row>
    <row r="84" customFormat="false" ht="12" hidden="false" customHeight="true" outlineLevel="0" collapsed="false">
      <c r="A84" s="243"/>
      <c r="B84" s="243"/>
      <c r="C84" s="189"/>
      <c r="D84" s="61"/>
      <c r="E84" s="61"/>
      <c r="F84" s="78"/>
      <c r="G84" s="576" t="s">
        <v>1282</v>
      </c>
      <c r="H84" s="330" t="s">
        <v>1283</v>
      </c>
      <c r="J84" s="186"/>
      <c r="K84" s="176"/>
    </row>
    <row r="85" customFormat="false" ht="17.25" hidden="false" customHeight="true" outlineLevel="0" collapsed="false">
      <c r="A85" s="378"/>
      <c r="B85" s="66"/>
      <c r="C85" s="577" t="s">
        <v>1284</v>
      </c>
      <c r="D85" s="577"/>
      <c r="E85" s="577"/>
      <c r="F85" s="577"/>
      <c r="G85" s="577"/>
      <c r="H85" s="577"/>
      <c r="J85" s="578"/>
    </row>
    <row r="86" customFormat="false" ht="5.25" hidden="false" customHeight="true" outlineLevel="0" collapsed="false">
      <c r="A86" s="243"/>
      <c r="B86" s="243"/>
      <c r="C86" s="599"/>
      <c r="D86" s="599"/>
      <c r="E86" s="599"/>
      <c r="F86" s="599"/>
      <c r="G86" s="599"/>
      <c r="H86" s="244"/>
      <c r="J86" s="578"/>
    </row>
    <row r="87" customFormat="false" ht="12.75" hidden="false" customHeight="true" outlineLevel="0" collapsed="false">
      <c r="A87" s="600" t="s">
        <v>945</v>
      </c>
      <c r="B87" s="601"/>
      <c r="C87" s="602"/>
      <c r="D87" s="602"/>
      <c r="E87" s="602"/>
      <c r="F87" s="602"/>
      <c r="G87" s="602"/>
      <c r="H87" s="244"/>
      <c r="J87" s="578"/>
    </row>
    <row r="88" customFormat="false" ht="12.75" hidden="false" customHeight="true" outlineLevel="0" collapsed="false">
      <c r="A88" s="352" t="s">
        <v>946</v>
      </c>
      <c r="B88" s="601"/>
      <c r="C88" s="602"/>
      <c r="D88" s="602"/>
      <c r="E88" s="602"/>
      <c r="F88" s="602"/>
      <c r="G88" s="602"/>
      <c r="H88" s="244"/>
      <c r="J88" s="578"/>
    </row>
    <row r="89" customFormat="false" ht="5.25" hidden="false" customHeight="true" outlineLevel="0" collapsed="false">
      <c r="A89" s="352"/>
      <c r="B89" s="601"/>
      <c r="C89" s="602"/>
      <c r="D89" s="602"/>
      <c r="E89" s="602"/>
      <c r="F89" s="602"/>
      <c r="G89" s="602"/>
      <c r="H89" s="244"/>
      <c r="J89" s="578"/>
    </row>
    <row r="90" customFormat="false" ht="12.75" hidden="false" customHeight="true" outlineLevel="0" collapsed="false">
      <c r="A90" s="603" t="s">
        <v>1026</v>
      </c>
      <c r="B90" s="383" t="s">
        <v>18</v>
      </c>
      <c r="C90" s="82" t="n">
        <v>9929.6</v>
      </c>
      <c r="D90" s="82" t="n">
        <v>3998.7</v>
      </c>
      <c r="E90" s="120" t="n">
        <v>823.8</v>
      </c>
      <c r="F90" s="81" t="n">
        <v>25.9</v>
      </c>
      <c r="G90" s="82" t="n">
        <v>4114.3</v>
      </c>
      <c r="H90" s="48" t="n">
        <v>3452.6</v>
      </c>
    </row>
    <row r="91" customFormat="false" ht="12.75" hidden="false" customHeight="true" outlineLevel="0" collapsed="false">
      <c r="A91" s="353" t="s">
        <v>952</v>
      </c>
      <c r="B91" s="604"/>
      <c r="C91" s="82"/>
      <c r="D91" s="82"/>
      <c r="E91" s="82"/>
      <c r="F91" s="82"/>
      <c r="G91" s="82"/>
      <c r="H91" s="48"/>
    </row>
    <row r="92" customFormat="false" ht="12.75" hidden="false" customHeight="true" outlineLevel="0" collapsed="false">
      <c r="A92" s="605" t="s">
        <v>1027</v>
      </c>
      <c r="B92" s="61" t="s">
        <v>18</v>
      </c>
      <c r="C92" s="81" t="n">
        <v>8915.5</v>
      </c>
      <c r="D92" s="81" t="n">
        <v>3324.5</v>
      </c>
      <c r="E92" s="120" t="n">
        <v>648.5</v>
      </c>
      <c r="F92" s="81" t="n">
        <v>265.4</v>
      </c>
      <c r="G92" s="81" t="n">
        <v>4409.4</v>
      </c>
      <c r="H92" s="120" t="n">
        <v>3852.3</v>
      </c>
    </row>
    <row r="93" customFormat="false" ht="12.75" hidden="false" customHeight="true" outlineLevel="0" collapsed="false">
      <c r="A93" s="353" t="s">
        <v>1028</v>
      </c>
      <c r="B93" s="102"/>
      <c r="C93" s="82"/>
      <c r="D93" s="82"/>
      <c r="E93" s="48"/>
      <c r="F93" s="82"/>
      <c r="G93" s="82"/>
      <c r="H93" s="48"/>
    </row>
    <row r="94" customFormat="false" ht="12.75" hidden="false" customHeight="true" outlineLevel="0" collapsed="false">
      <c r="A94" s="606" t="s">
        <v>1029</v>
      </c>
      <c r="B94" s="102" t="s">
        <v>18</v>
      </c>
      <c r="C94" s="81" t="n">
        <v>11169.5</v>
      </c>
      <c r="D94" s="81" t="n">
        <v>3727.3</v>
      </c>
      <c r="E94" s="120" t="n">
        <v>541.8</v>
      </c>
      <c r="F94" s="82" t="n">
        <v>274.8</v>
      </c>
      <c r="G94" s="81" t="n">
        <v>5688</v>
      </c>
      <c r="H94" s="48" t="n">
        <v>4901.5</v>
      </c>
    </row>
    <row r="95" customFormat="false" ht="12.75" hidden="false" customHeight="true" outlineLevel="0" collapsed="false">
      <c r="A95" s="353" t="s">
        <v>956</v>
      </c>
      <c r="B95" s="102"/>
      <c r="C95" s="82"/>
      <c r="D95" s="82"/>
      <c r="E95" s="48"/>
      <c r="F95" s="82"/>
      <c r="G95" s="82"/>
      <c r="H95" s="48"/>
    </row>
    <row r="96" customFormat="false" ht="12.75" hidden="false" customHeight="true" outlineLevel="0" collapsed="false">
      <c r="A96" s="603" t="s">
        <v>1030</v>
      </c>
      <c r="B96" s="102" t="s">
        <v>18</v>
      </c>
      <c r="C96" s="120" t="n">
        <v>405.1</v>
      </c>
      <c r="D96" s="82" t="n">
        <v>110.3</v>
      </c>
      <c r="E96" s="48" t="n">
        <v>19.6</v>
      </c>
      <c r="F96" s="82" t="n">
        <v>28.3</v>
      </c>
      <c r="G96" s="81" t="n">
        <v>241.1</v>
      </c>
      <c r="H96" s="48" t="n">
        <v>226.5</v>
      </c>
    </row>
    <row r="97" customFormat="false" ht="12.75" hidden="false" customHeight="true" outlineLevel="0" collapsed="false">
      <c r="A97" s="353" t="s">
        <v>958</v>
      </c>
      <c r="B97" s="102"/>
      <c r="C97" s="82"/>
      <c r="D97" s="82"/>
      <c r="E97" s="48"/>
      <c r="F97" s="82"/>
      <c r="G97" s="82"/>
      <c r="H97" s="48" t="s">
        <v>336</v>
      </c>
    </row>
    <row r="98" customFormat="false" ht="12.75" hidden="false" customHeight="true" outlineLevel="0" collapsed="false">
      <c r="A98" s="603" t="s">
        <v>1031</v>
      </c>
      <c r="B98" s="102" t="s">
        <v>18</v>
      </c>
      <c r="C98" s="81" t="n">
        <v>7201.2</v>
      </c>
      <c r="D98" s="81" t="n">
        <v>2019.7</v>
      </c>
      <c r="E98" s="120" t="n">
        <v>316.6</v>
      </c>
      <c r="F98" s="81" t="n">
        <v>169.9</v>
      </c>
      <c r="G98" s="82" t="n">
        <v>3869.5</v>
      </c>
      <c r="H98" s="120" t="n">
        <v>3522.5</v>
      </c>
    </row>
    <row r="99" customFormat="false" ht="12.75" hidden="false" customHeight="true" outlineLevel="0" collapsed="false">
      <c r="A99" s="350" t="s">
        <v>960</v>
      </c>
      <c r="B99" s="102"/>
      <c r="C99" s="82"/>
      <c r="D99" s="82"/>
      <c r="E99" s="48"/>
      <c r="F99" s="82"/>
      <c r="G99" s="82"/>
      <c r="H99" s="48"/>
    </row>
    <row r="100" customFormat="false" ht="12.75" hidden="false" customHeight="false" outlineLevel="0" collapsed="false">
      <c r="A100" s="350" t="s">
        <v>961</v>
      </c>
      <c r="B100" s="102"/>
      <c r="C100" s="82"/>
      <c r="D100" s="82"/>
      <c r="E100" s="48"/>
      <c r="F100" s="82"/>
      <c r="G100" s="82"/>
      <c r="H100" s="48"/>
    </row>
    <row r="101" customFormat="false" ht="12" hidden="false" customHeight="true" outlineLevel="0" collapsed="false">
      <c r="A101" s="605" t="s">
        <v>1032</v>
      </c>
      <c r="B101" s="102"/>
      <c r="C101" s="82"/>
      <c r="D101" s="82"/>
      <c r="E101" s="48"/>
      <c r="F101" s="82"/>
      <c r="G101" s="82"/>
      <c r="H101" s="48"/>
    </row>
    <row r="102" customFormat="false" ht="12.75" hidden="false" customHeight="false" outlineLevel="0" collapsed="false">
      <c r="A102" s="605" t="s">
        <v>1033</v>
      </c>
      <c r="B102" s="102" t="s">
        <v>18</v>
      </c>
      <c r="C102" s="82" t="n">
        <v>5097.8</v>
      </c>
      <c r="D102" s="82" t="n">
        <v>1181.5</v>
      </c>
      <c r="E102" s="48" t="n">
        <v>169.6</v>
      </c>
      <c r="F102" s="81" t="n">
        <v>47.3</v>
      </c>
      <c r="G102" s="81" t="n">
        <v>3042.9</v>
      </c>
      <c r="H102" s="48" t="n">
        <v>2319.3</v>
      </c>
    </row>
    <row r="103" customFormat="false" ht="12" hidden="false" customHeight="true" outlineLevel="0" collapsed="false">
      <c r="A103" s="354" t="s">
        <v>964</v>
      </c>
      <c r="B103" s="102"/>
      <c r="C103" s="82"/>
      <c r="D103" s="82"/>
      <c r="E103" s="48"/>
      <c r="F103" s="82"/>
      <c r="G103" s="82"/>
      <c r="H103" s="48"/>
    </row>
    <row r="104" customFormat="false" ht="12" hidden="false" customHeight="true" outlineLevel="0" collapsed="false">
      <c r="A104" s="357" t="s">
        <v>965</v>
      </c>
      <c r="B104" s="102"/>
      <c r="C104" s="82"/>
      <c r="D104" s="82"/>
      <c r="E104" s="48"/>
      <c r="F104" s="82"/>
      <c r="G104" s="82"/>
      <c r="H104" s="48"/>
    </row>
    <row r="105" customFormat="false" ht="12" hidden="false" customHeight="true" outlineLevel="0" collapsed="false">
      <c r="A105" s="594" t="s">
        <v>1034</v>
      </c>
      <c r="B105" s="102"/>
      <c r="C105" s="82"/>
      <c r="D105" s="82"/>
      <c r="E105" s="48"/>
      <c r="F105" s="82"/>
      <c r="G105" s="82"/>
      <c r="H105" s="48"/>
    </row>
    <row r="106" customFormat="false" ht="12.75" hidden="false" customHeight="false" outlineLevel="0" collapsed="false">
      <c r="A106" s="393" t="s">
        <v>1035</v>
      </c>
      <c r="B106" s="102" t="s">
        <v>18</v>
      </c>
      <c r="C106" s="81" t="n">
        <v>1858.2</v>
      </c>
      <c r="D106" s="81" t="n">
        <v>548.3</v>
      </c>
      <c r="E106" s="120" t="n">
        <v>87.6</v>
      </c>
      <c r="F106" s="81" t="n">
        <v>35.8</v>
      </c>
      <c r="G106" s="81" t="n">
        <v>874.3</v>
      </c>
      <c r="H106" s="48" t="n">
        <v>805.8</v>
      </c>
    </row>
    <row r="107" customFormat="false" ht="12" hidden="false" customHeight="true" outlineLevel="0" collapsed="false">
      <c r="A107" s="366" t="s">
        <v>968</v>
      </c>
      <c r="B107" s="102"/>
      <c r="C107" s="82"/>
      <c r="D107" s="82"/>
      <c r="E107" s="48"/>
      <c r="F107" s="81"/>
      <c r="G107" s="82"/>
      <c r="H107" s="48"/>
    </row>
    <row r="108" customFormat="false" ht="12" hidden="false" customHeight="true" outlineLevel="0" collapsed="false">
      <c r="A108" s="366" t="s">
        <v>969</v>
      </c>
      <c r="B108" s="102"/>
      <c r="C108" s="82"/>
      <c r="D108" s="82"/>
      <c r="E108" s="48"/>
      <c r="F108" s="81"/>
      <c r="G108" s="82"/>
      <c r="H108" s="48"/>
    </row>
    <row r="109" customFormat="false" ht="12.75" hidden="false" customHeight="true" outlineLevel="0" collapsed="false">
      <c r="A109" s="398" t="s">
        <v>1295</v>
      </c>
      <c r="B109" s="102"/>
      <c r="C109" s="81" t="n">
        <v>16808.7</v>
      </c>
      <c r="D109" s="81" t="n">
        <v>3697.9</v>
      </c>
      <c r="E109" s="120" t="n">
        <v>582.7</v>
      </c>
      <c r="F109" s="81" t="n">
        <v>210</v>
      </c>
      <c r="G109" s="82" t="n">
        <v>9789.7</v>
      </c>
      <c r="H109" s="48" t="n">
        <v>7965.3</v>
      </c>
    </row>
    <row r="110" customFormat="false" ht="12.75" hidden="false" customHeight="true" outlineLevel="0" collapsed="false">
      <c r="A110" s="354" t="s">
        <v>972</v>
      </c>
      <c r="B110" s="102"/>
      <c r="C110" s="82"/>
      <c r="D110" s="82"/>
      <c r="E110" s="48"/>
      <c r="F110" s="82"/>
      <c r="G110" s="82"/>
      <c r="H110" s="48"/>
    </row>
    <row r="111" customFormat="false" ht="12.75" hidden="false" customHeight="false" outlineLevel="0" collapsed="false">
      <c r="A111" s="357" t="s">
        <v>973</v>
      </c>
      <c r="B111" s="102"/>
      <c r="C111" s="82"/>
      <c r="D111" s="82"/>
      <c r="E111" s="48"/>
      <c r="F111" s="82"/>
      <c r="G111" s="82"/>
      <c r="H111" s="48"/>
    </row>
    <row r="112" customFormat="false" ht="12.75" hidden="false" customHeight="true" outlineLevel="0" collapsed="false">
      <c r="A112" s="391" t="s">
        <v>1296</v>
      </c>
      <c r="B112" s="102" t="s">
        <v>18</v>
      </c>
      <c r="C112" s="81" t="n">
        <v>5487.9</v>
      </c>
      <c r="D112" s="82" t="n">
        <v>1884.2</v>
      </c>
      <c r="E112" s="120" t="n">
        <v>93.7</v>
      </c>
      <c r="F112" s="81" t="n">
        <v>20.8</v>
      </c>
      <c r="G112" s="81" t="n">
        <v>2014.4</v>
      </c>
      <c r="H112" s="48" t="n">
        <v>1137.4</v>
      </c>
    </row>
    <row r="113" customFormat="false" ht="12.75" hidden="false" customHeight="true" outlineLevel="0" collapsed="false">
      <c r="A113" s="356" t="s">
        <v>975</v>
      </c>
      <c r="B113" s="102"/>
      <c r="C113" s="82"/>
      <c r="D113" s="82"/>
      <c r="E113" s="82"/>
      <c r="F113" s="82"/>
      <c r="G113" s="82"/>
      <c r="H113" s="48"/>
    </row>
    <row r="114" customFormat="false" ht="12.75" hidden="false" customHeight="true" outlineLevel="0" collapsed="false">
      <c r="A114" s="399" t="s">
        <v>1297</v>
      </c>
      <c r="B114" s="102"/>
      <c r="C114" s="120" t="n">
        <v>6631.1</v>
      </c>
      <c r="D114" s="81" t="n">
        <v>2332.8</v>
      </c>
      <c r="E114" s="120" t="n">
        <v>704.7</v>
      </c>
      <c r="F114" s="81" t="n">
        <v>149.3</v>
      </c>
      <c r="G114" s="81" t="n">
        <v>3208.2</v>
      </c>
      <c r="H114" s="120" t="n">
        <v>2563.1</v>
      </c>
    </row>
    <row r="115" customFormat="false" ht="12.75" hidden="false" customHeight="true" outlineLevel="0" collapsed="false">
      <c r="A115" s="361" t="s">
        <v>978</v>
      </c>
      <c r="B115" s="102"/>
      <c r="C115" s="82"/>
      <c r="D115" s="82"/>
      <c r="E115" s="48"/>
      <c r="F115" s="82"/>
      <c r="G115" s="82"/>
      <c r="H115" s="48"/>
    </row>
    <row r="116" customFormat="false" ht="12.75" hidden="false" customHeight="true" outlineLevel="0" collapsed="false">
      <c r="A116" s="400" t="s">
        <v>1039</v>
      </c>
      <c r="B116" s="102" t="s">
        <v>18</v>
      </c>
      <c r="C116" s="82" t="n">
        <v>500.5</v>
      </c>
      <c r="D116" s="81" t="n">
        <v>147.9</v>
      </c>
      <c r="E116" s="81" t="n">
        <v>27.3</v>
      </c>
      <c r="F116" s="82" t="n">
        <v>49.9</v>
      </c>
      <c r="G116" s="81" t="n">
        <v>266.6</v>
      </c>
      <c r="H116" s="48" t="n">
        <v>223.1</v>
      </c>
    </row>
    <row r="117" customFormat="false" ht="12" hidden="false" customHeight="true" outlineLevel="0" collapsed="false">
      <c r="A117" s="350" t="s">
        <v>980</v>
      </c>
      <c r="B117" s="102"/>
      <c r="C117" s="82"/>
      <c r="D117" s="82"/>
      <c r="E117" s="82"/>
      <c r="F117" s="82"/>
      <c r="G117" s="82"/>
      <c r="H117" s="48"/>
    </row>
    <row r="118" customFormat="false" ht="5.25" hidden="false" customHeight="true" outlineLevel="0" collapsed="false">
      <c r="A118" s="350"/>
      <c r="B118" s="102"/>
      <c r="C118" s="82"/>
      <c r="D118" s="82"/>
      <c r="E118" s="82"/>
      <c r="F118" s="82"/>
      <c r="G118" s="82"/>
      <c r="H118" s="48"/>
    </row>
    <row r="119" customFormat="false" ht="12.75" hidden="false" customHeight="true" outlineLevel="0" collapsed="false">
      <c r="A119" s="607" t="s">
        <v>1040</v>
      </c>
      <c r="B119" s="102"/>
      <c r="C119" s="82"/>
      <c r="D119" s="82"/>
      <c r="E119" s="48"/>
      <c r="F119" s="82"/>
      <c r="G119" s="82"/>
      <c r="H119" s="48"/>
    </row>
    <row r="120" customFormat="false" ht="13.5" hidden="false" customHeight="true" outlineLevel="0" collapsed="false">
      <c r="A120" s="600" t="s">
        <v>1041</v>
      </c>
      <c r="B120" s="102" t="s">
        <v>18</v>
      </c>
      <c r="C120" s="343" t="n">
        <v>26855.9</v>
      </c>
      <c r="D120" s="343" t="n">
        <v>2850.3</v>
      </c>
      <c r="E120" s="588" t="n">
        <v>5.6</v>
      </c>
      <c r="F120" s="343" t="n">
        <v>8.2</v>
      </c>
      <c r="G120" s="582" t="n">
        <v>13247.5</v>
      </c>
      <c r="H120" s="588" t="n">
        <v>11427.2</v>
      </c>
    </row>
    <row r="121" customFormat="false" ht="12.75" hidden="false" customHeight="true" outlineLevel="0" collapsed="false">
      <c r="A121" s="608" t="s">
        <v>983</v>
      </c>
      <c r="B121" s="102"/>
      <c r="C121" s="81"/>
      <c r="D121" s="81"/>
      <c r="E121" s="81"/>
      <c r="F121" s="81"/>
      <c r="G121" s="81"/>
      <c r="H121" s="121"/>
    </row>
    <row r="122" customFormat="false" ht="5.25" hidden="false" customHeight="true" outlineLevel="0" collapsed="false">
      <c r="A122" s="402"/>
      <c r="B122" s="102"/>
      <c r="C122" s="82"/>
      <c r="D122" s="82"/>
      <c r="E122" s="48"/>
      <c r="F122" s="82"/>
      <c r="G122" s="82"/>
      <c r="H122" s="48"/>
    </row>
    <row r="123" customFormat="false" ht="12.75" hidden="false" customHeight="true" outlineLevel="0" collapsed="false">
      <c r="A123" s="605" t="s">
        <v>1042</v>
      </c>
      <c r="B123" s="102"/>
      <c r="C123" s="82"/>
      <c r="D123" s="82"/>
      <c r="E123" s="48"/>
      <c r="F123" s="82"/>
      <c r="G123" s="82"/>
      <c r="H123" s="48"/>
    </row>
    <row r="124" customFormat="false" ht="12.75" hidden="false" customHeight="false" outlineLevel="0" collapsed="false">
      <c r="A124" s="391" t="s">
        <v>1043</v>
      </c>
      <c r="B124" s="102" t="s">
        <v>18</v>
      </c>
      <c r="C124" s="81" t="n">
        <v>24466.9</v>
      </c>
      <c r="D124" s="82" t="n">
        <v>2753.2</v>
      </c>
      <c r="E124" s="120" t="n">
        <v>4.4</v>
      </c>
      <c r="F124" s="81" t="n">
        <v>6.2</v>
      </c>
      <c r="G124" s="81" t="n">
        <v>12359.4</v>
      </c>
      <c r="H124" s="48" t="n">
        <v>10745.7</v>
      </c>
    </row>
    <row r="125" customFormat="false" ht="12" hidden="false" customHeight="true" outlineLevel="0" collapsed="false">
      <c r="A125" s="354" t="s">
        <v>986</v>
      </c>
      <c r="B125" s="102"/>
      <c r="C125" s="82"/>
      <c r="D125" s="82"/>
      <c r="E125" s="82"/>
      <c r="F125" s="82"/>
      <c r="G125" s="82"/>
      <c r="H125" s="48"/>
    </row>
    <row r="126" customFormat="false" ht="13.5" hidden="false" customHeight="true" outlineLevel="0" collapsed="false">
      <c r="A126" s="391" t="s">
        <v>1044</v>
      </c>
      <c r="B126" s="102" t="s">
        <v>18</v>
      </c>
      <c r="C126" s="81" t="n">
        <v>2389</v>
      </c>
      <c r="D126" s="81" t="n">
        <v>97.1</v>
      </c>
      <c r="E126" s="82" t="n">
        <v>1.2</v>
      </c>
      <c r="F126" s="81" t="n">
        <v>2</v>
      </c>
      <c r="G126" s="82" t="n">
        <v>888.1</v>
      </c>
      <c r="H126" s="48" t="n">
        <v>681.5</v>
      </c>
    </row>
    <row r="127" customFormat="false" ht="12" hidden="false" customHeight="true" outlineLevel="0" collapsed="false">
      <c r="A127" s="350" t="s">
        <v>988</v>
      </c>
      <c r="B127" s="102"/>
      <c r="C127" s="82"/>
      <c r="D127" s="82"/>
      <c r="E127" s="590"/>
      <c r="G127" s="82"/>
      <c r="H127" s="48"/>
    </row>
    <row r="128" customFormat="false" ht="12" hidden="false" customHeight="true" outlineLevel="0" collapsed="false">
      <c r="C128" s="48"/>
      <c r="D128" s="48"/>
      <c r="E128" s="48"/>
      <c r="F128" s="48"/>
      <c r="G128" s="48"/>
      <c r="H128" s="48"/>
    </row>
    <row r="129" customFormat="false" ht="11.25" hidden="false" customHeight="true" outlineLevel="0" collapsed="false">
      <c r="A129" s="596" t="s">
        <v>1290</v>
      </c>
    </row>
    <row r="130" customFormat="false" ht="11.25" hidden="false" customHeight="true" outlineLevel="0" collapsed="false">
      <c r="A130" s="596" t="s">
        <v>1291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370" width="7.7"/>
    <col collapsed="false" customWidth="true" hidden="false" outlineLevel="0" max="7" min="7" style="370" width="7.42"/>
    <col collapsed="false" customWidth="true" hidden="false" outlineLevel="0" max="8" min="8" style="0" width="8.85"/>
    <col collapsed="false" customWidth="true" hidden="false" outlineLevel="0" max="9" min="9" style="37" width="9.14"/>
    <col collapsed="false" customWidth="true" hidden="false" outlineLevel="0" max="10" min="10" style="176" width="9.14"/>
  </cols>
  <sheetData>
    <row r="1" customFormat="false" ht="13.5" hidden="false" customHeight="true" outlineLevel="0" collapsed="false">
      <c r="A1" s="49" t="n">
        <v>74</v>
      </c>
      <c r="H1" s="75"/>
    </row>
    <row r="2" customFormat="false" ht="13.5" hidden="false" customHeight="true" outlineLevel="0" collapsed="false">
      <c r="A2" s="50" t="s">
        <v>1298</v>
      </c>
      <c r="B2" s="371"/>
    </row>
    <row r="3" customFormat="false" ht="13.5" hidden="false" customHeight="true" outlineLevel="0" collapsed="false">
      <c r="A3" s="48" t="s">
        <v>1299</v>
      </c>
      <c r="B3" s="371"/>
    </row>
    <row r="4" customFormat="false" ht="5.25" hidden="false" customHeight="true" outlineLevel="0" collapsed="false">
      <c r="B4" s="371"/>
    </row>
    <row r="5" customFormat="false" ht="13.5" hidden="false" customHeight="true" outlineLevel="0" collapsed="false">
      <c r="A5" s="51" t="s">
        <v>1300</v>
      </c>
      <c r="B5" s="371"/>
    </row>
    <row r="6" customFormat="false" ht="13.5" hidden="false" customHeight="true" outlineLevel="0" collapsed="false">
      <c r="A6" s="96" t="s">
        <v>1301</v>
      </c>
      <c r="B6" s="370"/>
      <c r="C6" s="50"/>
      <c r="D6" s="50"/>
      <c r="E6" s="50"/>
      <c r="F6" s="371"/>
      <c r="G6" s="371"/>
    </row>
    <row r="7" customFormat="false" ht="6.75" hidden="false" customHeight="true" outlineLevel="0" collapsed="false">
      <c r="A7" s="96"/>
      <c r="C7" s="395"/>
      <c r="D7" s="395"/>
      <c r="E7" s="395"/>
      <c r="F7" s="597"/>
      <c r="G7" s="597"/>
      <c r="H7" s="25"/>
    </row>
    <row r="8" customFormat="false" ht="12.75" hidden="false" customHeight="true" outlineLevel="0" collapsed="false">
      <c r="A8" s="373"/>
      <c r="B8" s="374"/>
      <c r="C8" s="609" t="s">
        <v>1302</v>
      </c>
      <c r="D8" s="609"/>
      <c r="E8" s="609"/>
      <c r="F8" s="609"/>
      <c r="G8" s="609"/>
      <c r="H8" s="116" t="s">
        <v>1303</v>
      </c>
      <c r="J8" s="142"/>
    </row>
    <row r="9" customFormat="false" ht="11.25" hidden="false" customHeight="true" outlineLevel="0" collapsed="false">
      <c r="A9" s="375"/>
      <c r="B9" s="377"/>
      <c r="C9" s="610"/>
      <c r="D9" s="611"/>
      <c r="E9" s="610"/>
      <c r="F9" s="569"/>
      <c r="G9" s="570"/>
      <c r="H9" s="116" t="s">
        <v>1304</v>
      </c>
      <c r="J9" s="142"/>
    </row>
    <row r="10" customFormat="false" ht="11.25" hidden="false" customHeight="true" outlineLevel="0" collapsed="false">
      <c r="A10" s="375"/>
      <c r="B10" s="377"/>
      <c r="C10" s="189" t="s">
        <v>1305</v>
      </c>
      <c r="D10" s="218"/>
      <c r="E10" s="78" t="s">
        <v>1271</v>
      </c>
      <c r="F10" s="218"/>
      <c r="G10" s="78" t="s">
        <v>1260</v>
      </c>
      <c r="H10" s="116" t="s">
        <v>1271</v>
      </c>
      <c r="J10" s="186"/>
      <c r="K10" s="176"/>
    </row>
    <row r="11" customFormat="false" ht="11.25" hidden="false" customHeight="true" outlineLevel="0" collapsed="false">
      <c r="B11" s="375"/>
      <c r="C11" s="189" t="s">
        <v>1275</v>
      </c>
      <c r="D11" s="78" t="s">
        <v>1306</v>
      </c>
      <c r="E11" s="78" t="s">
        <v>1275</v>
      </c>
      <c r="F11" s="78" t="s">
        <v>1306</v>
      </c>
      <c r="G11" s="78" t="s">
        <v>1262</v>
      </c>
      <c r="H11" s="116" t="s">
        <v>1307</v>
      </c>
      <c r="J11" s="186"/>
      <c r="K11" s="176"/>
    </row>
    <row r="12" customFormat="false" ht="11.25" hidden="false" customHeight="true" outlineLevel="0" collapsed="false">
      <c r="A12" s="244" t="s">
        <v>890</v>
      </c>
      <c r="B12" s="377"/>
      <c r="C12" s="574" t="s">
        <v>1308</v>
      </c>
      <c r="D12" s="612" t="s">
        <v>1309</v>
      </c>
      <c r="E12" s="572" t="s">
        <v>1310</v>
      </c>
      <c r="F12" s="612" t="s">
        <v>1309</v>
      </c>
      <c r="G12" s="78" t="s">
        <v>1311</v>
      </c>
      <c r="H12" s="116" t="s">
        <v>1312</v>
      </c>
      <c r="J12" s="186"/>
      <c r="K12" s="176"/>
    </row>
    <row r="13" customFormat="false" ht="12.75" hidden="false" customHeight="true" outlineLevel="0" collapsed="false">
      <c r="A13" s="571" t="s">
        <v>892</v>
      </c>
      <c r="B13" s="377"/>
      <c r="C13" s="330" t="s">
        <v>1281</v>
      </c>
      <c r="D13" s="572" t="s">
        <v>1313</v>
      </c>
      <c r="E13" s="572" t="s">
        <v>1281</v>
      </c>
      <c r="F13" s="572" t="s">
        <v>1313</v>
      </c>
      <c r="G13" s="574" t="s">
        <v>1272</v>
      </c>
      <c r="H13" s="116" t="s">
        <v>1314</v>
      </c>
      <c r="J13" s="186"/>
      <c r="K13" s="176"/>
    </row>
    <row r="14" customFormat="false" ht="11.25" hidden="false" customHeight="true" outlineLevel="0" collapsed="false">
      <c r="A14" s="375"/>
      <c r="B14" s="377"/>
      <c r="C14" s="48"/>
      <c r="D14" s="572" t="s">
        <v>1315</v>
      </c>
      <c r="E14" s="48"/>
      <c r="F14" s="572" t="s">
        <v>1315</v>
      </c>
      <c r="G14" s="574" t="s">
        <v>1316</v>
      </c>
      <c r="H14" s="613" t="s">
        <v>1317</v>
      </c>
      <c r="J14" s="186"/>
      <c r="K14" s="176"/>
    </row>
    <row r="15" customFormat="false" ht="11.25" hidden="false" customHeight="true" outlineLevel="0" collapsed="false">
      <c r="B15" s="377"/>
      <c r="C15" s="82"/>
      <c r="D15" s="572" t="s">
        <v>1318</v>
      </c>
      <c r="E15" s="82"/>
      <c r="F15" s="572" t="s">
        <v>1318</v>
      </c>
      <c r="G15" s="574" t="s">
        <v>1319</v>
      </c>
      <c r="H15" s="330" t="s">
        <v>1320</v>
      </c>
      <c r="J15" s="186"/>
      <c r="K15" s="176"/>
    </row>
    <row r="16" customFormat="false" ht="11.25" hidden="false" customHeight="true" outlineLevel="0" collapsed="false">
      <c r="B16" s="375"/>
      <c r="C16" s="82"/>
      <c r="D16" s="78"/>
      <c r="E16" s="48"/>
      <c r="F16" s="82"/>
      <c r="G16" s="574" t="s">
        <v>1321</v>
      </c>
      <c r="H16" s="334" t="s">
        <v>1322</v>
      </c>
      <c r="J16" s="186"/>
      <c r="K16" s="176"/>
    </row>
    <row r="17" customFormat="false" ht="12" hidden="false" customHeight="true" outlineLevel="0" collapsed="false">
      <c r="A17" s="243"/>
      <c r="B17" s="601"/>
      <c r="C17" s="614"/>
      <c r="D17" s="615"/>
      <c r="E17" s="616"/>
      <c r="F17" s="614"/>
      <c r="G17" s="617" t="s">
        <v>1323</v>
      </c>
      <c r="H17" s="336" t="s">
        <v>1324</v>
      </c>
      <c r="J17" s="186"/>
      <c r="K17" s="176"/>
    </row>
    <row r="18" customFormat="false" ht="17.25" hidden="false" customHeight="true" outlineLevel="0" collapsed="false">
      <c r="A18" s="618"/>
      <c r="B18" s="378"/>
      <c r="C18" s="619" t="s">
        <v>1325</v>
      </c>
      <c r="D18" s="619"/>
      <c r="E18" s="619"/>
      <c r="F18" s="619"/>
      <c r="G18" s="619"/>
      <c r="H18" s="619"/>
      <c r="J18" s="578"/>
    </row>
    <row r="19" customFormat="false" ht="5.25" hidden="false" customHeight="true" outlineLevel="0" collapsed="false">
      <c r="C19" s="579"/>
      <c r="D19" s="579"/>
      <c r="E19" s="579"/>
      <c r="F19" s="579"/>
      <c r="G19" s="579"/>
      <c r="H19" s="240"/>
      <c r="J19" s="142"/>
    </row>
    <row r="20" customFormat="false" ht="12.75" hidden="false" customHeight="false" outlineLevel="0" collapsed="false">
      <c r="A20" s="382" t="s">
        <v>1285</v>
      </c>
      <c r="B20" s="222" t="s">
        <v>18</v>
      </c>
      <c r="C20" s="343" t="n">
        <v>56205.1</v>
      </c>
      <c r="D20" s="343" t="n">
        <v>33873.2</v>
      </c>
      <c r="E20" s="588" t="n">
        <v>150132.2</v>
      </c>
      <c r="F20" s="343" t="n">
        <v>30941.2</v>
      </c>
      <c r="G20" s="591" t="n">
        <v>73418.6</v>
      </c>
      <c r="H20" s="342" t="n">
        <v>87.6987653613134</v>
      </c>
      <c r="J20" s="142"/>
    </row>
    <row r="21" customFormat="false" ht="12" hidden="false" customHeight="true" outlineLevel="0" collapsed="false">
      <c r="A21" s="583" t="s">
        <v>1286</v>
      </c>
      <c r="B21" s="383"/>
      <c r="C21" s="620"/>
      <c r="D21" s="621"/>
      <c r="E21" s="81"/>
      <c r="F21" s="81"/>
      <c r="G21" s="81"/>
      <c r="H21" s="342"/>
      <c r="J21" s="142"/>
    </row>
    <row r="22" customFormat="false" ht="5.25" hidden="false" customHeight="true" outlineLevel="0" collapsed="false">
      <c r="A22" s="587"/>
      <c r="B22" s="383"/>
      <c r="C22" s="620"/>
      <c r="D22" s="621"/>
      <c r="E22" s="48"/>
      <c r="F22" s="621"/>
      <c r="G22" s="621"/>
      <c r="H22" s="342"/>
      <c r="J22" s="142"/>
    </row>
    <row r="23" customFormat="false" ht="13.5" hidden="false" customHeight="true" outlineLevel="0" collapsed="false">
      <c r="A23" s="382" t="s">
        <v>994</v>
      </c>
      <c r="B23" s="222" t="s">
        <v>18</v>
      </c>
      <c r="C23" s="343" t="n">
        <v>2914.3</v>
      </c>
      <c r="D23" s="343" t="n">
        <v>341.1</v>
      </c>
      <c r="E23" s="50" t="n">
        <v>8354.4</v>
      </c>
      <c r="F23" s="343" t="n">
        <v>381.4</v>
      </c>
      <c r="G23" s="343" t="n">
        <v>2681.3</v>
      </c>
      <c r="H23" s="342" t="n">
        <v>91.0056681261243</v>
      </c>
      <c r="J23" s="142"/>
    </row>
    <row r="24" customFormat="false" ht="12" hidden="false" customHeight="true" outlineLevel="0" collapsed="false">
      <c r="A24" s="51" t="s">
        <v>901</v>
      </c>
      <c r="B24" s="222"/>
      <c r="C24" s="121"/>
      <c r="D24" s="121"/>
      <c r="E24" s="121"/>
      <c r="F24" s="121"/>
      <c r="G24" s="121"/>
      <c r="H24" s="121"/>
      <c r="J24" s="142"/>
    </row>
    <row r="25" customFormat="false" ht="5.25" hidden="false" customHeight="true" outlineLevel="0" collapsed="false">
      <c r="A25" s="353"/>
      <c r="B25" s="222"/>
      <c r="C25" s="121"/>
      <c r="D25" s="81"/>
      <c r="E25" s="120"/>
      <c r="F25" s="81"/>
      <c r="G25" s="81"/>
      <c r="H25" s="342"/>
      <c r="J25" s="142"/>
    </row>
    <row r="26" customFormat="false" ht="12" hidden="false" customHeight="true" outlineLevel="0" collapsed="false">
      <c r="A26" s="385" t="s">
        <v>995</v>
      </c>
      <c r="B26" s="385"/>
      <c r="C26" s="103"/>
      <c r="D26" s="103"/>
      <c r="E26" s="103"/>
      <c r="F26" s="590"/>
      <c r="H26" s="342"/>
      <c r="J26" s="142"/>
    </row>
    <row r="27" customFormat="false" ht="12" hidden="false" customHeight="true" outlineLevel="0" collapsed="false">
      <c r="A27" s="387" t="s">
        <v>996</v>
      </c>
      <c r="B27" s="222" t="s">
        <v>18</v>
      </c>
      <c r="C27" s="121" t="n">
        <v>2600.5</v>
      </c>
      <c r="D27" s="121" t="n">
        <v>153.5</v>
      </c>
      <c r="E27" s="121" t="n">
        <v>5886.8</v>
      </c>
      <c r="F27" s="121" t="n">
        <v>72.6</v>
      </c>
      <c r="G27" s="121" t="n">
        <v>2012</v>
      </c>
      <c r="H27" s="121" t="n">
        <v>92.8986979407147</v>
      </c>
      <c r="J27" s="142"/>
    </row>
    <row r="28" customFormat="false" ht="12" hidden="false" customHeight="true" outlineLevel="0" collapsed="false">
      <c r="A28" s="350" t="s">
        <v>997</v>
      </c>
      <c r="B28" s="222"/>
      <c r="C28" s="81"/>
      <c r="D28" s="81"/>
      <c r="E28" s="81"/>
      <c r="F28" s="81"/>
      <c r="G28" s="81"/>
      <c r="H28" s="342"/>
      <c r="J28" s="142"/>
    </row>
    <row r="29" customFormat="false" ht="5.25" hidden="false" customHeight="true" outlineLevel="0" collapsed="false">
      <c r="A29" s="354"/>
      <c r="B29" s="385"/>
      <c r="C29" s="82"/>
      <c r="D29" s="82"/>
      <c r="E29" s="48"/>
      <c r="F29" s="81"/>
      <c r="G29" s="81"/>
      <c r="H29" s="342"/>
      <c r="J29" s="142"/>
    </row>
    <row r="30" customFormat="false" ht="13.5" hidden="false" customHeight="true" outlineLevel="0" collapsed="false">
      <c r="A30" s="382" t="s">
        <v>998</v>
      </c>
      <c r="B30" s="222" t="s">
        <v>18</v>
      </c>
      <c r="C30" s="343" t="n">
        <v>34158.2</v>
      </c>
      <c r="D30" s="343" t="n">
        <v>19983.7</v>
      </c>
      <c r="E30" s="588" t="n">
        <v>123123.2</v>
      </c>
      <c r="F30" s="343" t="n">
        <v>26769.3</v>
      </c>
      <c r="G30" s="343" t="n">
        <v>61988.2</v>
      </c>
      <c r="H30" s="342" t="n">
        <v>89.3930785049478</v>
      </c>
      <c r="J30" s="142"/>
    </row>
    <row r="31" customFormat="false" ht="12" hidden="false" customHeight="true" outlineLevel="0" collapsed="false">
      <c r="A31" s="352" t="s">
        <v>907</v>
      </c>
      <c r="B31" s="222"/>
      <c r="C31" s="81"/>
      <c r="D31" s="81"/>
      <c r="E31" s="81"/>
      <c r="F31" s="81"/>
      <c r="G31" s="81"/>
      <c r="H31" s="342"/>
      <c r="J31" s="142"/>
    </row>
    <row r="32" customFormat="false" ht="5.25" hidden="false" customHeight="true" outlineLevel="0" collapsed="false">
      <c r="A32" s="388"/>
      <c r="B32" s="222"/>
      <c r="C32" s="81"/>
      <c r="D32" s="81"/>
      <c r="E32" s="118"/>
      <c r="F32" s="81"/>
      <c r="G32" s="81"/>
      <c r="H32" s="342"/>
      <c r="J32" s="142"/>
    </row>
    <row r="33" customFormat="false" ht="12" hidden="false" customHeight="true" outlineLevel="0" collapsed="false">
      <c r="A33" s="365" t="s">
        <v>1288</v>
      </c>
      <c r="B33" s="222" t="s">
        <v>18</v>
      </c>
      <c r="C33" s="81" t="n">
        <v>6634.3</v>
      </c>
      <c r="D33" s="81" t="n">
        <v>4371.7</v>
      </c>
      <c r="E33" s="48" t="n">
        <v>24794.3</v>
      </c>
      <c r="F33" s="81" t="n">
        <v>8754.2</v>
      </c>
      <c r="G33" s="81" t="n">
        <v>10169.3</v>
      </c>
      <c r="H33" s="121" t="n">
        <v>80.3636765949376</v>
      </c>
      <c r="J33" s="592"/>
    </row>
    <row r="34" customFormat="false" ht="12" hidden="false" customHeight="true" outlineLevel="0" collapsed="false">
      <c r="A34" s="353" t="s">
        <v>909</v>
      </c>
      <c r="B34" s="222" t="s">
        <v>18</v>
      </c>
      <c r="C34" s="81"/>
      <c r="D34" s="81"/>
      <c r="E34" s="48"/>
      <c r="F34" s="81"/>
      <c r="G34" s="81"/>
      <c r="H34" s="121"/>
      <c r="J34" s="142"/>
    </row>
    <row r="35" customFormat="false" ht="12" hidden="false" customHeight="true" outlineLevel="0" collapsed="false">
      <c r="A35" s="389" t="s">
        <v>1000</v>
      </c>
      <c r="B35" s="222" t="s">
        <v>18</v>
      </c>
      <c r="C35" s="82" t="n">
        <v>13.3</v>
      </c>
      <c r="D35" s="81" t="n">
        <v>1.8</v>
      </c>
      <c r="E35" s="48" t="n">
        <v>2351.3</v>
      </c>
      <c r="F35" s="81" t="n">
        <v>417.2</v>
      </c>
      <c r="G35" s="81" t="n">
        <v>265.8</v>
      </c>
      <c r="H35" s="121" t="n">
        <v>65.9553349875931</v>
      </c>
      <c r="J35" s="592"/>
    </row>
    <row r="36" customFormat="false" ht="12" hidden="false" customHeight="true" outlineLevel="0" collapsed="false">
      <c r="A36" s="353" t="s">
        <v>911</v>
      </c>
      <c r="B36" s="222" t="s">
        <v>18</v>
      </c>
      <c r="C36" s="81"/>
      <c r="D36" s="81"/>
      <c r="E36" s="48"/>
      <c r="F36" s="82"/>
      <c r="G36" s="81"/>
      <c r="H36" s="121"/>
      <c r="J36" s="592"/>
    </row>
    <row r="37" customFormat="false" ht="12" hidden="false" customHeight="true" outlineLevel="0" collapsed="false">
      <c r="A37" s="390" t="s">
        <v>1001</v>
      </c>
      <c r="B37" s="383" t="s">
        <v>18</v>
      </c>
      <c r="C37" s="120" t="n">
        <v>476</v>
      </c>
      <c r="D37" s="81" t="n">
        <v>247.9</v>
      </c>
      <c r="E37" s="120" t="n">
        <v>2626.7</v>
      </c>
      <c r="F37" s="82" t="n">
        <v>519.4</v>
      </c>
      <c r="G37" s="81" t="n">
        <v>1336.5</v>
      </c>
      <c r="H37" s="121" t="n">
        <v>101.158038147139</v>
      </c>
      <c r="J37" s="142"/>
    </row>
    <row r="38" customFormat="false" ht="12" hidden="false" customHeight="true" outlineLevel="0" collapsed="false">
      <c r="A38" s="350" t="s">
        <v>913</v>
      </c>
      <c r="B38" s="593" t="s">
        <v>18</v>
      </c>
      <c r="C38" s="82"/>
      <c r="D38" s="81"/>
      <c r="E38" s="82"/>
      <c r="F38" s="48"/>
      <c r="G38" s="81"/>
      <c r="H38" s="121"/>
      <c r="J38" s="592"/>
    </row>
    <row r="39" customFormat="false" ht="12" hidden="false" customHeight="true" outlineLevel="0" collapsed="false">
      <c r="A39" s="390" t="s">
        <v>1002</v>
      </c>
      <c r="B39" s="593" t="s">
        <v>18</v>
      </c>
      <c r="C39" s="81" t="n">
        <v>205.3</v>
      </c>
      <c r="D39" s="81" t="n">
        <v>87.9</v>
      </c>
      <c r="E39" s="48" t="n">
        <v>1191.2</v>
      </c>
      <c r="F39" s="81" t="n">
        <v>248</v>
      </c>
      <c r="G39" s="81" t="n">
        <v>539.7</v>
      </c>
      <c r="H39" s="121" t="n">
        <v>86.1727606578317</v>
      </c>
      <c r="J39" s="592"/>
    </row>
    <row r="40" customFormat="false" ht="12.75" hidden="false" customHeight="true" outlineLevel="0" collapsed="false">
      <c r="A40" s="350" t="s">
        <v>1003</v>
      </c>
      <c r="B40" s="222" t="s">
        <v>18</v>
      </c>
      <c r="C40" s="81"/>
      <c r="D40" s="82"/>
      <c r="E40" s="48"/>
      <c r="F40" s="82"/>
      <c r="G40" s="81"/>
      <c r="H40" s="121"/>
      <c r="J40" s="142"/>
    </row>
    <row r="41" customFormat="false" ht="12.75" hidden="false" customHeight="true" outlineLevel="0" collapsed="false">
      <c r="A41" s="390" t="s">
        <v>1004</v>
      </c>
      <c r="B41" s="222" t="s">
        <v>18</v>
      </c>
      <c r="C41" s="81" t="n">
        <v>47.9</v>
      </c>
      <c r="D41" s="82" t="n">
        <v>34.5</v>
      </c>
      <c r="E41" s="48" t="n">
        <v>571.2</v>
      </c>
      <c r="F41" s="81" t="n">
        <v>115.8</v>
      </c>
      <c r="G41" s="81" t="n">
        <v>266.6</v>
      </c>
      <c r="H41" s="121" t="n">
        <v>99.8875983514425</v>
      </c>
      <c r="J41" s="592"/>
    </row>
    <row r="42" customFormat="false" ht="12" hidden="false" customHeight="true" outlineLevel="0" collapsed="false">
      <c r="A42" s="354" t="s">
        <v>917</v>
      </c>
      <c r="B42" s="222" t="s">
        <v>18</v>
      </c>
      <c r="C42" s="82"/>
      <c r="D42" s="81"/>
      <c r="E42" s="48"/>
      <c r="F42" s="81"/>
      <c r="G42" s="81"/>
      <c r="H42" s="121"/>
      <c r="J42" s="592"/>
    </row>
    <row r="43" customFormat="false" ht="12.75" hidden="false" customHeight="true" outlineLevel="0" collapsed="false">
      <c r="A43" s="354" t="s">
        <v>1005</v>
      </c>
      <c r="B43" s="222" t="s">
        <v>18</v>
      </c>
      <c r="C43" s="81"/>
      <c r="D43" s="81"/>
      <c r="E43" s="120"/>
      <c r="F43" s="82"/>
      <c r="G43" s="81"/>
      <c r="H43" s="121"/>
      <c r="J43" s="142"/>
    </row>
    <row r="44" customFormat="false" ht="12" hidden="false" customHeight="true" outlineLevel="0" collapsed="false">
      <c r="A44" s="594" t="s">
        <v>919</v>
      </c>
      <c r="B44" s="222" t="s">
        <v>18</v>
      </c>
      <c r="C44" s="81"/>
      <c r="D44" s="81"/>
      <c r="E44" s="48"/>
      <c r="F44" s="82"/>
      <c r="G44" s="81"/>
      <c r="H44" s="121"/>
      <c r="J44" s="142"/>
    </row>
    <row r="45" customFormat="false" ht="12.75" hidden="false" customHeight="true" outlineLevel="0" collapsed="false">
      <c r="A45" s="393" t="s">
        <v>1006</v>
      </c>
      <c r="B45" s="222" t="s">
        <v>18</v>
      </c>
      <c r="C45" s="81" t="n">
        <v>1788.7</v>
      </c>
      <c r="D45" s="81" t="n">
        <v>1316.7</v>
      </c>
      <c r="E45" s="120" t="n">
        <v>2790.7</v>
      </c>
      <c r="F45" s="82" t="n">
        <v>871.6</v>
      </c>
      <c r="G45" s="81" t="n">
        <v>1317.7</v>
      </c>
      <c r="H45" s="121" t="n">
        <v>83.8498250079542</v>
      </c>
      <c r="J45" s="592"/>
    </row>
    <row r="46" customFormat="false" ht="12.75" hidden="false" customHeight="true" outlineLevel="0" collapsed="false">
      <c r="A46" s="366" t="s">
        <v>1007</v>
      </c>
      <c r="B46" s="222" t="s">
        <v>18</v>
      </c>
      <c r="C46" s="103"/>
      <c r="D46" s="103"/>
      <c r="E46" s="103"/>
      <c r="F46" s="590"/>
      <c r="G46" s="590"/>
      <c r="H46" s="121"/>
      <c r="J46" s="592"/>
    </row>
    <row r="47" customFormat="false" ht="12.75" hidden="false" customHeight="true" outlineLevel="0" collapsed="false">
      <c r="A47" s="357" t="s">
        <v>1008</v>
      </c>
      <c r="B47" s="222" t="s">
        <v>18</v>
      </c>
      <c r="C47" s="81"/>
      <c r="D47" s="81"/>
      <c r="E47" s="48"/>
      <c r="F47" s="81"/>
      <c r="G47" s="81"/>
      <c r="H47" s="121"/>
      <c r="J47" s="592"/>
    </row>
    <row r="48" customFormat="false" ht="12.75" hidden="false" customHeight="true" outlineLevel="0" collapsed="false">
      <c r="A48" s="390" t="s">
        <v>1009</v>
      </c>
      <c r="B48" s="222" t="s">
        <v>18</v>
      </c>
      <c r="C48" s="81" t="n">
        <v>1486.4</v>
      </c>
      <c r="D48" s="81" t="n">
        <v>981.4</v>
      </c>
      <c r="E48" s="48" t="n">
        <v>2888.1</v>
      </c>
      <c r="F48" s="81" t="n">
        <v>535.8</v>
      </c>
      <c r="G48" s="81" t="n">
        <v>1646</v>
      </c>
      <c r="H48" s="121" t="n">
        <v>88.5612826858926</v>
      </c>
      <c r="J48" s="592"/>
    </row>
    <row r="49" customFormat="false" ht="12.75" hidden="false" customHeight="true" outlineLevel="0" collapsed="false">
      <c r="A49" s="350" t="s">
        <v>1010</v>
      </c>
      <c r="B49" s="222" t="s">
        <v>18</v>
      </c>
      <c r="C49" s="82"/>
      <c r="D49" s="81"/>
      <c r="E49" s="48"/>
      <c r="F49" s="81"/>
      <c r="G49" s="81"/>
      <c r="H49" s="121"/>
      <c r="J49" s="142"/>
    </row>
    <row r="50" customFormat="false" ht="12" hidden="false" customHeight="true" outlineLevel="0" collapsed="false">
      <c r="A50" s="390" t="s">
        <v>1011</v>
      </c>
      <c r="B50" s="222" t="s">
        <v>18</v>
      </c>
      <c r="C50" s="81"/>
      <c r="D50" s="81"/>
      <c r="E50" s="48"/>
      <c r="F50" s="82"/>
      <c r="G50" s="81"/>
      <c r="H50" s="121"/>
      <c r="J50" s="592"/>
    </row>
    <row r="51" customFormat="false" ht="12" hidden="false" customHeight="true" outlineLevel="0" collapsed="false">
      <c r="A51" s="390" t="s">
        <v>1012</v>
      </c>
      <c r="B51" s="222" t="s">
        <v>18</v>
      </c>
      <c r="C51" s="81" t="n">
        <v>1235.8</v>
      </c>
      <c r="D51" s="81" t="n">
        <v>604.8</v>
      </c>
      <c r="E51" s="120" t="n">
        <v>3071.9</v>
      </c>
      <c r="F51" s="81" t="n">
        <v>591.9</v>
      </c>
      <c r="G51" s="81" t="n">
        <v>1441.3</v>
      </c>
      <c r="H51" s="121" t="n">
        <v>79.9789134898174</v>
      </c>
      <c r="J51" s="592"/>
    </row>
    <row r="52" customFormat="false" ht="12" hidden="false" customHeight="true" outlineLevel="0" collapsed="false">
      <c r="A52" s="350" t="s">
        <v>1013</v>
      </c>
      <c r="B52" s="222" t="s">
        <v>18</v>
      </c>
      <c r="C52" s="82"/>
      <c r="D52" s="82"/>
      <c r="E52" s="48"/>
      <c r="F52" s="82"/>
      <c r="G52" s="81"/>
      <c r="H52" s="121"/>
      <c r="J52" s="592"/>
    </row>
    <row r="53" customFormat="false" ht="11.25" hidden="false" customHeight="true" outlineLevel="0" collapsed="false">
      <c r="A53" s="357" t="s">
        <v>1014</v>
      </c>
      <c r="B53" s="385" t="s">
        <v>18</v>
      </c>
      <c r="C53" s="82"/>
      <c r="D53" s="82"/>
      <c r="E53" s="48"/>
      <c r="F53" s="82"/>
      <c r="G53" s="81"/>
      <c r="H53" s="121"/>
      <c r="J53" s="142"/>
    </row>
    <row r="54" customFormat="false" ht="12.75" hidden="false" customHeight="true" outlineLevel="0" collapsed="false">
      <c r="A54" s="365" t="s">
        <v>1326</v>
      </c>
      <c r="B54" s="222" t="s">
        <v>18</v>
      </c>
      <c r="C54" s="81" t="n">
        <v>1987.3</v>
      </c>
      <c r="D54" s="81" t="n">
        <v>1934.2</v>
      </c>
      <c r="E54" s="120" t="n">
        <v>5532.9</v>
      </c>
      <c r="F54" s="81" t="n">
        <v>413.2</v>
      </c>
      <c r="G54" s="81" t="n">
        <v>2843.3</v>
      </c>
      <c r="H54" s="121" t="n">
        <v>75.0349668804265</v>
      </c>
      <c r="J54" s="142"/>
    </row>
    <row r="55" customFormat="false" ht="12.75" hidden="false" customHeight="true" outlineLevel="0" collapsed="false">
      <c r="A55" s="359" t="s">
        <v>1016</v>
      </c>
      <c r="B55" s="222" t="s">
        <v>18</v>
      </c>
      <c r="C55" s="81"/>
      <c r="D55" s="82"/>
      <c r="E55" s="48"/>
      <c r="F55" s="81"/>
      <c r="G55" s="81"/>
      <c r="H55" s="121"/>
      <c r="J55" s="592"/>
    </row>
    <row r="56" customFormat="false" ht="12.75" hidden="false" customHeight="true" outlineLevel="0" collapsed="false">
      <c r="A56" s="390" t="s">
        <v>1017</v>
      </c>
      <c r="B56" s="222" t="s">
        <v>18</v>
      </c>
      <c r="C56" s="81" t="n">
        <v>2227.6</v>
      </c>
      <c r="D56" s="81" t="n">
        <v>1311.8</v>
      </c>
      <c r="E56" s="120" t="n">
        <v>8752.4</v>
      </c>
      <c r="F56" s="82" t="n">
        <v>1742.9</v>
      </c>
      <c r="G56" s="81" t="n">
        <v>5137.2</v>
      </c>
      <c r="H56" s="121" t="n">
        <v>78.6346242155212</v>
      </c>
      <c r="J56" s="142"/>
    </row>
    <row r="57" customFormat="false" ht="12" hidden="false" customHeight="true" outlineLevel="0" collapsed="false">
      <c r="A57" s="361" t="s">
        <v>1018</v>
      </c>
      <c r="B57" s="222" t="s">
        <v>18</v>
      </c>
      <c r="C57" s="82"/>
      <c r="D57" s="82"/>
      <c r="E57" s="48"/>
      <c r="F57" s="82"/>
      <c r="G57" s="81"/>
      <c r="H57" s="121"/>
      <c r="J57" s="142"/>
    </row>
    <row r="58" customFormat="false" ht="12.75" hidden="false" customHeight="true" outlineLevel="0" collapsed="false">
      <c r="A58" s="390" t="s">
        <v>1019</v>
      </c>
      <c r="B58" s="386"/>
      <c r="C58" s="82" t="n">
        <v>1385.2</v>
      </c>
      <c r="D58" s="81" t="n">
        <v>677.1</v>
      </c>
      <c r="E58" s="120" t="n">
        <v>5380</v>
      </c>
      <c r="F58" s="81" t="n">
        <v>1448.8</v>
      </c>
      <c r="G58" s="81" t="n">
        <v>2981.1</v>
      </c>
      <c r="H58" s="121" t="n">
        <v>74.8380780237988</v>
      </c>
      <c r="J58" s="142"/>
    </row>
    <row r="59" customFormat="false" ht="12" hidden="false" customHeight="true" outlineLevel="0" collapsed="false">
      <c r="A59" s="353" t="s">
        <v>938</v>
      </c>
      <c r="B59" s="222" t="s">
        <v>18</v>
      </c>
      <c r="C59" s="595"/>
      <c r="D59" s="82"/>
      <c r="E59" s="48"/>
      <c r="F59" s="81"/>
      <c r="G59" s="81"/>
      <c r="H59" s="121"/>
      <c r="J59" s="142"/>
    </row>
    <row r="60" customFormat="false" ht="12.75" hidden="false" customHeight="true" outlineLevel="0" collapsed="false">
      <c r="A60" s="390" t="s">
        <v>1020</v>
      </c>
      <c r="B60" s="222"/>
      <c r="C60" s="82"/>
      <c r="D60" s="82"/>
      <c r="E60" s="103"/>
      <c r="F60" s="590"/>
      <c r="G60" s="590"/>
      <c r="H60" s="121"/>
      <c r="J60" s="142"/>
    </row>
    <row r="61" customFormat="false" ht="12.75" hidden="false" customHeight="true" outlineLevel="0" collapsed="false">
      <c r="A61" s="394" t="s">
        <v>1021</v>
      </c>
      <c r="B61" s="385" t="s">
        <v>18</v>
      </c>
      <c r="C61" s="81" t="n">
        <v>4133.7</v>
      </c>
      <c r="D61" s="81" t="n">
        <v>2464.8</v>
      </c>
      <c r="E61" s="81" t="n">
        <v>6149.5</v>
      </c>
      <c r="F61" s="48" t="n">
        <v>1193.5</v>
      </c>
      <c r="G61" s="81" t="n">
        <v>2596.7</v>
      </c>
      <c r="H61" s="121" t="n">
        <v>72.8468832407563</v>
      </c>
      <c r="J61" s="142"/>
    </row>
    <row r="62" customFormat="false" ht="12" hidden="false" customHeight="true" outlineLevel="0" collapsed="false">
      <c r="A62" s="361" t="s">
        <v>1022</v>
      </c>
      <c r="B62" s="222" t="s">
        <v>18</v>
      </c>
      <c r="C62" s="82"/>
      <c r="D62" s="82"/>
      <c r="E62" s="204"/>
      <c r="F62" s="81"/>
      <c r="G62" s="81"/>
      <c r="H62" s="175"/>
      <c r="J62" s="142"/>
    </row>
    <row r="63" customFormat="false" ht="11.25" hidden="false" customHeight="true" outlineLevel="0" collapsed="false">
      <c r="A63" s="361"/>
      <c r="B63" s="222"/>
      <c r="C63" s="98"/>
      <c r="D63" s="98"/>
      <c r="E63" s="204"/>
      <c r="F63" s="118"/>
      <c r="G63" s="118"/>
      <c r="H63" s="48"/>
      <c r="J63" s="142"/>
    </row>
    <row r="64" customFormat="false" ht="10.5" hidden="false" customHeight="true" outlineLevel="0" collapsed="false">
      <c r="A64" s="622" t="s">
        <v>1327</v>
      </c>
      <c r="B64" s="472"/>
      <c r="C64" s="118"/>
      <c r="D64" s="118"/>
      <c r="E64" s="118"/>
      <c r="F64" s="118"/>
      <c r="G64" s="118"/>
      <c r="H64" s="98"/>
      <c r="J64" s="0"/>
    </row>
    <row r="65" customFormat="false" ht="10.5" hidden="false" customHeight="true" outlineLevel="0" collapsed="false">
      <c r="A65" s="623" t="s">
        <v>1328</v>
      </c>
      <c r="B65" s="222"/>
      <c r="J65" s="0"/>
    </row>
    <row r="66" customFormat="false" ht="13.5" hidden="false" customHeight="true" outlineLevel="0" collapsed="false">
      <c r="A66" s="49"/>
      <c r="H66" s="48" t="n">
        <v>75</v>
      </c>
    </row>
    <row r="67" customFormat="false" ht="13.5" hidden="false" customHeight="true" outlineLevel="0" collapsed="false">
      <c r="A67" s="50" t="s">
        <v>1329</v>
      </c>
      <c r="B67" s="371"/>
    </row>
    <row r="68" customFormat="false" ht="13.5" hidden="false" customHeight="true" outlineLevel="0" collapsed="false">
      <c r="A68" s="48" t="s">
        <v>1299</v>
      </c>
      <c r="B68" s="371"/>
    </row>
    <row r="69" customFormat="false" ht="4.5" hidden="false" customHeight="true" outlineLevel="0" collapsed="false">
      <c r="B69" s="371"/>
    </row>
    <row r="70" customFormat="false" ht="13.5" hidden="false" customHeight="true" outlineLevel="0" collapsed="false">
      <c r="A70" s="51" t="s">
        <v>1330</v>
      </c>
      <c r="B70" s="370"/>
      <c r="C70" s="50"/>
      <c r="D70" s="50"/>
      <c r="E70" s="50"/>
      <c r="F70" s="371"/>
      <c r="G70" s="371"/>
    </row>
    <row r="71" customFormat="false" ht="13.5" hidden="false" customHeight="true" outlineLevel="0" collapsed="false">
      <c r="A71" s="96" t="s">
        <v>1301</v>
      </c>
      <c r="C71" s="139"/>
      <c r="D71" s="139"/>
      <c r="E71" s="139"/>
      <c r="F71" s="372"/>
      <c r="G71" s="372"/>
      <c r="H71" s="37"/>
    </row>
    <row r="72" customFormat="false" ht="6.75" hidden="false" customHeight="true" outlineLevel="0" collapsed="false">
      <c r="A72" s="96"/>
      <c r="C72" s="395"/>
      <c r="D72" s="395"/>
      <c r="E72" s="395"/>
      <c r="F72" s="597"/>
      <c r="G72" s="597"/>
      <c r="H72" s="25"/>
    </row>
    <row r="73" customFormat="false" ht="12.75" hidden="false" customHeight="true" outlineLevel="0" collapsed="false">
      <c r="A73" s="373"/>
      <c r="B73" s="374"/>
      <c r="C73" s="609" t="s">
        <v>1302</v>
      </c>
      <c r="D73" s="609"/>
      <c r="E73" s="609"/>
      <c r="F73" s="609"/>
      <c r="G73" s="609"/>
      <c r="H73" s="116" t="s">
        <v>1303</v>
      </c>
      <c r="J73" s="142"/>
    </row>
    <row r="74" customFormat="false" ht="11.25" hidden="false" customHeight="true" outlineLevel="0" collapsed="false">
      <c r="A74" s="375"/>
      <c r="B74" s="377"/>
      <c r="C74" s="610"/>
      <c r="D74" s="611"/>
      <c r="E74" s="610"/>
      <c r="F74" s="569"/>
      <c r="G74" s="570"/>
      <c r="H74" s="116" t="s">
        <v>1304</v>
      </c>
      <c r="J74" s="142"/>
    </row>
    <row r="75" customFormat="false" ht="11.25" hidden="false" customHeight="true" outlineLevel="0" collapsed="false">
      <c r="A75" s="375"/>
      <c r="B75" s="377"/>
      <c r="C75" s="189" t="s">
        <v>1305</v>
      </c>
      <c r="D75" s="162"/>
      <c r="E75" s="78" t="s">
        <v>1271</v>
      </c>
      <c r="F75" s="379"/>
      <c r="G75" s="78" t="s">
        <v>1260</v>
      </c>
      <c r="H75" s="116" t="s">
        <v>1271</v>
      </c>
      <c r="J75" s="186"/>
      <c r="K75" s="176"/>
    </row>
    <row r="76" customFormat="false" ht="11.25" hidden="false" customHeight="true" outlineLevel="0" collapsed="false">
      <c r="B76" s="375"/>
      <c r="C76" s="189" t="s">
        <v>1275</v>
      </c>
      <c r="D76" s="78" t="s">
        <v>1306</v>
      </c>
      <c r="E76" s="78" t="s">
        <v>1275</v>
      </c>
      <c r="F76" s="78" t="s">
        <v>1306</v>
      </c>
      <c r="G76" s="78" t="s">
        <v>1262</v>
      </c>
      <c r="H76" s="116" t="s">
        <v>1307</v>
      </c>
      <c r="J76" s="186"/>
      <c r="K76" s="176"/>
    </row>
    <row r="77" customFormat="false" ht="11.25" hidden="false" customHeight="true" outlineLevel="0" collapsed="false">
      <c r="A77" s="244" t="s">
        <v>890</v>
      </c>
      <c r="B77" s="377"/>
      <c r="C77" s="574" t="s">
        <v>1308</v>
      </c>
      <c r="D77" s="612" t="s">
        <v>1309</v>
      </c>
      <c r="E77" s="572" t="s">
        <v>1310</v>
      </c>
      <c r="F77" s="612" t="s">
        <v>1309</v>
      </c>
      <c r="G77" s="78" t="s">
        <v>1311</v>
      </c>
      <c r="H77" s="116" t="s">
        <v>1312</v>
      </c>
      <c r="J77" s="186"/>
      <c r="K77" s="176"/>
    </row>
    <row r="78" customFormat="false" ht="12.75" hidden="false" customHeight="true" outlineLevel="0" collapsed="false">
      <c r="A78" s="571" t="s">
        <v>892</v>
      </c>
      <c r="B78" s="377"/>
      <c r="C78" s="330" t="s">
        <v>1281</v>
      </c>
      <c r="D78" s="572" t="s">
        <v>1313</v>
      </c>
      <c r="E78" s="572" t="s">
        <v>1281</v>
      </c>
      <c r="F78" s="572" t="s">
        <v>1313</v>
      </c>
      <c r="G78" s="574" t="s">
        <v>1272</v>
      </c>
      <c r="H78" s="116" t="s">
        <v>1331</v>
      </c>
      <c r="J78" s="186"/>
      <c r="K78" s="176"/>
    </row>
    <row r="79" customFormat="false" ht="11.25" hidden="false" customHeight="true" outlineLevel="0" collapsed="false">
      <c r="A79" s="375"/>
      <c r="B79" s="377"/>
      <c r="D79" s="572" t="s">
        <v>1315</v>
      </c>
      <c r="F79" s="572" t="s">
        <v>1315</v>
      </c>
      <c r="G79" s="574" t="s">
        <v>1316</v>
      </c>
      <c r="H79" s="613" t="s">
        <v>1317</v>
      </c>
      <c r="J79" s="186"/>
      <c r="K79" s="176"/>
    </row>
    <row r="80" customFormat="false" ht="11.25" hidden="false" customHeight="true" outlineLevel="0" collapsed="false">
      <c r="B80" s="377"/>
      <c r="C80" s="103"/>
      <c r="D80" s="572" t="s">
        <v>1318</v>
      </c>
      <c r="E80" s="103"/>
      <c r="F80" s="572" t="s">
        <v>1318</v>
      </c>
      <c r="G80" s="574" t="s">
        <v>1319</v>
      </c>
      <c r="H80" s="330" t="s">
        <v>1320</v>
      </c>
      <c r="J80" s="186"/>
      <c r="K80" s="176"/>
    </row>
    <row r="81" customFormat="false" ht="11.25" hidden="false" customHeight="true" outlineLevel="0" collapsed="false">
      <c r="B81" s="375"/>
      <c r="C81" s="103"/>
      <c r="D81" s="78"/>
      <c r="F81" s="82"/>
      <c r="G81" s="574" t="s">
        <v>1321</v>
      </c>
      <c r="H81" s="334" t="s">
        <v>1322</v>
      </c>
      <c r="J81" s="186"/>
      <c r="K81" s="176"/>
    </row>
    <row r="82" customFormat="false" ht="12" hidden="false" customHeight="true" outlineLevel="0" collapsed="false">
      <c r="A82" s="243"/>
      <c r="B82" s="601"/>
      <c r="C82" s="27"/>
      <c r="D82" s="615"/>
      <c r="E82" s="624"/>
      <c r="F82" s="614"/>
      <c r="G82" s="617" t="s">
        <v>1323</v>
      </c>
      <c r="H82" s="336" t="s">
        <v>1324</v>
      </c>
      <c r="J82" s="186"/>
      <c r="K82" s="176"/>
    </row>
    <row r="83" customFormat="false" ht="17.25" hidden="false" customHeight="true" outlineLevel="0" collapsed="false">
      <c r="A83" s="618"/>
      <c r="B83" s="378"/>
      <c r="C83" s="619" t="s">
        <v>1325</v>
      </c>
      <c r="D83" s="619"/>
      <c r="E83" s="619"/>
      <c r="F83" s="619"/>
      <c r="G83" s="619"/>
      <c r="H83" s="619"/>
      <c r="J83" s="578"/>
    </row>
    <row r="84" customFormat="false" ht="5.25" hidden="false" customHeight="true" outlineLevel="0" collapsed="false">
      <c r="A84" s="243"/>
      <c r="B84" s="243"/>
      <c r="C84" s="599"/>
      <c r="D84" s="599"/>
      <c r="E84" s="599"/>
      <c r="F84" s="599"/>
      <c r="G84" s="599"/>
      <c r="H84" s="244"/>
      <c r="J84" s="578"/>
    </row>
    <row r="85" customFormat="false" ht="12.75" hidden="false" customHeight="true" outlineLevel="0" collapsed="false">
      <c r="A85" s="600" t="s">
        <v>945</v>
      </c>
      <c r="B85" s="601"/>
      <c r="C85" s="602"/>
      <c r="D85" s="602"/>
      <c r="E85" s="602"/>
      <c r="F85" s="602"/>
      <c r="G85" s="602"/>
      <c r="H85" s="244"/>
      <c r="J85" s="578"/>
    </row>
    <row r="86" customFormat="false" ht="12.75" hidden="false" customHeight="true" outlineLevel="0" collapsed="false">
      <c r="A86" s="352" t="s">
        <v>946</v>
      </c>
      <c r="B86" s="601"/>
      <c r="C86" s="602"/>
      <c r="D86" s="602"/>
      <c r="E86" s="602"/>
      <c r="F86" s="602"/>
      <c r="G86" s="602"/>
      <c r="H86" s="244"/>
      <c r="J86" s="578"/>
    </row>
    <row r="87" customFormat="false" ht="5.25" hidden="false" customHeight="true" outlineLevel="0" collapsed="false">
      <c r="A87" s="352"/>
      <c r="B87" s="601"/>
      <c r="C87" s="602"/>
      <c r="D87" s="602"/>
      <c r="E87" s="602"/>
      <c r="F87" s="602"/>
      <c r="G87" s="625"/>
      <c r="H87" s="625"/>
      <c r="J87" s="578"/>
    </row>
    <row r="88" customFormat="false" ht="12.75" hidden="false" customHeight="true" outlineLevel="0" collapsed="false">
      <c r="A88" s="603" t="s">
        <v>1026</v>
      </c>
      <c r="B88" s="383" t="s">
        <v>18</v>
      </c>
      <c r="C88" s="82" t="n">
        <v>1767.7</v>
      </c>
      <c r="D88" s="82" t="n">
        <v>849.8</v>
      </c>
      <c r="E88" s="81" t="n">
        <v>7043.4</v>
      </c>
      <c r="F88" s="81" t="n">
        <v>988</v>
      </c>
      <c r="G88" s="118" t="n">
        <v>4317.8</v>
      </c>
      <c r="H88" s="121" t="n">
        <v>125.059375543069</v>
      </c>
    </row>
    <row r="89" customFormat="false" ht="12" hidden="false" customHeight="true" outlineLevel="0" collapsed="false">
      <c r="A89" s="353" t="s">
        <v>952</v>
      </c>
      <c r="B89" s="604"/>
      <c r="C89" s="82"/>
      <c r="D89" s="82"/>
      <c r="E89" s="82"/>
      <c r="F89" s="82"/>
      <c r="G89" s="118"/>
      <c r="H89" s="121"/>
    </row>
    <row r="90" customFormat="false" ht="13.5" hidden="false" customHeight="false" outlineLevel="0" collapsed="false">
      <c r="A90" s="605" t="s">
        <v>1027</v>
      </c>
      <c r="B90" s="61" t="s">
        <v>18</v>
      </c>
      <c r="C90" s="81" t="n">
        <v>1386.8</v>
      </c>
      <c r="D90" s="81" t="n">
        <v>769.3</v>
      </c>
      <c r="E90" s="48" t="n">
        <v>6319.5</v>
      </c>
      <c r="F90" s="81" t="n">
        <v>1241.4</v>
      </c>
      <c r="G90" s="81" t="n">
        <v>3409.9</v>
      </c>
      <c r="H90" s="121" t="n">
        <v>88.5159515094878</v>
      </c>
    </row>
    <row r="91" customFormat="false" ht="13.5" hidden="false" customHeight="false" outlineLevel="0" collapsed="false">
      <c r="A91" s="353" t="s">
        <v>1028</v>
      </c>
      <c r="B91" s="102"/>
      <c r="C91" s="82"/>
      <c r="D91" s="82"/>
      <c r="E91" s="82"/>
      <c r="F91" s="82"/>
      <c r="G91" s="118"/>
      <c r="H91" s="121"/>
    </row>
    <row r="92" customFormat="false" ht="13.5" hidden="false" customHeight="false" outlineLevel="0" collapsed="false">
      <c r="A92" s="606" t="s">
        <v>1029</v>
      </c>
      <c r="B92" s="102" t="s">
        <v>18</v>
      </c>
      <c r="C92" s="81" t="n">
        <v>1199</v>
      </c>
      <c r="D92" s="82" t="n">
        <v>807.1</v>
      </c>
      <c r="E92" s="81" t="n">
        <v>7660.5</v>
      </c>
      <c r="F92" s="82" t="n">
        <v>1131.4</v>
      </c>
      <c r="G92" s="118" t="n">
        <v>4031.9</v>
      </c>
      <c r="H92" s="121" t="n">
        <v>82.258492298276</v>
      </c>
    </row>
    <row r="93" customFormat="false" ht="12" hidden="false" customHeight="true" outlineLevel="0" collapsed="false">
      <c r="A93" s="353" t="s">
        <v>956</v>
      </c>
      <c r="B93" s="102"/>
      <c r="C93" s="82"/>
      <c r="D93" s="82"/>
      <c r="E93" s="82"/>
      <c r="F93" s="82"/>
      <c r="G93" s="118"/>
      <c r="H93" s="121"/>
    </row>
    <row r="94" customFormat="false" ht="12.75" hidden="false" customHeight="true" outlineLevel="0" collapsed="false">
      <c r="A94" s="603" t="s">
        <v>1030</v>
      </c>
      <c r="B94" s="102" t="s">
        <v>18</v>
      </c>
      <c r="C94" s="81" t="n">
        <v>4.5</v>
      </c>
      <c r="D94" s="81" t="n">
        <v>2.9</v>
      </c>
      <c r="E94" s="81" t="n">
        <v>282.4</v>
      </c>
      <c r="F94" s="81" t="n">
        <v>55.1</v>
      </c>
      <c r="G94" s="118" t="n">
        <v>196.7</v>
      </c>
      <c r="H94" s="121" t="n">
        <v>86.8432671081678</v>
      </c>
    </row>
    <row r="95" customFormat="false" ht="12" hidden="false" customHeight="true" outlineLevel="0" collapsed="false">
      <c r="A95" s="353" t="s">
        <v>958</v>
      </c>
      <c r="B95" s="102"/>
      <c r="C95" s="82"/>
      <c r="D95" s="82"/>
      <c r="E95" s="82"/>
      <c r="F95" s="82"/>
      <c r="G95" s="118"/>
      <c r="H95" s="121"/>
    </row>
    <row r="96" customFormat="false" ht="13.5" hidden="false" customHeight="false" outlineLevel="0" collapsed="false">
      <c r="A96" s="603" t="s">
        <v>1031</v>
      </c>
      <c r="B96" s="102" t="s">
        <v>18</v>
      </c>
      <c r="C96" s="82" t="n">
        <v>1954.6</v>
      </c>
      <c r="D96" s="81" t="n">
        <v>1354.9</v>
      </c>
      <c r="E96" s="82" t="n">
        <v>4453.3</v>
      </c>
      <c r="F96" s="82" t="n">
        <v>655.4</v>
      </c>
      <c r="G96" s="118" t="n">
        <v>2584.2</v>
      </c>
      <c r="H96" s="121" t="n">
        <v>73.3626685592619</v>
      </c>
    </row>
    <row r="97" customFormat="false" ht="12" hidden="false" customHeight="true" outlineLevel="0" collapsed="false">
      <c r="A97" s="350" t="s">
        <v>960</v>
      </c>
      <c r="B97" s="102"/>
      <c r="C97" s="82"/>
      <c r="D97" s="82"/>
      <c r="E97" s="82"/>
      <c r="F97" s="82"/>
      <c r="G97" s="118"/>
      <c r="H97" s="121"/>
    </row>
    <row r="98" customFormat="false" ht="12" hidden="false" customHeight="true" outlineLevel="0" collapsed="false">
      <c r="A98" s="350" t="s">
        <v>961</v>
      </c>
      <c r="B98" s="102"/>
      <c r="C98" s="82"/>
      <c r="D98" s="82"/>
      <c r="E98" s="82"/>
      <c r="F98" s="82"/>
      <c r="G98" s="118"/>
      <c r="H98" s="121"/>
    </row>
    <row r="99" customFormat="false" ht="13.5" hidden="false" customHeight="true" outlineLevel="0" collapsed="false">
      <c r="A99" s="605" t="s">
        <v>1032</v>
      </c>
      <c r="B99" s="102"/>
      <c r="C99" s="82"/>
      <c r="D99" s="82"/>
      <c r="E99" s="82"/>
      <c r="F99" s="82"/>
      <c r="G99" s="118"/>
      <c r="H99" s="121"/>
    </row>
    <row r="100" customFormat="false" ht="12.75" hidden="false" customHeight="false" outlineLevel="0" collapsed="false">
      <c r="A100" s="605" t="s">
        <v>1033</v>
      </c>
      <c r="B100" s="102" t="s">
        <v>18</v>
      </c>
      <c r="C100" s="81" t="n">
        <v>375</v>
      </c>
      <c r="D100" s="81" t="n">
        <v>73.9</v>
      </c>
      <c r="E100" s="82" t="n">
        <v>4373.2</v>
      </c>
      <c r="F100" s="81" t="n">
        <v>746.3</v>
      </c>
      <c r="G100" s="118" t="n">
        <v>2878.9</v>
      </c>
      <c r="H100" s="121" t="n">
        <v>124.127969646014</v>
      </c>
    </row>
    <row r="101" customFormat="false" ht="12" hidden="false" customHeight="true" outlineLevel="0" collapsed="false">
      <c r="A101" s="354" t="s">
        <v>964</v>
      </c>
      <c r="B101" s="102"/>
      <c r="C101" s="82"/>
      <c r="D101" s="82"/>
      <c r="E101" s="82"/>
      <c r="F101" s="82"/>
      <c r="G101" s="118"/>
      <c r="H101" s="121"/>
    </row>
    <row r="102" customFormat="false" ht="12" hidden="false" customHeight="true" outlineLevel="0" collapsed="false">
      <c r="A102" s="357" t="s">
        <v>965</v>
      </c>
      <c r="B102" s="102"/>
      <c r="C102" s="82"/>
      <c r="D102" s="82"/>
      <c r="E102" s="82"/>
      <c r="F102" s="82"/>
      <c r="G102" s="118"/>
      <c r="H102" s="121"/>
    </row>
    <row r="103" customFormat="false" ht="13.5" hidden="false" customHeight="true" outlineLevel="0" collapsed="false">
      <c r="A103" s="594" t="s">
        <v>1034</v>
      </c>
      <c r="B103" s="102"/>
      <c r="C103" s="82"/>
      <c r="D103" s="82"/>
      <c r="E103" s="82"/>
      <c r="F103" s="82"/>
      <c r="G103" s="118"/>
      <c r="H103" s="121"/>
    </row>
    <row r="104" customFormat="false" ht="12" hidden="false" customHeight="true" outlineLevel="0" collapsed="false">
      <c r="A104" s="393" t="s">
        <v>1035</v>
      </c>
      <c r="B104" s="102" t="s">
        <v>18</v>
      </c>
      <c r="C104" s="81" t="n">
        <v>181</v>
      </c>
      <c r="D104" s="81" t="n">
        <v>75.5</v>
      </c>
      <c r="E104" s="81" t="n">
        <v>962</v>
      </c>
      <c r="F104" s="81" t="n">
        <v>236.6</v>
      </c>
      <c r="G104" s="118" t="n">
        <v>425.2</v>
      </c>
      <c r="H104" s="121" t="n">
        <v>52.7674360883594</v>
      </c>
    </row>
    <row r="105" customFormat="false" ht="12" hidden="false" customHeight="true" outlineLevel="0" collapsed="false">
      <c r="A105" s="366" t="s">
        <v>968</v>
      </c>
      <c r="B105" s="102"/>
      <c r="C105" s="82"/>
      <c r="D105" s="82"/>
      <c r="E105" s="82"/>
      <c r="F105" s="82"/>
      <c r="G105" s="118"/>
      <c r="H105" s="121"/>
    </row>
    <row r="106" customFormat="false" ht="12" hidden="false" customHeight="true" outlineLevel="0" collapsed="false">
      <c r="A106" s="366" t="s">
        <v>969</v>
      </c>
      <c r="B106" s="102"/>
      <c r="C106" s="82"/>
      <c r="D106" s="82"/>
      <c r="E106" s="82"/>
      <c r="F106" s="82"/>
      <c r="G106" s="118"/>
      <c r="H106" s="121"/>
    </row>
    <row r="107" customFormat="false" ht="13.5" hidden="false" customHeight="true" outlineLevel="0" collapsed="false">
      <c r="A107" s="398" t="s">
        <v>1295</v>
      </c>
      <c r="B107" s="102"/>
      <c r="C107" s="81" t="n">
        <v>3456.1</v>
      </c>
      <c r="D107" s="81" t="n">
        <v>579.4</v>
      </c>
      <c r="E107" s="81" t="n">
        <v>15726.8</v>
      </c>
      <c r="F107" s="81" t="n">
        <v>2784.2</v>
      </c>
      <c r="G107" s="118" t="n">
        <v>9023.5</v>
      </c>
      <c r="H107" s="121" t="n">
        <v>113.285124226332</v>
      </c>
    </row>
    <row r="108" customFormat="false" ht="12.75" hidden="false" customHeight="true" outlineLevel="0" collapsed="false">
      <c r="A108" s="354" t="s">
        <v>972</v>
      </c>
      <c r="B108" s="102"/>
      <c r="C108" s="82"/>
      <c r="D108" s="82"/>
      <c r="E108" s="82"/>
      <c r="F108" s="82"/>
      <c r="G108" s="118"/>
      <c r="H108" s="121"/>
    </row>
    <row r="109" customFormat="false" ht="12" hidden="false" customHeight="true" outlineLevel="0" collapsed="false">
      <c r="A109" s="357" t="s">
        <v>973</v>
      </c>
      <c r="B109" s="102"/>
      <c r="C109" s="82"/>
      <c r="D109" s="82"/>
      <c r="E109" s="82"/>
      <c r="F109" s="82"/>
      <c r="G109" s="118"/>
      <c r="H109" s="121"/>
    </row>
    <row r="110" customFormat="false" ht="13.5" hidden="false" customHeight="true" outlineLevel="0" collapsed="false">
      <c r="A110" s="391" t="s">
        <v>1332</v>
      </c>
      <c r="B110" s="102" t="s">
        <v>18</v>
      </c>
      <c r="C110" s="81" t="n">
        <v>1235.9</v>
      </c>
      <c r="D110" s="82" t="n">
        <v>874.5</v>
      </c>
      <c r="E110" s="81" t="n">
        <v>4838.6</v>
      </c>
      <c r="F110" s="81" t="n">
        <v>805.7</v>
      </c>
      <c r="G110" s="118" t="n">
        <v>1952.8</v>
      </c>
      <c r="H110" s="121" t="n">
        <v>171.689818885177</v>
      </c>
    </row>
    <row r="111" customFormat="false" ht="12.75" hidden="false" customHeight="true" outlineLevel="0" collapsed="false">
      <c r="A111" s="356" t="s">
        <v>975</v>
      </c>
      <c r="B111" s="102"/>
      <c r="C111" s="82"/>
      <c r="D111" s="82"/>
      <c r="E111" s="82"/>
      <c r="F111" s="82"/>
      <c r="G111" s="118"/>
      <c r="H111" s="121"/>
    </row>
    <row r="112" customFormat="false" ht="13.5" hidden="false" customHeight="true" outlineLevel="0" collapsed="false">
      <c r="A112" s="399" t="s">
        <v>1297</v>
      </c>
      <c r="B112" s="102"/>
      <c r="C112" s="81" t="n">
        <v>946.5</v>
      </c>
      <c r="D112" s="82" t="n">
        <v>548.6</v>
      </c>
      <c r="E112" s="82" t="n">
        <v>5047.3</v>
      </c>
      <c r="F112" s="81" t="n">
        <v>1200.8</v>
      </c>
      <c r="G112" s="118" t="n">
        <v>2475.5</v>
      </c>
      <c r="H112" s="121" t="n">
        <v>96.5822636650931</v>
      </c>
    </row>
    <row r="113" customFormat="false" ht="12.75" hidden="false" customHeight="true" outlineLevel="0" collapsed="false">
      <c r="A113" s="361" t="s">
        <v>978</v>
      </c>
      <c r="B113" s="102"/>
      <c r="C113" s="82"/>
      <c r="D113" s="82"/>
      <c r="E113" s="82"/>
      <c r="F113" s="82"/>
      <c r="G113" s="118"/>
      <c r="H113" s="121"/>
    </row>
    <row r="114" customFormat="false" ht="13.5" hidden="false" customHeight="true" outlineLevel="0" collapsed="false">
      <c r="A114" s="400" t="s">
        <v>1039</v>
      </c>
      <c r="B114" s="102" t="s">
        <v>18</v>
      </c>
      <c r="C114" s="81" t="n">
        <v>29.6</v>
      </c>
      <c r="D114" s="81" t="n">
        <v>13.4</v>
      </c>
      <c r="E114" s="120" t="n">
        <v>316.1</v>
      </c>
      <c r="F114" s="82" t="n">
        <v>72.2</v>
      </c>
      <c r="G114" s="118" t="n">
        <v>150.4</v>
      </c>
      <c r="H114" s="121" t="n">
        <v>67.4137158225011</v>
      </c>
    </row>
    <row r="115" customFormat="false" ht="12" hidden="false" customHeight="true" outlineLevel="0" collapsed="false">
      <c r="A115" s="350" t="s">
        <v>980</v>
      </c>
      <c r="B115" s="102"/>
      <c r="C115" s="82"/>
      <c r="D115" s="82"/>
      <c r="E115" s="82"/>
      <c r="F115" s="82"/>
      <c r="G115" s="118"/>
      <c r="H115" s="121"/>
    </row>
    <row r="116" customFormat="false" ht="5.25" hidden="false" customHeight="true" outlineLevel="0" collapsed="false">
      <c r="A116" s="350"/>
      <c r="B116" s="102"/>
      <c r="C116" s="82"/>
      <c r="D116" s="82"/>
      <c r="E116" s="82"/>
      <c r="F116" s="82"/>
      <c r="G116" s="118"/>
      <c r="H116" s="121"/>
    </row>
    <row r="117" customFormat="false" ht="13.5" hidden="false" customHeight="true" outlineLevel="0" collapsed="false">
      <c r="A117" s="607" t="s">
        <v>1040</v>
      </c>
      <c r="B117" s="102"/>
      <c r="C117" s="82"/>
      <c r="D117" s="82"/>
      <c r="E117" s="82"/>
      <c r="F117" s="82"/>
      <c r="G117" s="118"/>
      <c r="H117" s="121"/>
    </row>
    <row r="118" customFormat="false" ht="13.5" hidden="false" customHeight="true" outlineLevel="0" collapsed="false">
      <c r="A118" s="600" t="s">
        <v>1041</v>
      </c>
      <c r="B118" s="102" t="s">
        <v>18</v>
      </c>
      <c r="C118" s="343" t="n">
        <v>19132.6</v>
      </c>
      <c r="D118" s="343" t="n">
        <v>13548.4</v>
      </c>
      <c r="E118" s="343" t="n">
        <v>18654.6</v>
      </c>
      <c r="F118" s="343" t="n">
        <v>3790.5</v>
      </c>
      <c r="G118" s="345" t="n">
        <v>8749.1</v>
      </c>
      <c r="H118" s="342" t="n">
        <v>76.5638126575189</v>
      </c>
    </row>
    <row r="119" customFormat="false" ht="13.5" hidden="false" customHeight="true" outlineLevel="0" collapsed="false">
      <c r="A119" s="608" t="s">
        <v>983</v>
      </c>
      <c r="B119" s="102"/>
      <c r="C119" s="81"/>
      <c r="D119" s="81"/>
      <c r="E119" s="81"/>
      <c r="F119" s="81"/>
      <c r="G119" s="81"/>
      <c r="H119" s="121"/>
    </row>
    <row r="120" customFormat="false" ht="5.25" hidden="false" customHeight="true" outlineLevel="0" collapsed="false">
      <c r="A120" s="402"/>
      <c r="B120" s="102"/>
      <c r="C120" s="82"/>
      <c r="D120" s="82"/>
      <c r="E120" s="82"/>
      <c r="F120" s="82"/>
      <c r="G120" s="118"/>
      <c r="H120" s="121"/>
    </row>
    <row r="121" customFormat="false" ht="13.5" hidden="false" customHeight="true" outlineLevel="0" collapsed="false">
      <c r="A121" s="605" t="s">
        <v>1042</v>
      </c>
      <c r="B121" s="102"/>
      <c r="C121" s="82"/>
      <c r="D121" s="82"/>
      <c r="E121" s="82"/>
      <c r="F121" s="82"/>
      <c r="G121" s="118"/>
      <c r="H121" s="121"/>
    </row>
    <row r="122" customFormat="false" ht="12.75" hidden="false" customHeight="false" outlineLevel="0" collapsed="false">
      <c r="A122" s="391" t="s">
        <v>1043</v>
      </c>
      <c r="B122" s="102" t="s">
        <v>18</v>
      </c>
      <c r="C122" s="81" t="n">
        <v>17972.1</v>
      </c>
      <c r="D122" s="81" t="n">
        <v>12942.6</v>
      </c>
      <c r="E122" s="81" t="n">
        <v>17451.3</v>
      </c>
      <c r="F122" s="81" t="n">
        <v>3581.6</v>
      </c>
      <c r="G122" s="118" t="n">
        <v>8376.3</v>
      </c>
      <c r="H122" s="121" t="n">
        <v>77.9502498673888</v>
      </c>
    </row>
    <row r="123" customFormat="false" ht="12.75" hidden="false" customHeight="true" outlineLevel="0" collapsed="false">
      <c r="A123" s="354" t="s">
        <v>986</v>
      </c>
      <c r="B123" s="102"/>
      <c r="C123" s="82"/>
      <c r="D123" s="82"/>
      <c r="E123" s="82"/>
      <c r="F123" s="82"/>
      <c r="G123" s="118"/>
      <c r="H123" s="121"/>
    </row>
    <row r="124" customFormat="false" ht="13.5" hidden="false" customHeight="true" outlineLevel="0" collapsed="false">
      <c r="A124" s="391" t="s">
        <v>1044</v>
      </c>
      <c r="B124" s="102" t="s">
        <v>18</v>
      </c>
      <c r="C124" s="82" t="n">
        <v>1160.5</v>
      </c>
      <c r="D124" s="81" t="n">
        <v>605.8</v>
      </c>
      <c r="E124" s="81" t="n">
        <v>1203.3</v>
      </c>
      <c r="F124" s="81" t="n">
        <v>209</v>
      </c>
      <c r="G124" s="118" t="n">
        <v>372.8</v>
      </c>
      <c r="H124" s="121" t="n">
        <v>54.7028613352898</v>
      </c>
    </row>
    <row r="125" customFormat="false" ht="12.75" hidden="false" customHeight="true" outlineLevel="0" collapsed="false">
      <c r="A125" s="350" t="s">
        <v>988</v>
      </c>
      <c r="B125" s="102"/>
      <c r="C125" s="103"/>
      <c r="D125" s="103"/>
      <c r="E125" s="590"/>
      <c r="F125" s="590"/>
      <c r="G125" s="240"/>
      <c r="H125" s="240"/>
    </row>
    <row r="126" customFormat="false" ht="11.25" hidden="false" customHeight="true" outlineLevel="0" collapsed="false">
      <c r="H126" s="37"/>
    </row>
    <row r="127" customFormat="false" ht="10.5" hidden="false" customHeight="true" outlineLevel="0" collapsed="false">
      <c r="A127" s="622" t="s">
        <v>1327</v>
      </c>
    </row>
    <row r="128" customFormat="false" ht="10.5" hidden="false" customHeight="true" outlineLevel="0" collapsed="false">
      <c r="A128" s="623" t="s">
        <v>1328</v>
      </c>
    </row>
  </sheetData>
  <mergeCells count="4">
    <mergeCell ref="C8:G8"/>
    <mergeCell ref="C18:H18"/>
    <mergeCell ref="C73:G73"/>
    <mergeCell ref="C83:H8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39.56"/>
    <col collapsed="false" customWidth="true" hidden="false" outlineLevel="0" max="2" min="2" style="48" width="1.28"/>
    <col collapsed="false" customWidth="true" hidden="false" outlineLevel="0" max="3" min="3" style="48" width="9.41"/>
    <col collapsed="false" customWidth="true" hidden="false" outlineLevel="0" max="4" min="4" style="48" width="10.71"/>
    <col collapsed="false" customWidth="true" hidden="false" outlineLevel="0" max="5" min="5" style="48" width="9.85"/>
    <col collapsed="false" customWidth="true" hidden="false" outlineLevel="0" max="6" min="6" style="48" width="10.71"/>
    <col collapsed="false" customWidth="true" hidden="false" outlineLevel="0" max="7" min="7" style="98" width="9.56"/>
    <col collapsed="false" customWidth="false" hidden="false" outlineLevel="0" max="257" min="8" style="48" width="8.85"/>
  </cols>
  <sheetData>
    <row r="1" customFormat="false" ht="12" hidden="false" customHeight="true" outlineLevel="0" collapsed="false">
      <c r="A1" s="49" t="n">
        <v>76</v>
      </c>
      <c r="G1" s="75"/>
    </row>
    <row r="2" s="626" customFormat="true" ht="12.75" hidden="false" customHeight="true" outlineLevel="0" collapsed="false">
      <c r="A2" s="50" t="s">
        <v>1333</v>
      </c>
      <c r="B2" s="50"/>
      <c r="C2" s="50"/>
      <c r="D2" s="50"/>
      <c r="E2" s="50"/>
      <c r="F2" s="50"/>
      <c r="G2" s="139"/>
      <c r="H2" s="50"/>
    </row>
    <row r="3" s="626" customFormat="true" ht="12.75" hidden="false" customHeight="true" outlineLevel="0" collapsed="false">
      <c r="A3" s="50" t="s">
        <v>1334</v>
      </c>
      <c r="B3" s="50"/>
      <c r="C3" s="50"/>
      <c r="D3" s="50"/>
      <c r="E3" s="50"/>
      <c r="F3" s="50"/>
      <c r="G3" s="139"/>
      <c r="H3" s="50"/>
    </row>
    <row r="4" s="626" customFormat="true" ht="12.75" hidden="false" customHeight="true" outlineLevel="0" collapsed="false">
      <c r="A4" s="51" t="s">
        <v>1335</v>
      </c>
      <c r="B4" s="50"/>
      <c r="C4" s="50"/>
      <c r="D4" s="50"/>
      <c r="E4" s="50"/>
      <c r="F4" s="50"/>
      <c r="G4" s="139"/>
      <c r="H4" s="50"/>
    </row>
    <row r="5" s="626" customFormat="true" ht="12.75" hidden="false" customHeight="true" outlineLevel="0" collapsed="false">
      <c r="A5" s="51" t="s">
        <v>1336</v>
      </c>
      <c r="B5" s="50"/>
      <c r="C5" s="50"/>
      <c r="D5" s="50"/>
      <c r="E5" s="50"/>
      <c r="F5" s="50"/>
      <c r="G5" s="139"/>
      <c r="H5" s="50"/>
    </row>
    <row r="6" customFormat="false" ht="6" hidden="false" customHeight="true" outlineLevel="0" collapsed="false"/>
    <row r="7" s="176" customFormat="true" ht="167.25" hidden="false" customHeight="true" outlineLevel="0" collapsed="false">
      <c r="A7" s="233" t="s">
        <v>1337</v>
      </c>
      <c r="B7" s="627"/>
      <c r="C7" s="628" t="s">
        <v>1338</v>
      </c>
      <c r="D7" s="629" t="s">
        <v>1339</v>
      </c>
      <c r="E7" s="629" t="s">
        <v>1340</v>
      </c>
      <c r="F7" s="628" t="s">
        <v>1341</v>
      </c>
      <c r="G7" s="630" t="s">
        <v>1342</v>
      </c>
      <c r="H7" s="631"/>
    </row>
    <row r="8" s="176" customFormat="true" ht="13.9" hidden="false" customHeight="true" outlineLevel="0" collapsed="false">
      <c r="A8" s="632"/>
      <c r="B8" s="633"/>
      <c r="C8" s="148" t="s">
        <v>1343</v>
      </c>
      <c r="D8" s="148"/>
      <c r="E8" s="148"/>
      <c r="F8" s="634" t="s">
        <v>1344</v>
      </c>
      <c r="G8" s="634"/>
    </row>
    <row r="9" customFormat="false" ht="5.25" hidden="false" customHeight="true" outlineLevel="0" collapsed="false">
      <c r="A9" s="635"/>
      <c r="B9" s="636"/>
      <c r="C9" s="189"/>
      <c r="D9" s="86"/>
      <c r="E9" s="86"/>
      <c r="F9" s="86"/>
      <c r="G9" s="637"/>
    </row>
    <row r="10" customFormat="false" ht="12.75" hidden="false" customHeight="true" outlineLevel="0" collapsed="false">
      <c r="A10" s="382" t="s">
        <v>1285</v>
      </c>
      <c r="B10" s="638" t="s">
        <v>18</v>
      </c>
      <c r="C10" s="343" t="n">
        <v>666885.2</v>
      </c>
      <c r="D10" s="343" t="n">
        <v>615549.5</v>
      </c>
      <c r="E10" s="343" t="n">
        <v>51335.7</v>
      </c>
      <c r="F10" s="343" t="n">
        <v>92.3</v>
      </c>
      <c r="G10" s="588" t="n">
        <v>7.7</v>
      </c>
    </row>
    <row r="11" customFormat="false" ht="12.75" hidden="false" customHeight="true" outlineLevel="0" collapsed="false">
      <c r="A11" s="583" t="s">
        <v>1286</v>
      </c>
      <c r="B11" s="638"/>
      <c r="C11" s="343"/>
      <c r="D11" s="343"/>
      <c r="E11" s="343"/>
      <c r="F11" s="343"/>
      <c r="G11" s="345"/>
      <c r="H11" s="98"/>
    </row>
    <row r="12" customFormat="false" ht="4.5" hidden="false" customHeight="true" outlineLevel="0" collapsed="false">
      <c r="A12" s="587"/>
      <c r="B12" s="638"/>
      <c r="C12" s="343"/>
      <c r="D12" s="343"/>
      <c r="E12" s="343"/>
      <c r="F12" s="343"/>
      <c r="G12" s="345"/>
    </row>
    <row r="13" customFormat="false" ht="12.75" hidden="false" customHeight="true" outlineLevel="0" collapsed="false">
      <c r="A13" s="382" t="s">
        <v>994</v>
      </c>
      <c r="B13" s="638" t="s">
        <v>18</v>
      </c>
      <c r="C13" s="343" t="n">
        <v>31519.6</v>
      </c>
      <c r="D13" s="343" t="n">
        <v>26543.6</v>
      </c>
      <c r="E13" s="343" t="n">
        <v>4976</v>
      </c>
      <c r="F13" s="343" t="n">
        <v>84.2</v>
      </c>
      <c r="G13" s="588" t="n">
        <v>15.8</v>
      </c>
    </row>
    <row r="14" customFormat="false" ht="12.75" hidden="false" customHeight="true" outlineLevel="0" collapsed="false">
      <c r="A14" s="348" t="s">
        <v>901</v>
      </c>
      <c r="B14" s="639"/>
      <c r="C14" s="81"/>
      <c r="D14" s="81"/>
      <c r="E14" s="81"/>
      <c r="F14" s="81"/>
      <c r="G14" s="118"/>
    </row>
    <row r="15" customFormat="false" ht="4.5" hidden="false" customHeight="true" outlineLevel="0" collapsed="false">
      <c r="A15" s="640"/>
      <c r="B15" s="641" t="s">
        <v>18</v>
      </c>
      <c r="C15" s="81"/>
      <c r="D15" s="81"/>
      <c r="E15" s="81"/>
      <c r="F15" s="81"/>
      <c r="G15" s="118"/>
    </row>
    <row r="16" customFormat="false" ht="12.75" hidden="false" customHeight="true" outlineLevel="0" collapsed="false">
      <c r="A16" s="385" t="s">
        <v>995</v>
      </c>
      <c r="B16" s="642"/>
      <c r="C16" s="105"/>
      <c r="D16" s="105"/>
      <c r="E16" s="105"/>
      <c r="F16" s="105"/>
      <c r="G16" s="119"/>
    </row>
    <row r="17" customFormat="false" ht="12.75" hidden="false" customHeight="true" outlineLevel="0" collapsed="false">
      <c r="A17" s="387" t="s">
        <v>996</v>
      </c>
      <c r="B17" s="638" t="s">
        <v>18</v>
      </c>
      <c r="C17" s="81" t="n">
        <v>22557.7</v>
      </c>
      <c r="D17" s="81" t="n">
        <v>19376.7</v>
      </c>
      <c r="E17" s="81" t="n">
        <v>3181</v>
      </c>
      <c r="F17" s="81" t="n">
        <v>85.9</v>
      </c>
      <c r="G17" s="120" t="n">
        <v>14.1</v>
      </c>
    </row>
    <row r="18" customFormat="false" ht="12.75" hidden="false" customHeight="true" outlineLevel="0" collapsed="false">
      <c r="A18" s="350" t="s">
        <v>997</v>
      </c>
      <c r="B18" s="643"/>
      <c r="C18" s="81"/>
      <c r="D18" s="81"/>
      <c r="E18" s="81"/>
      <c r="F18" s="81"/>
      <c r="G18" s="118"/>
    </row>
    <row r="19" customFormat="false" ht="4.5" hidden="false" customHeight="true" outlineLevel="0" collapsed="false">
      <c r="A19" s="354"/>
      <c r="B19" s="642"/>
      <c r="C19" s="81"/>
      <c r="D19" s="81"/>
      <c r="E19" s="81"/>
      <c r="F19" s="81"/>
      <c r="G19" s="118"/>
    </row>
    <row r="20" customFormat="false" ht="12.75" hidden="false" customHeight="true" outlineLevel="0" collapsed="false">
      <c r="A20" s="382" t="s">
        <v>998</v>
      </c>
      <c r="B20" s="642" t="s">
        <v>18</v>
      </c>
      <c r="C20" s="343" t="n">
        <v>532216.3</v>
      </c>
      <c r="D20" s="343" t="n">
        <v>492393.8</v>
      </c>
      <c r="E20" s="343" t="n">
        <v>39822.5</v>
      </c>
      <c r="F20" s="343" t="n">
        <v>92.5</v>
      </c>
      <c r="G20" s="588" t="n">
        <v>7.5</v>
      </c>
    </row>
    <row r="21" customFormat="false" ht="12.75" hidden="false" customHeight="true" outlineLevel="0" collapsed="false">
      <c r="A21" s="352" t="s">
        <v>907</v>
      </c>
      <c r="B21" s="644"/>
      <c r="C21" s="81"/>
      <c r="D21" s="81"/>
      <c r="E21" s="81"/>
      <c r="F21" s="81"/>
      <c r="G21" s="118"/>
      <c r="H21" s="98"/>
    </row>
    <row r="22" customFormat="false" ht="4.5" hidden="false" customHeight="true" outlineLevel="0" collapsed="false">
      <c r="A22" s="388"/>
      <c r="B22" s="644"/>
      <c r="C22" s="81"/>
      <c r="D22" s="81"/>
      <c r="E22" s="81"/>
      <c r="F22" s="81"/>
      <c r="G22" s="118"/>
    </row>
    <row r="23" customFormat="false" ht="12.75" hidden="false" customHeight="true" outlineLevel="0" collapsed="false">
      <c r="A23" s="365" t="s">
        <v>1345</v>
      </c>
      <c r="B23" s="641" t="s">
        <v>18</v>
      </c>
      <c r="C23" s="81" t="n">
        <v>105671.7</v>
      </c>
      <c r="D23" s="81" t="n">
        <v>100587.9</v>
      </c>
      <c r="E23" s="81" t="n">
        <v>5083.8</v>
      </c>
      <c r="F23" s="81" t="n">
        <v>95.2</v>
      </c>
      <c r="G23" s="120" t="n">
        <v>4.8</v>
      </c>
    </row>
    <row r="24" customFormat="false" ht="12" hidden="false" customHeight="true" outlineLevel="0" collapsed="false">
      <c r="A24" s="353" t="s">
        <v>909</v>
      </c>
      <c r="B24" s="641"/>
      <c r="C24" s="81"/>
      <c r="D24" s="81"/>
      <c r="E24" s="81"/>
      <c r="F24" s="81"/>
      <c r="G24" s="118"/>
    </row>
    <row r="25" customFormat="false" ht="12.75" hidden="false" customHeight="true" outlineLevel="0" collapsed="false">
      <c r="A25" s="389" t="s">
        <v>1000</v>
      </c>
      <c r="B25" s="641" t="s">
        <v>18</v>
      </c>
      <c r="C25" s="81" t="n">
        <v>12519.1</v>
      </c>
      <c r="D25" s="81" t="n">
        <v>12420.2</v>
      </c>
      <c r="E25" s="81" t="n">
        <v>98.9</v>
      </c>
      <c r="F25" s="81" t="n">
        <v>99.2</v>
      </c>
      <c r="G25" s="120" t="n">
        <v>0.8</v>
      </c>
    </row>
    <row r="26" customFormat="false" ht="12" hidden="false" customHeight="true" outlineLevel="0" collapsed="false">
      <c r="A26" s="353" t="s">
        <v>911</v>
      </c>
      <c r="B26" s="641"/>
      <c r="C26" s="81"/>
      <c r="D26" s="81"/>
      <c r="E26" s="81"/>
      <c r="F26" s="81"/>
      <c r="G26" s="118"/>
    </row>
    <row r="27" customFormat="false" ht="12.75" hidden="false" customHeight="true" outlineLevel="0" collapsed="false">
      <c r="A27" s="390" t="s">
        <v>1001</v>
      </c>
      <c r="B27" s="641" t="s">
        <v>18</v>
      </c>
      <c r="C27" s="81" t="n">
        <v>9307.3</v>
      </c>
      <c r="D27" s="81" t="n">
        <v>8833.5</v>
      </c>
      <c r="E27" s="81" t="n">
        <v>473.8</v>
      </c>
      <c r="F27" s="81" t="n">
        <v>94.9</v>
      </c>
      <c r="G27" s="120" t="n">
        <v>5.1</v>
      </c>
    </row>
    <row r="28" customFormat="false" ht="12" hidden="false" customHeight="true" outlineLevel="0" collapsed="false">
      <c r="A28" s="350" t="s">
        <v>913</v>
      </c>
      <c r="B28" s="641"/>
      <c r="C28" s="81"/>
      <c r="D28" s="81"/>
      <c r="E28" s="81"/>
      <c r="F28" s="81"/>
      <c r="G28" s="118"/>
    </row>
    <row r="29" customFormat="false" ht="12.75" hidden="false" customHeight="true" outlineLevel="0" collapsed="false">
      <c r="A29" s="390" t="s">
        <v>1002</v>
      </c>
      <c r="B29" s="645" t="s">
        <v>18</v>
      </c>
      <c r="C29" s="81" t="n">
        <v>4783.9</v>
      </c>
      <c r="D29" s="81" t="n">
        <v>4530.2</v>
      </c>
      <c r="E29" s="81" t="n">
        <v>253.7</v>
      </c>
      <c r="F29" s="81" t="n">
        <v>94.7</v>
      </c>
      <c r="G29" s="120" t="n">
        <v>5.3</v>
      </c>
    </row>
    <row r="30" customFormat="false" ht="12.75" hidden="false" customHeight="true" outlineLevel="0" collapsed="false">
      <c r="A30" s="350" t="s">
        <v>1003</v>
      </c>
      <c r="B30" s="645" t="s">
        <v>18</v>
      </c>
      <c r="C30" s="81"/>
      <c r="D30" s="81"/>
      <c r="E30" s="81"/>
      <c r="F30" s="81"/>
      <c r="G30" s="118"/>
    </row>
    <row r="31" customFormat="false" ht="12.75" hidden="false" customHeight="true" outlineLevel="0" collapsed="false">
      <c r="A31" s="390" t="s">
        <v>1004</v>
      </c>
      <c r="B31" s="645" t="s">
        <v>18</v>
      </c>
      <c r="C31" s="81" t="n">
        <v>1867.1</v>
      </c>
      <c r="D31" s="81" t="n">
        <v>1759.9</v>
      </c>
      <c r="E31" s="81" t="n">
        <v>107.3</v>
      </c>
      <c r="F31" s="81" t="n">
        <v>94.3</v>
      </c>
      <c r="G31" s="120" t="n">
        <v>5.7</v>
      </c>
    </row>
    <row r="32" customFormat="false" ht="12" hidden="false" customHeight="true" outlineLevel="0" collapsed="false">
      <c r="A32" s="354" t="s">
        <v>917</v>
      </c>
      <c r="B32" s="642"/>
      <c r="C32" s="81"/>
      <c r="D32" s="81"/>
      <c r="E32" s="81"/>
      <c r="F32" s="81"/>
      <c r="G32" s="118"/>
    </row>
    <row r="33" customFormat="false" ht="12.75" hidden="false" customHeight="true" outlineLevel="0" collapsed="false">
      <c r="A33" s="354" t="s">
        <v>1005</v>
      </c>
      <c r="B33" s="646"/>
      <c r="C33" s="81"/>
      <c r="D33" s="81"/>
      <c r="E33" s="81"/>
      <c r="F33" s="81"/>
      <c r="G33" s="118"/>
    </row>
    <row r="34" customFormat="false" ht="12.75" hidden="false" customHeight="true" outlineLevel="0" collapsed="false">
      <c r="A34" s="391" t="s">
        <v>919</v>
      </c>
      <c r="B34" s="645"/>
      <c r="C34" s="81"/>
      <c r="D34" s="81"/>
      <c r="E34" s="81"/>
      <c r="F34" s="81"/>
      <c r="G34" s="118"/>
    </row>
    <row r="35" customFormat="false" ht="12.75" hidden="false" customHeight="true" outlineLevel="0" collapsed="false">
      <c r="A35" s="393" t="s">
        <v>1006</v>
      </c>
      <c r="B35" s="642" t="s">
        <v>18</v>
      </c>
      <c r="C35" s="81" t="n">
        <v>12883.1</v>
      </c>
      <c r="D35" s="81" t="n">
        <v>11667.2</v>
      </c>
      <c r="E35" s="81" t="n">
        <v>1215.8</v>
      </c>
      <c r="F35" s="81" t="n">
        <v>90.6</v>
      </c>
      <c r="G35" s="120" t="n">
        <v>9.4</v>
      </c>
    </row>
    <row r="36" customFormat="false" ht="12" hidden="false" customHeight="true" outlineLevel="0" collapsed="false">
      <c r="A36" s="356" t="s">
        <v>1007</v>
      </c>
      <c r="B36" s="642" t="s">
        <v>18</v>
      </c>
      <c r="C36" s="81"/>
      <c r="D36" s="81"/>
      <c r="E36" s="81"/>
      <c r="F36" s="81"/>
      <c r="G36" s="118"/>
    </row>
    <row r="37" customFormat="false" ht="12.75" hidden="false" customHeight="true" outlineLevel="0" collapsed="false">
      <c r="A37" s="357" t="s">
        <v>1008</v>
      </c>
      <c r="B37" s="642" t="s">
        <v>18</v>
      </c>
      <c r="C37" s="81"/>
      <c r="D37" s="81"/>
      <c r="E37" s="81"/>
      <c r="F37" s="81"/>
      <c r="G37" s="118"/>
    </row>
    <row r="38" customFormat="false" ht="12.75" hidden="false" customHeight="true" outlineLevel="0" collapsed="false">
      <c r="A38" s="390" t="s">
        <v>1009</v>
      </c>
      <c r="B38" s="642" t="s">
        <v>18</v>
      </c>
      <c r="C38" s="81" t="n">
        <v>12564.3</v>
      </c>
      <c r="D38" s="81" t="n">
        <v>11415.4</v>
      </c>
      <c r="E38" s="81" t="n">
        <v>1148.9</v>
      </c>
      <c r="F38" s="81" t="n">
        <v>90.9</v>
      </c>
      <c r="G38" s="120" t="n">
        <v>9.1</v>
      </c>
    </row>
    <row r="39" customFormat="false" ht="12.75" hidden="false" customHeight="true" outlineLevel="0" collapsed="false">
      <c r="A39" s="350" t="s">
        <v>1010</v>
      </c>
      <c r="B39" s="644" t="s">
        <v>18</v>
      </c>
      <c r="C39" s="81"/>
      <c r="D39" s="81"/>
      <c r="E39" s="81"/>
      <c r="F39" s="81"/>
      <c r="G39" s="118"/>
    </row>
    <row r="40" customFormat="false" ht="12.75" hidden="false" customHeight="true" outlineLevel="0" collapsed="false">
      <c r="A40" s="390" t="s">
        <v>1011</v>
      </c>
      <c r="B40" s="647"/>
      <c r="C40" s="81"/>
      <c r="D40" s="81"/>
      <c r="E40" s="81"/>
      <c r="F40" s="81"/>
      <c r="G40" s="118"/>
    </row>
    <row r="41" customFormat="false" ht="12.75" hidden="false" customHeight="true" outlineLevel="0" collapsed="false">
      <c r="A41" s="390" t="s">
        <v>1012</v>
      </c>
      <c r="B41" s="641" t="s">
        <v>18</v>
      </c>
      <c r="C41" s="81" t="n">
        <v>11648</v>
      </c>
      <c r="D41" s="81" t="n">
        <v>10801.6</v>
      </c>
      <c r="E41" s="81" t="n">
        <v>846.5</v>
      </c>
      <c r="F41" s="81" t="n">
        <v>92.7</v>
      </c>
      <c r="G41" s="120" t="n">
        <v>7.3</v>
      </c>
    </row>
    <row r="42" customFormat="false" ht="12" hidden="false" customHeight="true" outlineLevel="0" collapsed="false">
      <c r="A42" s="350" t="s">
        <v>1013</v>
      </c>
      <c r="B42" s="641"/>
      <c r="C42" s="81"/>
      <c r="D42" s="81"/>
      <c r="E42" s="81"/>
      <c r="F42" s="81"/>
      <c r="G42" s="118"/>
    </row>
    <row r="43" customFormat="false" ht="12" hidden="false" customHeight="true" outlineLevel="0" collapsed="false">
      <c r="A43" s="358" t="s">
        <v>1014</v>
      </c>
      <c r="B43" s="648" t="s">
        <v>18</v>
      </c>
      <c r="C43" s="81"/>
      <c r="D43" s="81"/>
      <c r="E43" s="81"/>
      <c r="F43" s="81"/>
      <c r="G43" s="118"/>
    </row>
    <row r="44" customFormat="false" ht="12.75" hidden="false" customHeight="true" outlineLevel="0" collapsed="false">
      <c r="A44" s="365" t="s">
        <v>1346</v>
      </c>
      <c r="B44" s="641"/>
      <c r="C44" s="81" t="n">
        <v>52071.7</v>
      </c>
      <c r="D44" s="81" t="n">
        <v>45541</v>
      </c>
      <c r="E44" s="81" t="n">
        <v>6530.7</v>
      </c>
      <c r="F44" s="81" t="n">
        <v>87.5</v>
      </c>
      <c r="G44" s="120" t="n">
        <v>12.5</v>
      </c>
    </row>
    <row r="45" customFormat="false" ht="12.75" hidden="false" customHeight="true" outlineLevel="0" collapsed="false">
      <c r="A45" s="359" t="s">
        <v>1016</v>
      </c>
      <c r="B45" s="644"/>
      <c r="C45" s="81"/>
      <c r="D45" s="81"/>
      <c r="E45" s="81"/>
      <c r="F45" s="81"/>
      <c r="G45" s="118"/>
    </row>
    <row r="46" customFormat="false" ht="12.75" hidden="false" customHeight="true" outlineLevel="0" collapsed="false">
      <c r="A46" s="390" t="s">
        <v>1017</v>
      </c>
      <c r="B46" s="649" t="s">
        <v>18</v>
      </c>
      <c r="C46" s="81" t="n">
        <v>42763.9</v>
      </c>
      <c r="D46" s="81" t="n">
        <v>38733.8</v>
      </c>
      <c r="E46" s="81" t="n">
        <v>4030.1</v>
      </c>
      <c r="F46" s="81" t="n">
        <v>90.6</v>
      </c>
      <c r="G46" s="120" t="n">
        <v>9.4</v>
      </c>
    </row>
    <row r="47" customFormat="false" ht="12" hidden="false" customHeight="true" outlineLevel="0" collapsed="false">
      <c r="A47" s="361" t="s">
        <v>1018</v>
      </c>
      <c r="B47" s="645"/>
      <c r="C47" s="81"/>
      <c r="D47" s="81"/>
      <c r="E47" s="81"/>
      <c r="F47" s="81"/>
      <c r="G47" s="118"/>
    </row>
    <row r="48" customFormat="false" ht="12.75" hidden="false" customHeight="true" outlineLevel="0" collapsed="false">
      <c r="A48" s="390" t="s">
        <v>1019</v>
      </c>
      <c r="B48" s="472"/>
      <c r="C48" s="81" t="n">
        <v>23351.3</v>
      </c>
      <c r="D48" s="81" t="n">
        <v>21493.1</v>
      </c>
      <c r="E48" s="81" t="n">
        <v>1858.1</v>
      </c>
      <c r="F48" s="81" t="n">
        <v>92</v>
      </c>
      <c r="G48" s="120" t="n">
        <v>8</v>
      </c>
    </row>
    <row r="49" customFormat="false" ht="12" hidden="false" customHeight="true" outlineLevel="0" collapsed="false">
      <c r="A49" s="353" t="s">
        <v>938</v>
      </c>
      <c r="B49" s="98"/>
      <c r="C49" s="81"/>
      <c r="D49" s="81"/>
      <c r="E49" s="81"/>
      <c r="F49" s="81"/>
      <c r="G49" s="118"/>
    </row>
    <row r="50" customFormat="false" ht="12.75" hidden="false" customHeight="true" outlineLevel="0" collapsed="false">
      <c r="A50" s="390" t="s">
        <v>1020</v>
      </c>
      <c r="B50" s="650"/>
      <c r="C50" s="81"/>
      <c r="D50" s="81"/>
      <c r="E50" s="81"/>
      <c r="F50" s="81"/>
      <c r="G50" s="118"/>
    </row>
    <row r="51" customFormat="false" ht="12.75" hidden="false" customHeight="true" outlineLevel="0" collapsed="false">
      <c r="A51" s="394" t="s">
        <v>1021</v>
      </c>
      <c r="B51" s="651" t="s">
        <v>18</v>
      </c>
      <c r="C51" s="81" t="n">
        <v>23342.9</v>
      </c>
      <c r="D51" s="81" t="n">
        <v>20305.6</v>
      </c>
      <c r="E51" s="81" t="n">
        <v>3037.3</v>
      </c>
      <c r="F51" s="81" t="n">
        <v>87</v>
      </c>
      <c r="G51" s="120" t="n">
        <v>13</v>
      </c>
    </row>
    <row r="52" customFormat="false" ht="12.75" hidden="false" customHeight="true" outlineLevel="0" collapsed="false">
      <c r="A52" s="353" t="s">
        <v>1022</v>
      </c>
      <c r="B52" s="651"/>
      <c r="C52" s="81"/>
      <c r="D52" s="81"/>
      <c r="E52" s="81"/>
      <c r="F52" s="81"/>
      <c r="G52" s="121"/>
    </row>
    <row r="53" customFormat="false" ht="12" hidden="false" customHeight="true" outlineLevel="0" collapsed="false">
      <c r="A53" s="365"/>
      <c r="B53" s="651"/>
      <c r="C53" s="120"/>
      <c r="D53" s="118"/>
      <c r="E53" s="118"/>
      <c r="F53" s="118"/>
      <c r="G53" s="134" t="n">
        <v>77</v>
      </c>
    </row>
    <row r="54" s="626" customFormat="true" ht="12.75" hidden="false" customHeight="true" outlineLevel="0" collapsed="false">
      <c r="A54" s="50" t="s">
        <v>1333</v>
      </c>
      <c r="B54" s="50"/>
      <c r="C54" s="50"/>
      <c r="D54" s="50"/>
      <c r="E54" s="50"/>
      <c r="F54" s="50"/>
      <c r="G54" s="139"/>
      <c r="H54" s="50"/>
    </row>
    <row r="55" s="626" customFormat="true" ht="12.75" hidden="false" customHeight="true" outlineLevel="0" collapsed="false">
      <c r="A55" s="50" t="s">
        <v>1347</v>
      </c>
      <c r="B55" s="50"/>
      <c r="C55" s="50"/>
      <c r="D55" s="50"/>
      <c r="E55" s="50"/>
      <c r="F55" s="50"/>
      <c r="G55" s="139"/>
      <c r="H55" s="50"/>
    </row>
    <row r="56" s="626" customFormat="true" ht="12.75" hidden="false" customHeight="true" outlineLevel="0" collapsed="false">
      <c r="A56" s="51" t="s">
        <v>1335</v>
      </c>
      <c r="B56" s="50"/>
      <c r="C56" s="50"/>
      <c r="D56" s="50"/>
      <c r="E56" s="50"/>
      <c r="F56" s="50"/>
      <c r="G56" s="139"/>
      <c r="H56" s="50"/>
    </row>
    <row r="57" s="626" customFormat="true" ht="12.75" hidden="false" customHeight="true" outlineLevel="0" collapsed="false">
      <c r="A57" s="51" t="s">
        <v>1348</v>
      </c>
      <c r="B57" s="50"/>
      <c r="C57" s="50"/>
      <c r="D57" s="50"/>
      <c r="E57" s="50"/>
      <c r="F57" s="50"/>
      <c r="G57" s="139"/>
      <c r="H57" s="50"/>
    </row>
    <row r="58" customFormat="false" ht="6" hidden="false" customHeight="true" outlineLevel="0" collapsed="false"/>
    <row r="59" s="176" customFormat="true" ht="167.25" hidden="false" customHeight="true" outlineLevel="0" collapsed="false">
      <c r="A59" s="233" t="s">
        <v>1337</v>
      </c>
      <c r="B59" s="627"/>
      <c r="C59" s="628" t="s">
        <v>1349</v>
      </c>
      <c r="D59" s="629" t="s">
        <v>1339</v>
      </c>
      <c r="E59" s="629" t="s">
        <v>1340</v>
      </c>
      <c r="F59" s="628" t="s">
        <v>1341</v>
      </c>
      <c r="G59" s="630" t="s">
        <v>1342</v>
      </c>
      <c r="H59" s="631"/>
    </row>
    <row r="60" s="176" customFormat="true" ht="13.9" hidden="false" customHeight="true" outlineLevel="0" collapsed="false">
      <c r="A60" s="632"/>
      <c r="B60" s="633"/>
      <c r="C60" s="148" t="s">
        <v>1343</v>
      </c>
      <c r="D60" s="148"/>
      <c r="E60" s="148"/>
      <c r="F60" s="634" t="s">
        <v>1344</v>
      </c>
      <c r="G60" s="634"/>
    </row>
    <row r="61" s="176" customFormat="true" ht="4.5" hidden="false" customHeight="true" outlineLevel="0" collapsed="false">
      <c r="A61" s="652"/>
      <c r="B61" s="653"/>
      <c r="C61" s="185"/>
      <c r="D61" s="185"/>
      <c r="E61" s="186"/>
      <c r="F61" s="185"/>
      <c r="G61" s="186"/>
    </row>
    <row r="62" customFormat="false" ht="12.75" hidden="false" customHeight="true" outlineLevel="0" collapsed="false">
      <c r="A62" s="382" t="s">
        <v>945</v>
      </c>
      <c r="B62" s="61" t="s">
        <v>18</v>
      </c>
      <c r="C62" s="82"/>
      <c r="D62" s="61"/>
      <c r="E62" s="82"/>
      <c r="F62" s="82"/>
    </row>
    <row r="63" customFormat="false" ht="12.75" hidden="false" customHeight="true" outlineLevel="0" collapsed="false">
      <c r="A63" s="352" t="s">
        <v>946</v>
      </c>
      <c r="B63" s="61"/>
      <c r="C63" s="82"/>
      <c r="D63" s="61"/>
      <c r="E63" s="82"/>
      <c r="F63" s="82"/>
    </row>
    <row r="64" customFormat="false" ht="4.5" hidden="false" customHeight="true" outlineLevel="0" collapsed="false">
      <c r="A64" s="352"/>
      <c r="B64" s="61"/>
      <c r="C64" s="82"/>
      <c r="D64" s="61"/>
      <c r="E64" s="82"/>
      <c r="F64" s="82"/>
    </row>
    <row r="65" customFormat="false" ht="12.75" hidden="false" customHeight="true" outlineLevel="0" collapsed="false">
      <c r="A65" s="396" t="s">
        <v>1026</v>
      </c>
      <c r="B65" s="654" t="s">
        <v>18</v>
      </c>
      <c r="C65" s="81" t="n">
        <v>32036.9</v>
      </c>
      <c r="D65" s="81" t="n">
        <v>28809.4</v>
      </c>
      <c r="E65" s="81" t="n">
        <v>3227.5</v>
      </c>
      <c r="F65" s="81" t="n">
        <v>89.9</v>
      </c>
      <c r="G65" s="120" t="n">
        <v>10.1</v>
      </c>
    </row>
    <row r="66" customFormat="false" ht="12.75" hidden="false" customHeight="true" outlineLevel="0" collapsed="false">
      <c r="A66" s="353" t="s">
        <v>952</v>
      </c>
      <c r="B66" s="655"/>
      <c r="C66" s="81"/>
      <c r="D66" s="81"/>
      <c r="E66" s="81"/>
      <c r="F66" s="81"/>
      <c r="G66" s="118"/>
    </row>
    <row r="67" customFormat="false" ht="13.5" hidden="false" customHeight="true" outlineLevel="0" collapsed="false">
      <c r="A67" s="390" t="s">
        <v>1027</v>
      </c>
      <c r="B67" s="383" t="s">
        <v>18</v>
      </c>
      <c r="C67" s="81" t="n">
        <v>26563.9</v>
      </c>
      <c r="D67" s="81" t="n">
        <v>24171.1</v>
      </c>
      <c r="E67" s="81" t="n">
        <v>2392.8</v>
      </c>
      <c r="F67" s="81" t="n">
        <v>91</v>
      </c>
      <c r="G67" s="120" t="n">
        <v>9</v>
      </c>
    </row>
    <row r="68" customFormat="false" ht="13.5" hidden="false" customHeight="true" outlineLevel="0" collapsed="false">
      <c r="A68" s="353" t="s">
        <v>1028</v>
      </c>
      <c r="B68" s="383"/>
      <c r="C68" s="81"/>
      <c r="D68" s="81"/>
      <c r="E68" s="81"/>
      <c r="F68" s="81"/>
      <c r="G68" s="118"/>
    </row>
    <row r="69" customFormat="false" ht="13.5" hidden="false" customHeight="true" outlineLevel="0" collapsed="false">
      <c r="A69" s="389" t="s">
        <v>1029</v>
      </c>
      <c r="B69" s="653" t="s">
        <v>18</v>
      </c>
      <c r="C69" s="81" t="n">
        <v>27050.4</v>
      </c>
      <c r="D69" s="81" t="n">
        <v>25310.4</v>
      </c>
      <c r="E69" s="81" t="n">
        <v>1740</v>
      </c>
      <c r="F69" s="81" t="n">
        <v>93.6</v>
      </c>
      <c r="G69" s="120" t="n">
        <v>6.4</v>
      </c>
    </row>
    <row r="70" customFormat="false" ht="12.75" hidden="false" customHeight="true" outlineLevel="0" collapsed="false">
      <c r="A70" s="353" t="s">
        <v>956</v>
      </c>
      <c r="B70" s="61"/>
      <c r="C70" s="81"/>
      <c r="D70" s="81"/>
      <c r="E70" s="81"/>
      <c r="F70" s="81"/>
      <c r="G70" s="118"/>
    </row>
    <row r="71" customFormat="false" ht="13.5" hidden="false" customHeight="true" outlineLevel="0" collapsed="false">
      <c r="A71" s="396" t="s">
        <v>1030</v>
      </c>
      <c r="B71" s="656" t="s">
        <v>18</v>
      </c>
      <c r="C71" s="81" t="n">
        <v>1096</v>
      </c>
      <c r="D71" s="81" t="n">
        <v>1066.3</v>
      </c>
      <c r="E71" s="81" t="n">
        <v>29.7</v>
      </c>
      <c r="F71" s="81" t="n">
        <v>97.3</v>
      </c>
      <c r="G71" s="120" t="n">
        <v>2.7</v>
      </c>
    </row>
    <row r="72" customFormat="false" ht="12.75" hidden="false" customHeight="true" outlineLevel="0" collapsed="false">
      <c r="A72" s="353" t="s">
        <v>958</v>
      </c>
      <c r="B72" s="61"/>
      <c r="C72" s="81"/>
      <c r="D72" s="81"/>
      <c r="E72" s="81"/>
      <c r="F72" s="81"/>
      <c r="G72" s="118"/>
    </row>
    <row r="73" customFormat="false" ht="13.5" hidden="false" customHeight="true" outlineLevel="0" collapsed="false">
      <c r="A73" s="396" t="s">
        <v>1031</v>
      </c>
      <c r="B73" s="636" t="s">
        <v>18</v>
      </c>
      <c r="C73" s="81" t="n">
        <v>19646.2</v>
      </c>
      <c r="D73" s="81" t="n">
        <v>17898.9</v>
      </c>
      <c r="E73" s="81" t="n">
        <v>1747.3</v>
      </c>
      <c r="F73" s="81" t="n">
        <v>91.1</v>
      </c>
      <c r="G73" s="120" t="n">
        <v>8.9</v>
      </c>
    </row>
    <row r="74" customFormat="false" ht="12.75" hidden="false" customHeight="true" outlineLevel="0" collapsed="false">
      <c r="A74" s="350" t="s">
        <v>960</v>
      </c>
      <c r="B74" s="636"/>
      <c r="C74" s="81"/>
      <c r="D74" s="81"/>
      <c r="E74" s="81"/>
      <c r="F74" s="81"/>
      <c r="G74" s="118"/>
    </row>
    <row r="75" customFormat="false" ht="12.75" hidden="false" customHeight="true" outlineLevel="0" collapsed="false">
      <c r="A75" s="350" t="s">
        <v>961</v>
      </c>
      <c r="B75" s="636"/>
      <c r="C75" s="81"/>
      <c r="D75" s="81"/>
      <c r="E75" s="81"/>
      <c r="F75" s="81"/>
      <c r="G75" s="118"/>
    </row>
    <row r="76" customFormat="false" ht="13.5" hidden="false" customHeight="true" outlineLevel="0" collapsed="false">
      <c r="A76" s="390" t="s">
        <v>1032</v>
      </c>
      <c r="B76" s="61"/>
      <c r="C76" s="81"/>
      <c r="D76" s="81"/>
      <c r="E76" s="81"/>
      <c r="F76" s="81"/>
      <c r="G76" s="118"/>
    </row>
    <row r="77" customFormat="false" ht="12.75" hidden="false" customHeight="true" outlineLevel="0" collapsed="false">
      <c r="A77" s="390" t="s">
        <v>1033</v>
      </c>
      <c r="B77" s="61" t="s">
        <v>18</v>
      </c>
      <c r="C77" s="81" t="n">
        <v>13365.4</v>
      </c>
      <c r="D77" s="81" t="n">
        <v>13016.2</v>
      </c>
      <c r="E77" s="81" t="n">
        <v>349.2</v>
      </c>
      <c r="F77" s="81" t="n">
        <v>97.4</v>
      </c>
      <c r="G77" s="120" t="n">
        <v>2.6</v>
      </c>
    </row>
    <row r="78" customFormat="false" ht="12.75" hidden="false" customHeight="true" outlineLevel="0" collapsed="false">
      <c r="A78" s="354" t="s">
        <v>964</v>
      </c>
      <c r="B78" s="61"/>
      <c r="C78" s="81"/>
      <c r="D78" s="81"/>
      <c r="E78" s="81"/>
      <c r="F78" s="81"/>
      <c r="G78" s="118"/>
    </row>
    <row r="79" customFormat="false" ht="12.75" hidden="false" customHeight="true" outlineLevel="0" collapsed="false">
      <c r="A79" s="357" t="s">
        <v>965</v>
      </c>
      <c r="B79" s="61"/>
      <c r="C79" s="81"/>
      <c r="D79" s="81"/>
      <c r="E79" s="81"/>
      <c r="F79" s="81"/>
      <c r="G79" s="118"/>
    </row>
    <row r="80" customFormat="false" ht="13.5" hidden="false" customHeight="true" outlineLevel="0" collapsed="false">
      <c r="A80" s="391" t="s">
        <v>1034</v>
      </c>
      <c r="B80" s="61"/>
      <c r="C80" s="81"/>
      <c r="D80" s="81"/>
      <c r="E80" s="81"/>
      <c r="F80" s="81"/>
      <c r="G80" s="118"/>
    </row>
    <row r="81" customFormat="false" ht="12.75" hidden="false" customHeight="true" outlineLevel="0" collapsed="false">
      <c r="A81" s="393" t="s">
        <v>1035</v>
      </c>
      <c r="B81" s="61" t="s">
        <v>18</v>
      </c>
      <c r="C81" s="81" t="n">
        <v>3453.4</v>
      </c>
      <c r="D81" s="81" t="n">
        <v>3151.5</v>
      </c>
      <c r="E81" s="81" t="n">
        <v>302</v>
      </c>
      <c r="F81" s="81" t="n">
        <v>91.3</v>
      </c>
      <c r="G81" s="120" t="n">
        <v>8.7</v>
      </c>
    </row>
    <row r="82" customFormat="false" ht="12.75" hidden="false" customHeight="true" outlineLevel="0" collapsed="false">
      <c r="A82" s="366" t="s">
        <v>968</v>
      </c>
      <c r="B82" s="61"/>
      <c r="C82" s="81"/>
      <c r="D82" s="81"/>
      <c r="E82" s="81"/>
      <c r="F82" s="81"/>
      <c r="G82" s="118"/>
    </row>
    <row r="83" customFormat="false" ht="12.75" hidden="false" customHeight="true" outlineLevel="0" collapsed="false">
      <c r="A83" s="366" t="s">
        <v>969</v>
      </c>
      <c r="B83" s="61"/>
      <c r="C83" s="81"/>
      <c r="D83" s="81"/>
      <c r="E83" s="81"/>
      <c r="F83" s="81"/>
      <c r="G83" s="118"/>
    </row>
    <row r="84" customFormat="false" ht="13.5" hidden="false" customHeight="true" outlineLevel="0" collapsed="false">
      <c r="A84" s="398" t="s">
        <v>1295</v>
      </c>
      <c r="B84" s="61"/>
      <c r="C84" s="81" t="n">
        <v>60881.8</v>
      </c>
      <c r="D84" s="81" t="n">
        <v>57163.8</v>
      </c>
      <c r="E84" s="81" t="n">
        <v>3718</v>
      </c>
      <c r="F84" s="81" t="n">
        <v>93.9</v>
      </c>
      <c r="G84" s="120" t="n">
        <v>6.1</v>
      </c>
    </row>
    <row r="85" customFormat="false" ht="12.75" hidden="false" customHeight="true" outlineLevel="0" collapsed="false">
      <c r="A85" s="354" t="s">
        <v>972</v>
      </c>
      <c r="B85" s="61"/>
      <c r="C85" s="81"/>
      <c r="D85" s="81"/>
      <c r="E85" s="81"/>
      <c r="F85" s="81"/>
      <c r="G85" s="118"/>
    </row>
    <row r="86" customFormat="false" ht="12.75" hidden="false" customHeight="true" outlineLevel="0" collapsed="false">
      <c r="A86" s="357" t="s">
        <v>973</v>
      </c>
      <c r="B86" s="61"/>
      <c r="C86" s="81"/>
      <c r="D86" s="81"/>
      <c r="E86" s="81"/>
      <c r="F86" s="81"/>
      <c r="G86" s="118"/>
    </row>
    <row r="87" customFormat="false" ht="13.5" hidden="false" customHeight="true" outlineLevel="0" collapsed="false">
      <c r="A87" s="391" t="s">
        <v>1350</v>
      </c>
      <c r="B87" s="61" t="s">
        <v>18</v>
      </c>
      <c r="C87" s="81" t="n">
        <v>10434.4</v>
      </c>
      <c r="D87" s="81" t="n">
        <v>10545.9</v>
      </c>
      <c r="E87" s="81" t="n">
        <v>-111.5</v>
      </c>
      <c r="F87" s="81" t="n">
        <v>101.1</v>
      </c>
      <c r="G87" s="120" t="n">
        <v>-1.1</v>
      </c>
    </row>
    <row r="88" customFormat="false" ht="12.75" hidden="false" customHeight="true" outlineLevel="0" collapsed="false">
      <c r="A88" s="356" t="s">
        <v>975</v>
      </c>
      <c r="B88" s="61"/>
      <c r="C88" s="81"/>
      <c r="D88" s="81"/>
      <c r="E88" s="81"/>
      <c r="F88" s="81"/>
      <c r="G88" s="118"/>
    </row>
    <row r="89" customFormat="false" ht="13.5" hidden="false" customHeight="true" outlineLevel="0" collapsed="false">
      <c r="A89" s="399" t="s">
        <v>1297</v>
      </c>
      <c r="B89" s="61"/>
      <c r="C89" s="81" t="n">
        <v>21411.7</v>
      </c>
      <c r="D89" s="81" t="n">
        <v>19894.6</v>
      </c>
      <c r="E89" s="81" t="n">
        <v>1517.1</v>
      </c>
      <c r="F89" s="81" t="n">
        <v>92.9</v>
      </c>
      <c r="G89" s="120" t="n">
        <v>7.1</v>
      </c>
    </row>
    <row r="90" customFormat="false" ht="12.75" hidden="false" customHeight="true" outlineLevel="0" collapsed="false">
      <c r="A90" s="361" t="s">
        <v>978</v>
      </c>
      <c r="B90" s="61"/>
      <c r="C90" s="81"/>
      <c r="D90" s="81"/>
      <c r="E90" s="81"/>
      <c r="F90" s="81"/>
      <c r="G90" s="118"/>
    </row>
    <row r="91" customFormat="false" ht="12.75" hidden="false" customHeight="true" outlineLevel="0" collapsed="false">
      <c r="A91" s="400" t="s">
        <v>1039</v>
      </c>
      <c r="B91" s="61" t="s">
        <v>18</v>
      </c>
      <c r="C91" s="81" t="n">
        <v>3501.9</v>
      </c>
      <c r="D91" s="81" t="n">
        <v>3276.5</v>
      </c>
      <c r="E91" s="81" t="n">
        <v>225.4</v>
      </c>
      <c r="F91" s="81" t="n">
        <v>93.6</v>
      </c>
      <c r="G91" s="120" t="n">
        <v>6.4</v>
      </c>
    </row>
    <row r="92" customFormat="false" ht="12.75" hidden="false" customHeight="true" outlineLevel="0" collapsed="false">
      <c r="A92" s="350" t="s">
        <v>980</v>
      </c>
      <c r="B92" s="61"/>
      <c r="C92" s="81"/>
      <c r="D92" s="81"/>
      <c r="E92" s="81"/>
      <c r="F92" s="81"/>
      <c r="G92" s="118"/>
    </row>
    <row r="93" customFormat="false" ht="6" hidden="false" customHeight="true" outlineLevel="0" collapsed="false">
      <c r="A93" s="350"/>
      <c r="B93" s="61"/>
      <c r="C93" s="81"/>
      <c r="D93" s="81"/>
      <c r="E93" s="81"/>
      <c r="F93" s="81"/>
      <c r="G93" s="118"/>
    </row>
    <row r="94" customFormat="false" ht="13.5" hidden="false" customHeight="true" outlineLevel="0" collapsed="false">
      <c r="A94" s="401" t="s">
        <v>1040</v>
      </c>
      <c r="B94" s="61"/>
      <c r="C94" s="81"/>
      <c r="D94" s="81"/>
      <c r="E94" s="81"/>
      <c r="F94" s="81"/>
      <c r="G94" s="118"/>
    </row>
    <row r="95" customFormat="false" ht="13.5" hidden="false" customHeight="true" outlineLevel="0" collapsed="false">
      <c r="A95" s="382" t="s">
        <v>1041</v>
      </c>
      <c r="B95" s="61" t="s">
        <v>18</v>
      </c>
      <c r="C95" s="343" t="n">
        <v>103149.2</v>
      </c>
      <c r="D95" s="343" t="n">
        <v>96612.1</v>
      </c>
      <c r="E95" s="343" t="n">
        <v>6537.1</v>
      </c>
      <c r="F95" s="343" t="n">
        <v>93.7</v>
      </c>
      <c r="G95" s="588" t="n">
        <v>6.3</v>
      </c>
    </row>
    <row r="96" customFormat="false" ht="12.75" hidden="false" customHeight="true" outlineLevel="0" collapsed="false">
      <c r="A96" s="368" t="s">
        <v>983</v>
      </c>
      <c r="B96" s="61"/>
      <c r="C96" s="343"/>
      <c r="D96" s="343"/>
      <c r="E96" s="343"/>
      <c r="F96" s="343"/>
      <c r="G96" s="345"/>
    </row>
    <row r="97" customFormat="false" ht="6" hidden="false" customHeight="true" outlineLevel="0" collapsed="false">
      <c r="A97" s="402"/>
      <c r="B97" s="61"/>
      <c r="C97" s="81"/>
      <c r="D97" s="81"/>
      <c r="E97" s="81"/>
      <c r="F97" s="81"/>
      <c r="G97" s="118"/>
    </row>
    <row r="98" customFormat="false" ht="12.75" hidden="false" customHeight="true" outlineLevel="0" collapsed="false">
      <c r="A98" s="390" t="s">
        <v>1042</v>
      </c>
      <c r="B98" s="61"/>
      <c r="C98" s="81"/>
      <c r="D98" s="81"/>
      <c r="E98" s="81"/>
      <c r="F98" s="81"/>
      <c r="G98" s="118"/>
    </row>
    <row r="99" customFormat="false" ht="12.75" hidden="false" customHeight="true" outlineLevel="0" collapsed="false">
      <c r="A99" s="391" t="s">
        <v>1043</v>
      </c>
      <c r="B99" s="61" t="s">
        <v>18</v>
      </c>
      <c r="C99" s="81" t="n">
        <v>97638.6</v>
      </c>
      <c r="D99" s="81" t="n">
        <v>91270.5</v>
      </c>
      <c r="E99" s="81" t="n">
        <v>6368.1</v>
      </c>
      <c r="F99" s="81" t="n">
        <v>93.5</v>
      </c>
      <c r="G99" s="120" t="n">
        <v>6.5</v>
      </c>
    </row>
    <row r="100" customFormat="false" ht="12.75" hidden="false" customHeight="true" outlineLevel="0" collapsed="false">
      <c r="A100" s="354" t="s">
        <v>986</v>
      </c>
      <c r="B100" s="61"/>
      <c r="C100" s="81"/>
      <c r="D100" s="81"/>
      <c r="E100" s="81"/>
      <c r="F100" s="81"/>
      <c r="G100" s="118"/>
    </row>
    <row r="101" customFormat="false" ht="13.5" hidden="false" customHeight="true" outlineLevel="0" collapsed="false">
      <c r="A101" s="391" t="s">
        <v>1044</v>
      </c>
      <c r="B101" s="61" t="s">
        <v>18</v>
      </c>
      <c r="C101" s="81" t="n">
        <v>5510.7</v>
      </c>
      <c r="D101" s="81" t="n">
        <v>5341.6</v>
      </c>
      <c r="E101" s="81" t="n">
        <v>169.1</v>
      </c>
      <c r="F101" s="81" t="n">
        <v>96.9</v>
      </c>
      <c r="G101" s="120" t="n">
        <v>3.1</v>
      </c>
    </row>
    <row r="102" customFormat="false" ht="12.75" hidden="false" customHeight="true" outlineLevel="0" collapsed="false">
      <c r="A102" s="350" t="s">
        <v>988</v>
      </c>
      <c r="B102" s="61"/>
      <c r="C102" s="81"/>
      <c r="D102" s="81"/>
      <c r="E102" s="81"/>
      <c r="F102" s="81"/>
      <c r="G102" s="121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" zeroHeight="false" outlineLevelRow="0" outlineLevelCol="0"/>
  <cols>
    <col collapsed="false" customWidth="true" hidden="false" outlineLevel="0" max="1" min="1" style="48" width="39.85"/>
    <col collapsed="false" customWidth="true" hidden="false" outlineLevel="0" max="2" min="2" style="48" width="1.41"/>
    <col collapsed="false" customWidth="true" hidden="false" outlineLevel="0" max="3" min="3" style="48" width="8.14"/>
    <col collapsed="false" customWidth="true" hidden="false" outlineLevel="0" max="4" min="4" style="48" width="6.7"/>
    <col collapsed="false" customWidth="true" hidden="false" outlineLevel="0" max="6" min="5" style="48" width="8.14"/>
    <col collapsed="false" customWidth="true" hidden="false" outlineLevel="0" max="7" min="7" style="98" width="9.28"/>
    <col collapsed="false" customWidth="true" hidden="false" outlineLevel="0" max="8" min="8" style="48" width="8.14"/>
    <col collapsed="false" customWidth="false" hidden="false" outlineLevel="0" max="257" min="9" style="48" width="8.85"/>
  </cols>
  <sheetData>
    <row r="1" customFormat="false" ht="12" hidden="false" customHeight="true" outlineLevel="0" collapsed="false">
      <c r="A1" s="49" t="n">
        <v>78</v>
      </c>
      <c r="H1" s="75"/>
    </row>
    <row r="2" customFormat="false" ht="16.5" hidden="false" customHeight="true" outlineLevel="0" collapsed="false">
      <c r="A2" s="50" t="s">
        <v>1351</v>
      </c>
      <c r="B2" s="50"/>
    </row>
    <row r="3" customFormat="false" ht="6" hidden="false" customHeight="true" outlineLevel="0" collapsed="false">
      <c r="A3" s="50"/>
      <c r="B3" s="50"/>
    </row>
    <row r="4" customFormat="false" ht="13.5" hidden="false" customHeight="true" outlineLevel="0" collapsed="false">
      <c r="A4" s="51" t="s">
        <v>1352</v>
      </c>
      <c r="B4" s="50"/>
    </row>
    <row r="5" customFormat="false" ht="6.75" hidden="false" customHeight="true" outlineLevel="0" collapsed="false">
      <c r="A5" s="51"/>
      <c r="B5" s="50"/>
    </row>
    <row r="6" customFormat="false" ht="6" hidden="false" customHeight="true" outlineLevel="0" collapsed="false">
      <c r="C6" s="657"/>
    </row>
    <row r="7" customFormat="false" ht="13.5" hidden="false" customHeight="true" outlineLevel="0" collapsed="false">
      <c r="A7" s="658"/>
      <c r="B7" s="659"/>
      <c r="D7" s="660" t="s">
        <v>1353</v>
      </c>
      <c r="E7" s="660"/>
      <c r="F7" s="660"/>
      <c r="G7" s="629" t="s">
        <v>1354</v>
      </c>
      <c r="H7" s="658"/>
    </row>
    <row r="8" customFormat="false" ht="13.5" hidden="false" customHeight="true" outlineLevel="0" collapsed="false">
      <c r="A8" s="98"/>
      <c r="B8" s="61"/>
      <c r="D8" s="661" t="s">
        <v>1355</v>
      </c>
      <c r="E8" s="661"/>
      <c r="F8" s="661"/>
      <c r="G8" s="629"/>
      <c r="H8" s="98"/>
    </row>
    <row r="9" s="176" customFormat="true" ht="144" hidden="false" customHeight="true" outlineLevel="0" collapsed="false">
      <c r="A9" s="662" t="s">
        <v>1337</v>
      </c>
      <c r="B9" s="612"/>
      <c r="C9" s="663" t="s">
        <v>1356</v>
      </c>
      <c r="D9" s="629" t="s">
        <v>1357</v>
      </c>
      <c r="E9" s="629" t="s">
        <v>1358</v>
      </c>
      <c r="F9" s="628" t="s">
        <v>1359</v>
      </c>
      <c r="G9" s="629"/>
      <c r="H9" s="664" t="s">
        <v>1360</v>
      </c>
    </row>
    <row r="10" s="176" customFormat="true" ht="19.5" hidden="false" customHeight="true" outlineLevel="0" collapsed="false">
      <c r="A10" s="632"/>
      <c r="B10" s="633"/>
      <c r="C10" s="158" t="s">
        <v>1361</v>
      </c>
      <c r="D10" s="158"/>
      <c r="E10" s="158"/>
      <c r="F10" s="158"/>
      <c r="G10" s="156" t="s">
        <v>1362</v>
      </c>
      <c r="H10" s="665" t="s">
        <v>1363</v>
      </c>
    </row>
    <row r="11" customFormat="false" ht="4.5" hidden="false" customHeight="true" outlineLevel="0" collapsed="false">
      <c r="A11" s="635"/>
      <c r="B11" s="636"/>
      <c r="C11" s="189"/>
      <c r="D11" s="86"/>
      <c r="E11" s="86"/>
      <c r="F11" s="86"/>
      <c r="G11" s="216"/>
    </row>
    <row r="12" customFormat="false" ht="12.75" hidden="false" customHeight="true" outlineLevel="0" collapsed="false">
      <c r="A12" s="382" t="s">
        <v>1285</v>
      </c>
      <c r="B12" s="666" t="s">
        <v>18</v>
      </c>
      <c r="C12" s="343" t="n">
        <v>51254.9</v>
      </c>
      <c r="D12" s="343" t="n">
        <v>9773.3</v>
      </c>
      <c r="E12" s="343" t="n">
        <v>8655.9</v>
      </c>
      <c r="F12" s="343" t="n">
        <v>1117.4</v>
      </c>
      <c r="G12" s="343" t="n">
        <v>19.1</v>
      </c>
      <c r="H12" s="588" t="n">
        <v>41481.5</v>
      </c>
      <c r="I12" s="120"/>
    </row>
    <row r="13" customFormat="false" ht="12.75" hidden="false" customHeight="true" outlineLevel="0" collapsed="false">
      <c r="A13" s="583" t="s">
        <v>1286</v>
      </c>
      <c r="B13" s="666"/>
      <c r="C13" s="343"/>
      <c r="D13" s="343"/>
      <c r="E13" s="343"/>
      <c r="F13" s="343"/>
      <c r="G13" s="343"/>
      <c r="H13" s="342"/>
      <c r="I13" s="118"/>
    </row>
    <row r="14" customFormat="false" ht="4.5" hidden="false" customHeight="true" outlineLevel="0" collapsed="false">
      <c r="A14" s="587"/>
      <c r="B14" s="666"/>
      <c r="C14" s="343"/>
      <c r="D14" s="343"/>
      <c r="E14" s="343"/>
      <c r="F14" s="343"/>
      <c r="G14" s="343"/>
      <c r="H14" s="345"/>
      <c r="I14" s="120"/>
    </row>
    <row r="15" customFormat="false" ht="12.75" hidden="false" customHeight="true" outlineLevel="0" collapsed="false">
      <c r="A15" s="382" t="s">
        <v>994</v>
      </c>
      <c r="B15" s="666" t="s">
        <v>18</v>
      </c>
      <c r="C15" s="343" t="n">
        <v>5618.6</v>
      </c>
      <c r="D15" s="343" t="n">
        <v>1239.8</v>
      </c>
      <c r="E15" s="343" t="n">
        <v>844.5</v>
      </c>
      <c r="F15" s="343" t="n">
        <v>395.3</v>
      </c>
      <c r="G15" s="343" t="n">
        <v>22.1</v>
      </c>
      <c r="H15" s="588" t="n">
        <v>4378.8</v>
      </c>
      <c r="I15" s="120"/>
    </row>
    <row r="16" customFormat="false" ht="12.75" hidden="false" customHeight="true" outlineLevel="0" collapsed="false">
      <c r="A16" s="667" t="s">
        <v>901</v>
      </c>
      <c r="B16" s="668"/>
      <c r="C16" s="81"/>
      <c r="D16" s="81"/>
      <c r="E16" s="81"/>
      <c r="F16" s="81"/>
      <c r="G16" s="81"/>
      <c r="H16" s="118"/>
      <c r="I16" s="120"/>
    </row>
    <row r="17" customFormat="false" ht="4.5" hidden="false" customHeight="true" outlineLevel="0" collapsed="false">
      <c r="A17" s="640"/>
      <c r="B17" s="669" t="s">
        <v>18</v>
      </c>
      <c r="C17" s="81"/>
      <c r="D17" s="81"/>
      <c r="E17" s="81"/>
      <c r="F17" s="81"/>
      <c r="G17" s="81"/>
      <c r="H17" s="118"/>
      <c r="I17" s="120"/>
    </row>
    <row r="18" customFormat="false" ht="12" hidden="false" customHeight="true" outlineLevel="0" collapsed="false">
      <c r="A18" s="385" t="s">
        <v>995</v>
      </c>
      <c r="B18" s="670"/>
      <c r="C18" s="105"/>
      <c r="D18" s="105"/>
      <c r="E18" s="105"/>
      <c r="F18" s="105"/>
      <c r="G18" s="105"/>
      <c r="H18" s="118"/>
      <c r="I18" s="120"/>
    </row>
    <row r="19" customFormat="false" ht="12" hidden="false" customHeight="true" outlineLevel="0" collapsed="false">
      <c r="A19" s="387" t="s">
        <v>996</v>
      </c>
      <c r="B19" s="666" t="s">
        <v>18</v>
      </c>
      <c r="C19" s="81" t="n">
        <v>3775.3</v>
      </c>
      <c r="D19" s="81" t="n">
        <v>864.8</v>
      </c>
      <c r="E19" s="81" t="n">
        <v>482.3</v>
      </c>
      <c r="F19" s="81" t="n">
        <v>382.5</v>
      </c>
      <c r="G19" s="81" t="n">
        <v>22.9</v>
      </c>
      <c r="H19" s="120" t="n">
        <v>2910.4</v>
      </c>
      <c r="I19" s="120"/>
    </row>
    <row r="20" customFormat="false" ht="12" hidden="false" customHeight="true" outlineLevel="0" collapsed="false">
      <c r="A20" s="350" t="s">
        <v>997</v>
      </c>
      <c r="B20" s="671"/>
      <c r="C20" s="81"/>
      <c r="D20" s="81"/>
      <c r="E20" s="81"/>
      <c r="F20" s="81"/>
      <c r="G20" s="81"/>
      <c r="H20" s="118"/>
      <c r="I20" s="120"/>
    </row>
    <row r="21" customFormat="false" ht="4.5" hidden="false" customHeight="true" outlineLevel="0" collapsed="false">
      <c r="A21" s="354"/>
      <c r="B21" s="670"/>
      <c r="C21" s="81"/>
      <c r="D21" s="81"/>
      <c r="E21" s="81"/>
      <c r="F21" s="81"/>
      <c r="G21" s="81"/>
      <c r="H21" s="118"/>
      <c r="I21" s="120"/>
    </row>
    <row r="22" customFormat="false" ht="12" hidden="false" customHeight="true" outlineLevel="0" collapsed="false">
      <c r="A22" s="382" t="s">
        <v>998</v>
      </c>
      <c r="B22" s="670" t="s">
        <v>18</v>
      </c>
      <c r="C22" s="343" t="n">
        <v>40208.1</v>
      </c>
      <c r="D22" s="343" t="n">
        <v>6968.5</v>
      </c>
      <c r="E22" s="343" t="n">
        <v>6706.8</v>
      </c>
      <c r="F22" s="343" t="n">
        <v>261.7</v>
      </c>
      <c r="G22" s="343" t="n">
        <v>17.3</v>
      </c>
      <c r="H22" s="588" t="n">
        <v>33239.6</v>
      </c>
      <c r="I22" s="120"/>
    </row>
    <row r="23" customFormat="false" ht="12" hidden="false" customHeight="true" outlineLevel="0" collapsed="false">
      <c r="A23" s="352" t="s">
        <v>907</v>
      </c>
      <c r="B23" s="386"/>
      <c r="C23" s="343"/>
      <c r="D23" s="343"/>
      <c r="E23" s="343"/>
      <c r="F23" s="343"/>
      <c r="G23" s="343"/>
      <c r="H23" s="342"/>
      <c r="I23" s="118"/>
    </row>
    <row r="24" customFormat="false" ht="4.5" hidden="false" customHeight="true" outlineLevel="0" collapsed="false">
      <c r="A24" s="388"/>
      <c r="B24" s="386"/>
      <c r="C24" s="81"/>
      <c r="D24" s="81"/>
      <c r="E24" s="81"/>
      <c r="F24" s="81"/>
      <c r="G24" s="81"/>
      <c r="H24" s="118"/>
      <c r="I24" s="120"/>
    </row>
    <row r="25" customFormat="false" ht="12" hidden="false" customHeight="true" outlineLevel="0" collapsed="false">
      <c r="A25" s="365" t="s">
        <v>1364</v>
      </c>
      <c r="B25" s="669" t="s">
        <v>18</v>
      </c>
      <c r="C25" s="81" t="n">
        <v>5297.1</v>
      </c>
      <c r="D25" s="81" t="n">
        <v>1014.2</v>
      </c>
      <c r="E25" s="81" t="n">
        <v>984.8</v>
      </c>
      <c r="F25" s="81" t="n">
        <v>29.4</v>
      </c>
      <c r="G25" s="81" t="n">
        <v>19.1</v>
      </c>
      <c r="H25" s="120" t="n">
        <v>4282.9</v>
      </c>
      <c r="I25" s="120"/>
    </row>
    <row r="26" customFormat="false" ht="12" hidden="false" customHeight="true" outlineLevel="0" collapsed="false">
      <c r="A26" s="353" t="s">
        <v>909</v>
      </c>
      <c r="B26" s="669"/>
      <c r="C26" s="81"/>
      <c r="D26" s="81"/>
      <c r="E26" s="81"/>
      <c r="F26" s="81"/>
      <c r="G26" s="81"/>
      <c r="H26" s="118"/>
      <c r="I26" s="120"/>
    </row>
    <row r="27" customFormat="false" ht="12" hidden="false" customHeight="true" outlineLevel="0" collapsed="false">
      <c r="A27" s="389" t="s">
        <v>1000</v>
      </c>
      <c r="B27" s="669" t="s">
        <v>18</v>
      </c>
      <c r="C27" s="81" t="n">
        <v>107.6</v>
      </c>
      <c r="D27" s="81" t="n">
        <v>13.5</v>
      </c>
      <c r="E27" s="81" t="n">
        <v>13.3</v>
      </c>
      <c r="F27" s="81" t="n">
        <v>0.2</v>
      </c>
      <c r="G27" s="81" t="n">
        <v>12.5</v>
      </c>
      <c r="H27" s="120" t="n">
        <v>94.1</v>
      </c>
      <c r="I27" s="120"/>
    </row>
    <row r="28" customFormat="false" ht="12" hidden="false" customHeight="true" outlineLevel="0" collapsed="false">
      <c r="A28" s="353" t="s">
        <v>911</v>
      </c>
      <c r="B28" s="669"/>
      <c r="C28" s="81"/>
      <c r="D28" s="81"/>
      <c r="E28" s="81"/>
      <c r="F28" s="81"/>
      <c r="G28" s="81"/>
      <c r="H28" s="118"/>
      <c r="I28" s="120"/>
    </row>
    <row r="29" customFormat="false" ht="13.5" hidden="false" customHeight="true" outlineLevel="0" collapsed="false">
      <c r="A29" s="390" t="s">
        <v>1001</v>
      </c>
      <c r="B29" s="669" t="s">
        <v>18</v>
      </c>
      <c r="C29" s="81" t="n">
        <v>514.8</v>
      </c>
      <c r="D29" s="81" t="n">
        <v>103.5</v>
      </c>
      <c r="E29" s="81" t="n">
        <v>102</v>
      </c>
      <c r="F29" s="81" t="n">
        <v>1.5</v>
      </c>
      <c r="G29" s="81" t="n">
        <v>20.1</v>
      </c>
      <c r="H29" s="120" t="n">
        <v>411.3</v>
      </c>
      <c r="I29" s="120"/>
    </row>
    <row r="30" customFormat="false" ht="11.25" hidden="false" customHeight="true" outlineLevel="0" collapsed="false">
      <c r="A30" s="350" t="s">
        <v>913</v>
      </c>
      <c r="B30" s="669"/>
      <c r="C30" s="81"/>
      <c r="D30" s="81"/>
      <c r="E30" s="81"/>
      <c r="F30" s="81"/>
      <c r="G30" s="81"/>
      <c r="H30" s="118"/>
      <c r="I30" s="120"/>
    </row>
    <row r="31" customFormat="false" ht="11.25" hidden="false" customHeight="true" outlineLevel="0" collapsed="false">
      <c r="A31" s="390" t="s">
        <v>1002</v>
      </c>
      <c r="B31" s="672" t="s">
        <v>18</v>
      </c>
      <c r="C31" s="81" t="n">
        <v>296.1</v>
      </c>
      <c r="D31" s="81" t="n">
        <v>48.3</v>
      </c>
      <c r="E31" s="81" t="n">
        <v>47.8</v>
      </c>
      <c r="F31" s="81" t="n">
        <v>0.5</v>
      </c>
      <c r="G31" s="81" t="n">
        <v>16.3</v>
      </c>
      <c r="H31" s="120" t="n">
        <v>247.8</v>
      </c>
      <c r="I31" s="120"/>
    </row>
    <row r="32" customFormat="false" ht="12.75" hidden="false" customHeight="true" outlineLevel="0" collapsed="false">
      <c r="A32" s="350" t="s">
        <v>1003</v>
      </c>
      <c r="B32" s="672" t="s">
        <v>18</v>
      </c>
      <c r="C32" s="81"/>
      <c r="D32" s="81"/>
      <c r="E32" s="81"/>
      <c r="F32" s="81"/>
      <c r="G32" s="81"/>
      <c r="H32" s="118"/>
      <c r="I32" s="120"/>
    </row>
    <row r="33" customFormat="false" ht="13.5" hidden="false" customHeight="true" outlineLevel="0" collapsed="false">
      <c r="A33" s="390" t="s">
        <v>1004</v>
      </c>
      <c r="B33" s="672" t="s">
        <v>18</v>
      </c>
      <c r="C33" s="81" t="n">
        <v>81.2</v>
      </c>
      <c r="D33" s="81" t="n">
        <v>18.4</v>
      </c>
      <c r="E33" s="81" t="n">
        <v>18</v>
      </c>
      <c r="F33" s="81" t="n">
        <v>0.4</v>
      </c>
      <c r="G33" s="81" t="n">
        <v>22.6</v>
      </c>
      <c r="H33" s="120" t="n">
        <v>62.8</v>
      </c>
      <c r="I33" s="120"/>
    </row>
    <row r="34" customFormat="false" ht="12" hidden="false" customHeight="true" outlineLevel="0" collapsed="false">
      <c r="A34" s="354" t="s">
        <v>917</v>
      </c>
      <c r="B34" s="670"/>
      <c r="C34" s="81"/>
      <c r="D34" s="81"/>
      <c r="E34" s="81"/>
      <c r="F34" s="81"/>
      <c r="G34" s="81"/>
      <c r="H34" s="118"/>
      <c r="I34" s="120"/>
    </row>
    <row r="35" customFormat="false" ht="12" hidden="false" customHeight="true" outlineLevel="0" collapsed="false">
      <c r="A35" s="354" t="s">
        <v>1005</v>
      </c>
      <c r="B35" s="673"/>
      <c r="C35" s="81"/>
      <c r="D35" s="81"/>
      <c r="E35" s="81"/>
      <c r="F35" s="81"/>
      <c r="G35" s="81"/>
      <c r="H35" s="118"/>
      <c r="I35" s="120"/>
    </row>
    <row r="36" customFormat="false" ht="13.5" hidden="false" customHeight="true" outlineLevel="0" collapsed="false">
      <c r="A36" s="391" t="s">
        <v>919</v>
      </c>
      <c r="B36" s="672"/>
      <c r="C36" s="81"/>
      <c r="D36" s="81"/>
      <c r="E36" s="81"/>
      <c r="F36" s="81"/>
      <c r="G36" s="81"/>
      <c r="H36" s="118"/>
      <c r="I36" s="120"/>
    </row>
    <row r="37" customFormat="false" ht="12" hidden="false" customHeight="true" outlineLevel="0" collapsed="false">
      <c r="A37" s="393" t="s">
        <v>1006</v>
      </c>
      <c r="B37" s="670" t="s">
        <v>18</v>
      </c>
      <c r="C37" s="81" t="n">
        <v>1233.7</v>
      </c>
      <c r="D37" s="81" t="n">
        <v>182.9</v>
      </c>
      <c r="E37" s="81" t="n">
        <v>181</v>
      </c>
      <c r="F37" s="81" t="n">
        <v>1.9</v>
      </c>
      <c r="G37" s="81" t="n">
        <v>14.8</v>
      </c>
      <c r="H37" s="120" t="n">
        <v>1050.7</v>
      </c>
      <c r="I37" s="120"/>
    </row>
    <row r="38" customFormat="false" ht="12" hidden="false" customHeight="true" outlineLevel="0" collapsed="false">
      <c r="A38" s="356" t="s">
        <v>1007</v>
      </c>
      <c r="B38" s="670" t="s">
        <v>18</v>
      </c>
      <c r="C38" s="81"/>
      <c r="D38" s="81"/>
      <c r="E38" s="81"/>
      <c r="F38" s="81"/>
      <c r="G38" s="81"/>
      <c r="H38" s="118"/>
      <c r="I38" s="120"/>
    </row>
    <row r="39" customFormat="false" ht="12" hidden="false" customHeight="true" outlineLevel="0" collapsed="false">
      <c r="A39" s="357" t="s">
        <v>1008</v>
      </c>
      <c r="B39" s="670" t="s">
        <v>18</v>
      </c>
      <c r="C39" s="81"/>
      <c r="D39" s="81"/>
      <c r="E39" s="81"/>
      <c r="F39" s="81"/>
      <c r="G39" s="81"/>
      <c r="H39" s="118"/>
      <c r="I39" s="120"/>
    </row>
    <row r="40" customFormat="false" ht="13.5" hidden="false" customHeight="true" outlineLevel="0" collapsed="false">
      <c r="A40" s="390" t="s">
        <v>1009</v>
      </c>
      <c r="B40" s="670" t="s">
        <v>18</v>
      </c>
      <c r="C40" s="81" t="n">
        <v>1516.9</v>
      </c>
      <c r="D40" s="81" t="n">
        <v>178</v>
      </c>
      <c r="E40" s="81" t="n">
        <v>176.5</v>
      </c>
      <c r="F40" s="81" t="n">
        <v>1.5</v>
      </c>
      <c r="G40" s="81" t="n">
        <v>11.7</v>
      </c>
      <c r="H40" s="120" t="n">
        <v>1338.9</v>
      </c>
      <c r="I40" s="120"/>
    </row>
    <row r="41" customFormat="false" ht="12.75" hidden="false" customHeight="true" outlineLevel="0" collapsed="false">
      <c r="A41" s="350" t="s">
        <v>1010</v>
      </c>
      <c r="B41" s="386" t="s">
        <v>18</v>
      </c>
      <c r="C41" s="81"/>
      <c r="D41" s="81"/>
      <c r="E41" s="81"/>
      <c r="F41" s="81"/>
      <c r="G41" s="81"/>
      <c r="H41" s="118"/>
      <c r="I41" s="120"/>
    </row>
    <row r="42" customFormat="false" ht="12.75" hidden="false" customHeight="true" outlineLevel="0" collapsed="false">
      <c r="A42" s="390" t="s">
        <v>1011</v>
      </c>
      <c r="B42" s="674"/>
      <c r="C42" s="81"/>
      <c r="D42" s="81"/>
      <c r="E42" s="81"/>
      <c r="F42" s="81"/>
      <c r="G42" s="81"/>
      <c r="H42" s="118"/>
      <c r="I42" s="120"/>
    </row>
    <row r="43" customFormat="false" ht="12" hidden="false" customHeight="true" outlineLevel="0" collapsed="false">
      <c r="A43" s="390" t="s">
        <v>1012</v>
      </c>
      <c r="B43" s="669" t="s">
        <v>18</v>
      </c>
      <c r="C43" s="81" t="n">
        <v>855.4</v>
      </c>
      <c r="D43" s="81" t="n">
        <v>162.6</v>
      </c>
      <c r="E43" s="81" t="n">
        <v>149</v>
      </c>
      <c r="F43" s="81" t="n">
        <v>13.6</v>
      </c>
      <c r="G43" s="81" t="n">
        <v>19</v>
      </c>
      <c r="H43" s="120" t="n">
        <v>692.8</v>
      </c>
      <c r="I43" s="120"/>
    </row>
    <row r="44" customFormat="false" ht="12" hidden="false" customHeight="true" outlineLevel="0" collapsed="false">
      <c r="A44" s="350" t="s">
        <v>1013</v>
      </c>
      <c r="B44" s="669"/>
      <c r="C44" s="81"/>
      <c r="D44" s="81"/>
      <c r="E44" s="81"/>
      <c r="F44" s="81"/>
      <c r="G44" s="81"/>
      <c r="H44" s="118"/>
      <c r="I44" s="120"/>
    </row>
    <row r="45" customFormat="false" ht="11.25" hidden="false" customHeight="true" outlineLevel="0" collapsed="false">
      <c r="A45" s="358" t="s">
        <v>1014</v>
      </c>
      <c r="B45" s="675" t="s">
        <v>18</v>
      </c>
      <c r="C45" s="81"/>
      <c r="D45" s="81"/>
      <c r="E45" s="81"/>
      <c r="F45" s="81"/>
      <c r="G45" s="81"/>
      <c r="H45" s="118"/>
      <c r="I45" s="120"/>
    </row>
    <row r="46" customFormat="false" ht="13.5" hidden="false" customHeight="true" outlineLevel="0" collapsed="false">
      <c r="A46" s="365" t="s">
        <v>1346</v>
      </c>
      <c r="B46" s="669"/>
      <c r="C46" s="81" t="n">
        <v>6342.7</v>
      </c>
      <c r="D46" s="81" t="n">
        <v>1208.1</v>
      </c>
      <c r="E46" s="81" t="n">
        <v>1156.3</v>
      </c>
      <c r="F46" s="81" t="n">
        <v>51.8</v>
      </c>
      <c r="G46" s="81" t="n">
        <v>19</v>
      </c>
      <c r="H46" s="120" t="n">
        <v>5134.6</v>
      </c>
      <c r="I46" s="120"/>
    </row>
    <row r="47" customFormat="false" ht="10.5" hidden="false" customHeight="true" outlineLevel="0" collapsed="false">
      <c r="A47" s="359" t="s">
        <v>1016</v>
      </c>
      <c r="B47" s="386"/>
      <c r="C47" s="81"/>
      <c r="D47" s="81"/>
      <c r="E47" s="81"/>
      <c r="F47" s="81"/>
      <c r="G47" s="81"/>
      <c r="H47" s="118"/>
      <c r="I47" s="120"/>
    </row>
    <row r="48" customFormat="false" ht="12.75" hidden="false" customHeight="true" outlineLevel="0" collapsed="false">
      <c r="A48" s="390" t="s">
        <v>1017</v>
      </c>
      <c r="B48" s="676" t="s">
        <v>18</v>
      </c>
      <c r="C48" s="81" t="n">
        <v>3859.8</v>
      </c>
      <c r="D48" s="81" t="n">
        <v>724.8</v>
      </c>
      <c r="E48" s="81" t="n">
        <v>636.2</v>
      </c>
      <c r="F48" s="81" t="n">
        <v>88.6</v>
      </c>
      <c r="G48" s="81" t="n">
        <v>18.8</v>
      </c>
      <c r="H48" s="120" t="n">
        <v>3135</v>
      </c>
      <c r="I48" s="120"/>
    </row>
    <row r="49" customFormat="false" ht="11.25" hidden="false" customHeight="true" outlineLevel="0" collapsed="false">
      <c r="A49" s="361" t="s">
        <v>1018</v>
      </c>
      <c r="B49" s="672"/>
      <c r="C49" s="81"/>
      <c r="D49" s="81"/>
      <c r="E49" s="81"/>
      <c r="F49" s="81"/>
      <c r="G49" s="81"/>
      <c r="H49" s="118"/>
      <c r="I49" s="120"/>
    </row>
    <row r="50" customFormat="false" ht="12.75" hidden="false" customHeight="true" outlineLevel="0" collapsed="false">
      <c r="A50" s="390" t="s">
        <v>1019</v>
      </c>
      <c r="B50" s="383"/>
      <c r="C50" s="81" t="n">
        <v>1870.3</v>
      </c>
      <c r="D50" s="81" t="n">
        <v>311</v>
      </c>
      <c r="E50" s="81" t="n">
        <v>298.7</v>
      </c>
      <c r="F50" s="81" t="n">
        <v>12.4</v>
      </c>
      <c r="G50" s="81" t="n">
        <v>16.6</v>
      </c>
      <c r="H50" s="120" t="n">
        <v>1559.3</v>
      </c>
      <c r="I50" s="120"/>
    </row>
    <row r="51" customFormat="false" ht="12" hidden="false" customHeight="true" outlineLevel="0" collapsed="false">
      <c r="A51" s="353" t="s">
        <v>938</v>
      </c>
      <c r="B51" s="61"/>
      <c r="C51" s="81"/>
      <c r="D51" s="81"/>
      <c r="E51" s="81"/>
      <c r="F51" s="81"/>
      <c r="G51" s="81"/>
      <c r="H51" s="118"/>
      <c r="I51" s="120"/>
    </row>
    <row r="52" customFormat="false" ht="12" hidden="false" customHeight="true" outlineLevel="0" collapsed="false">
      <c r="A52" s="390" t="s">
        <v>1020</v>
      </c>
      <c r="B52" s="677"/>
      <c r="C52" s="81"/>
      <c r="D52" s="81"/>
      <c r="E52" s="81"/>
      <c r="F52" s="81"/>
      <c r="G52" s="81"/>
      <c r="H52" s="118"/>
      <c r="I52" s="120"/>
    </row>
    <row r="53" customFormat="false" ht="12" hidden="false" customHeight="true" outlineLevel="0" collapsed="false">
      <c r="A53" s="394" t="s">
        <v>1021</v>
      </c>
      <c r="B53" s="678" t="s">
        <v>18</v>
      </c>
      <c r="C53" s="81" t="n">
        <v>2680.7</v>
      </c>
      <c r="D53" s="81" t="n">
        <v>421.6</v>
      </c>
      <c r="E53" s="81" t="n">
        <v>414.8</v>
      </c>
      <c r="F53" s="81" t="n">
        <v>6.8</v>
      </c>
      <c r="G53" s="81" t="n">
        <v>15.7</v>
      </c>
      <c r="H53" s="120" t="n">
        <v>2259.2</v>
      </c>
      <c r="I53" s="120"/>
    </row>
    <row r="54" customFormat="false" ht="13.5" hidden="false" customHeight="true" outlineLevel="0" collapsed="false">
      <c r="A54" s="353" t="s">
        <v>1022</v>
      </c>
      <c r="B54" s="678"/>
      <c r="C54" s="121"/>
      <c r="D54" s="81"/>
      <c r="E54" s="81"/>
      <c r="F54" s="81"/>
      <c r="G54" s="81"/>
      <c r="H54" s="118"/>
      <c r="I54" s="120"/>
    </row>
    <row r="55" customFormat="false" ht="13.5" hidden="false" customHeight="true" outlineLevel="0" collapsed="false">
      <c r="A55" s="49"/>
      <c r="H55" s="75" t="n">
        <v>79</v>
      </c>
      <c r="I55" s="120"/>
    </row>
    <row r="56" customFormat="false" ht="13.5" hidden="false" customHeight="true" outlineLevel="0" collapsed="false">
      <c r="A56" s="50" t="s">
        <v>1365</v>
      </c>
      <c r="B56" s="50"/>
      <c r="I56" s="120"/>
    </row>
    <row r="57" customFormat="false" ht="13.5" hidden="false" customHeight="true" outlineLevel="0" collapsed="false">
      <c r="A57" s="50" t="s">
        <v>1366</v>
      </c>
      <c r="B57" s="50"/>
      <c r="I57" s="120"/>
    </row>
    <row r="58" customFormat="false" ht="13.5" hidden="false" customHeight="true" outlineLevel="0" collapsed="false">
      <c r="A58" s="51" t="s">
        <v>1367</v>
      </c>
      <c r="B58" s="50"/>
      <c r="I58" s="120"/>
    </row>
    <row r="59" customFormat="false" ht="11.25" hidden="false" customHeight="true" outlineLevel="0" collapsed="false">
      <c r="A59" s="51" t="s">
        <v>1181</v>
      </c>
      <c r="B59" s="50"/>
      <c r="I59" s="120"/>
    </row>
    <row r="60" customFormat="false" ht="8.1" hidden="false" customHeight="true" outlineLevel="0" collapsed="false">
      <c r="I60" s="120"/>
    </row>
    <row r="61" customFormat="false" ht="12.75" hidden="false" customHeight="true" outlineLevel="0" collapsed="false">
      <c r="A61" s="658"/>
      <c r="B61" s="658"/>
      <c r="C61" s="679"/>
      <c r="D61" s="660" t="s">
        <v>1353</v>
      </c>
      <c r="E61" s="660"/>
      <c r="F61" s="660"/>
      <c r="G61" s="628" t="s">
        <v>1354</v>
      </c>
      <c r="H61" s="658"/>
      <c r="I61" s="120"/>
    </row>
    <row r="62" customFormat="false" ht="12.75" hidden="false" customHeight="true" outlineLevel="0" collapsed="false">
      <c r="A62" s="98"/>
      <c r="B62" s="98"/>
      <c r="C62" s="567"/>
      <c r="D62" s="680" t="s">
        <v>1355</v>
      </c>
      <c r="E62" s="680"/>
      <c r="F62" s="680"/>
      <c r="G62" s="628"/>
      <c r="H62" s="98"/>
      <c r="I62" s="120"/>
    </row>
    <row r="63" s="176" customFormat="true" ht="144" hidden="false" customHeight="true" outlineLevel="0" collapsed="false">
      <c r="A63" s="662" t="s">
        <v>1337</v>
      </c>
      <c r="B63" s="612"/>
      <c r="C63" s="663" t="s">
        <v>1356</v>
      </c>
      <c r="D63" s="629" t="s">
        <v>1357</v>
      </c>
      <c r="E63" s="629" t="s">
        <v>1358</v>
      </c>
      <c r="F63" s="628" t="s">
        <v>1359</v>
      </c>
      <c r="G63" s="628"/>
      <c r="H63" s="664" t="s">
        <v>1360</v>
      </c>
      <c r="I63" s="120"/>
    </row>
    <row r="64" s="176" customFormat="true" ht="19.5" hidden="false" customHeight="true" outlineLevel="0" collapsed="false">
      <c r="A64" s="632"/>
      <c r="B64" s="633"/>
      <c r="C64" s="158" t="s">
        <v>1361</v>
      </c>
      <c r="D64" s="158"/>
      <c r="E64" s="158"/>
      <c r="F64" s="158"/>
      <c r="G64" s="156" t="s">
        <v>1362</v>
      </c>
      <c r="H64" s="665" t="s">
        <v>1363</v>
      </c>
      <c r="I64" s="120"/>
    </row>
    <row r="65" s="176" customFormat="true" ht="4.5" hidden="false" customHeight="true" outlineLevel="0" collapsed="false">
      <c r="A65" s="652"/>
      <c r="B65" s="653"/>
      <c r="C65" s="185"/>
      <c r="D65" s="185"/>
      <c r="E65" s="186"/>
      <c r="F65" s="185"/>
      <c r="G65" s="185"/>
      <c r="I65" s="120"/>
    </row>
    <row r="66" customFormat="false" ht="12.75" hidden="false" customHeight="true" outlineLevel="0" collapsed="false">
      <c r="A66" s="382" t="s">
        <v>945</v>
      </c>
      <c r="B66" s="61" t="s">
        <v>18</v>
      </c>
      <c r="C66" s="82"/>
      <c r="D66" s="61"/>
      <c r="E66" s="82"/>
      <c r="F66" s="82"/>
      <c r="G66" s="82"/>
      <c r="I66" s="120"/>
    </row>
    <row r="67" customFormat="false" ht="12.75" hidden="false" customHeight="true" outlineLevel="0" collapsed="false">
      <c r="A67" s="352" t="s">
        <v>946</v>
      </c>
      <c r="B67" s="61"/>
      <c r="C67" s="82"/>
      <c r="D67" s="61"/>
      <c r="E67" s="82"/>
      <c r="F67" s="82"/>
      <c r="G67" s="82"/>
      <c r="I67" s="120"/>
    </row>
    <row r="68" customFormat="false" ht="4.5" hidden="false" customHeight="true" outlineLevel="0" collapsed="false">
      <c r="A68" s="352"/>
      <c r="B68" s="61"/>
      <c r="C68" s="81"/>
      <c r="D68" s="81"/>
      <c r="E68" s="81"/>
      <c r="F68" s="81"/>
      <c r="G68" s="81"/>
      <c r="H68" s="121"/>
      <c r="I68" s="120"/>
    </row>
    <row r="69" customFormat="false" ht="12.75" hidden="false" customHeight="true" outlineLevel="0" collapsed="false">
      <c r="A69" s="396" t="s">
        <v>1026</v>
      </c>
      <c r="B69" s="654" t="s">
        <v>18</v>
      </c>
      <c r="C69" s="81" t="n">
        <v>3331.7</v>
      </c>
      <c r="D69" s="81" t="n">
        <v>576.2</v>
      </c>
      <c r="E69" s="81" t="n">
        <v>563.8</v>
      </c>
      <c r="F69" s="81" t="n">
        <v>12.4</v>
      </c>
      <c r="G69" s="81" t="n">
        <v>17.3</v>
      </c>
      <c r="H69" s="120" t="n">
        <v>2755.4</v>
      </c>
      <c r="I69" s="120"/>
    </row>
    <row r="70" customFormat="false" ht="12" hidden="false" customHeight="true" outlineLevel="0" collapsed="false">
      <c r="A70" s="353" t="s">
        <v>952</v>
      </c>
      <c r="B70" s="655"/>
      <c r="C70" s="81"/>
      <c r="D70" s="81"/>
      <c r="E70" s="81"/>
      <c r="F70" s="81"/>
      <c r="G70" s="81"/>
      <c r="H70" s="118"/>
      <c r="I70" s="120"/>
    </row>
    <row r="71" customFormat="false" ht="13.5" hidden="false" customHeight="true" outlineLevel="0" collapsed="false">
      <c r="A71" s="390" t="s">
        <v>1027</v>
      </c>
      <c r="B71" s="383" t="s">
        <v>18</v>
      </c>
      <c r="C71" s="81" t="n">
        <v>2155.1</v>
      </c>
      <c r="D71" s="81" t="n">
        <v>366.2</v>
      </c>
      <c r="E71" s="81" t="n">
        <v>352.7</v>
      </c>
      <c r="F71" s="81" t="n">
        <v>13.5</v>
      </c>
      <c r="G71" s="81" t="n">
        <v>17</v>
      </c>
      <c r="H71" s="120" t="n">
        <v>1788.9</v>
      </c>
      <c r="I71" s="120"/>
    </row>
    <row r="72" customFormat="false" ht="13.5" hidden="false" customHeight="true" outlineLevel="0" collapsed="false">
      <c r="A72" s="353" t="s">
        <v>1028</v>
      </c>
      <c r="B72" s="383"/>
      <c r="C72" s="81"/>
      <c r="D72" s="81"/>
      <c r="E72" s="81"/>
      <c r="F72" s="81"/>
      <c r="G72" s="81"/>
      <c r="H72" s="118"/>
      <c r="I72" s="120"/>
    </row>
    <row r="73" customFormat="false" ht="13.5" hidden="false" customHeight="true" outlineLevel="0" collapsed="false">
      <c r="A73" s="389" t="s">
        <v>1029</v>
      </c>
      <c r="B73" s="653" t="s">
        <v>18</v>
      </c>
      <c r="C73" s="81" t="n">
        <v>1714.6</v>
      </c>
      <c r="D73" s="81" t="n">
        <v>365.7</v>
      </c>
      <c r="E73" s="81" t="n">
        <v>354.6</v>
      </c>
      <c r="F73" s="81" t="n">
        <v>11.1</v>
      </c>
      <c r="G73" s="81" t="n">
        <v>21.3</v>
      </c>
      <c r="H73" s="120" t="n">
        <v>1348.9</v>
      </c>
      <c r="I73" s="120"/>
    </row>
    <row r="74" customFormat="false" ht="12.75" hidden="false" customHeight="true" outlineLevel="0" collapsed="false">
      <c r="A74" s="353" t="s">
        <v>956</v>
      </c>
      <c r="B74" s="61"/>
      <c r="C74" s="81"/>
      <c r="D74" s="81"/>
      <c r="E74" s="81"/>
      <c r="F74" s="81"/>
      <c r="G74" s="81"/>
      <c r="H74" s="118"/>
      <c r="I74" s="120"/>
    </row>
    <row r="75" customFormat="false" ht="12.75" hidden="false" customHeight="true" outlineLevel="0" collapsed="false">
      <c r="A75" s="396" t="s">
        <v>1030</v>
      </c>
      <c r="B75" s="656" t="s">
        <v>18</v>
      </c>
      <c r="C75" s="81" t="n">
        <v>43</v>
      </c>
      <c r="D75" s="81" t="n">
        <v>8.7</v>
      </c>
      <c r="E75" s="81" t="n">
        <v>8.7</v>
      </c>
      <c r="F75" s="81" t="n">
        <v>0</v>
      </c>
      <c r="G75" s="81" t="n">
        <v>20.2</v>
      </c>
      <c r="H75" s="120" t="n">
        <v>34.3</v>
      </c>
      <c r="I75" s="120"/>
    </row>
    <row r="76" customFormat="false" ht="12.75" hidden="false" customHeight="true" outlineLevel="0" collapsed="false">
      <c r="A76" s="353" t="s">
        <v>958</v>
      </c>
      <c r="B76" s="61"/>
      <c r="C76" s="81"/>
      <c r="D76" s="81"/>
      <c r="E76" s="81"/>
      <c r="F76" s="81"/>
      <c r="G76" s="81"/>
      <c r="H76" s="118"/>
      <c r="I76" s="120"/>
    </row>
    <row r="77" customFormat="false" ht="13.5" hidden="false" customHeight="true" outlineLevel="0" collapsed="false">
      <c r="A77" s="396" t="s">
        <v>1031</v>
      </c>
      <c r="B77" s="636" t="s">
        <v>18</v>
      </c>
      <c r="C77" s="81" t="n">
        <v>1670.6</v>
      </c>
      <c r="D77" s="81" t="n">
        <v>329.6</v>
      </c>
      <c r="E77" s="81" t="n">
        <v>328.8</v>
      </c>
      <c r="F77" s="81" t="n">
        <v>0.8</v>
      </c>
      <c r="G77" s="81" t="n">
        <v>19.7</v>
      </c>
      <c r="H77" s="120" t="n">
        <v>1341</v>
      </c>
      <c r="I77" s="120"/>
    </row>
    <row r="78" customFormat="false" ht="12.75" hidden="false" customHeight="true" outlineLevel="0" collapsed="false">
      <c r="A78" s="350" t="s">
        <v>960</v>
      </c>
      <c r="B78" s="636"/>
      <c r="C78" s="81"/>
      <c r="D78" s="81"/>
      <c r="E78" s="81"/>
      <c r="F78" s="81"/>
      <c r="G78" s="81"/>
      <c r="H78" s="118"/>
      <c r="I78" s="120"/>
    </row>
    <row r="79" customFormat="false" ht="12.75" hidden="false" customHeight="true" outlineLevel="0" collapsed="false">
      <c r="A79" s="350" t="s">
        <v>961</v>
      </c>
      <c r="B79" s="636"/>
      <c r="C79" s="81"/>
      <c r="D79" s="81"/>
      <c r="E79" s="81"/>
      <c r="F79" s="81"/>
      <c r="G79" s="81"/>
      <c r="H79" s="118"/>
      <c r="I79" s="120"/>
    </row>
    <row r="80" customFormat="false" ht="12.75" hidden="false" customHeight="true" outlineLevel="0" collapsed="false">
      <c r="A80" s="390" t="s">
        <v>1032</v>
      </c>
      <c r="B80" s="61"/>
      <c r="C80" s="81"/>
      <c r="D80" s="81"/>
      <c r="E80" s="81"/>
      <c r="F80" s="81"/>
      <c r="G80" s="81"/>
      <c r="H80" s="118"/>
      <c r="I80" s="120"/>
    </row>
    <row r="81" customFormat="false" ht="12.75" hidden="false" customHeight="true" outlineLevel="0" collapsed="false">
      <c r="A81" s="390" t="s">
        <v>1033</v>
      </c>
      <c r="B81" s="61" t="s">
        <v>18</v>
      </c>
      <c r="C81" s="81" t="n">
        <v>190.3</v>
      </c>
      <c r="D81" s="81" t="n">
        <v>97.3</v>
      </c>
      <c r="E81" s="81" t="n">
        <v>96.7</v>
      </c>
      <c r="F81" s="81" t="n">
        <v>0.6</v>
      </c>
      <c r="G81" s="81" t="n">
        <v>51.1</v>
      </c>
      <c r="H81" s="120" t="n">
        <v>93</v>
      </c>
      <c r="I81" s="120"/>
    </row>
    <row r="82" customFormat="false" ht="12.75" hidden="false" customHeight="true" outlineLevel="0" collapsed="false">
      <c r="A82" s="354" t="s">
        <v>964</v>
      </c>
      <c r="B82" s="61"/>
      <c r="C82" s="81"/>
      <c r="D82" s="81"/>
      <c r="E82" s="81"/>
      <c r="F82" s="81"/>
      <c r="G82" s="81"/>
      <c r="H82" s="118"/>
      <c r="I82" s="120"/>
    </row>
    <row r="83" customFormat="false" ht="12" hidden="false" customHeight="true" outlineLevel="0" collapsed="false">
      <c r="A83" s="357" t="s">
        <v>965</v>
      </c>
      <c r="B83" s="61"/>
      <c r="C83" s="81"/>
      <c r="D83" s="81"/>
      <c r="E83" s="81"/>
      <c r="F83" s="81"/>
      <c r="G83" s="81"/>
      <c r="H83" s="118"/>
      <c r="I83" s="120"/>
    </row>
    <row r="84" customFormat="false" ht="12.75" hidden="false" customHeight="true" outlineLevel="0" collapsed="false">
      <c r="A84" s="391" t="s">
        <v>1034</v>
      </c>
      <c r="B84" s="61"/>
      <c r="C84" s="81"/>
      <c r="D84" s="81"/>
      <c r="E84" s="81"/>
      <c r="F84" s="81"/>
      <c r="G84" s="81"/>
      <c r="H84" s="118"/>
      <c r="I84" s="120"/>
    </row>
    <row r="85" customFormat="false" ht="12.75" hidden="false" customHeight="true" outlineLevel="0" collapsed="false">
      <c r="A85" s="393" t="s">
        <v>1035</v>
      </c>
      <c r="B85" s="61" t="s">
        <v>18</v>
      </c>
      <c r="C85" s="81" t="n">
        <v>281.8</v>
      </c>
      <c r="D85" s="81" t="n">
        <v>52.2</v>
      </c>
      <c r="E85" s="81" t="n">
        <v>51.8</v>
      </c>
      <c r="F85" s="81" t="n">
        <v>0.4</v>
      </c>
      <c r="G85" s="81" t="n">
        <v>18.5</v>
      </c>
      <c r="H85" s="120" t="n">
        <v>229.6</v>
      </c>
      <c r="I85" s="120"/>
    </row>
    <row r="86" customFormat="false" ht="12.75" hidden="false" customHeight="true" outlineLevel="0" collapsed="false">
      <c r="A86" s="366" t="s">
        <v>968</v>
      </c>
      <c r="B86" s="61"/>
      <c r="C86" s="81"/>
      <c r="D86" s="81"/>
      <c r="E86" s="81"/>
      <c r="F86" s="81"/>
      <c r="G86" s="81"/>
      <c r="H86" s="118"/>
      <c r="I86" s="120"/>
    </row>
    <row r="87" customFormat="false" ht="12.75" hidden="false" customHeight="true" outlineLevel="0" collapsed="false">
      <c r="A87" s="366" t="s">
        <v>969</v>
      </c>
      <c r="B87" s="61"/>
      <c r="C87" s="81"/>
      <c r="D87" s="81"/>
      <c r="E87" s="81"/>
      <c r="F87" s="81"/>
      <c r="G87" s="81"/>
      <c r="H87" s="118"/>
      <c r="I87" s="120"/>
    </row>
    <row r="88" customFormat="false" ht="11.25" hidden="false" customHeight="true" outlineLevel="0" collapsed="false">
      <c r="A88" s="398" t="s">
        <v>1295</v>
      </c>
      <c r="B88" s="61"/>
      <c r="C88" s="81" t="n">
        <v>4448.7</v>
      </c>
      <c r="D88" s="81" t="n">
        <v>442.2</v>
      </c>
      <c r="E88" s="81" t="n">
        <v>438.2</v>
      </c>
      <c r="F88" s="81" t="n">
        <v>4</v>
      </c>
      <c r="G88" s="81" t="n">
        <v>9.9</v>
      </c>
      <c r="H88" s="120" t="n">
        <v>4006.5</v>
      </c>
      <c r="I88" s="120"/>
    </row>
    <row r="89" customFormat="false" ht="12.75" hidden="false" customHeight="true" outlineLevel="0" collapsed="false">
      <c r="A89" s="354" t="s">
        <v>972</v>
      </c>
      <c r="B89" s="61"/>
      <c r="C89" s="81"/>
      <c r="D89" s="81"/>
      <c r="E89" s="81"/>
      <c r="F89" s="81"/>
      <c r="G89" s="81"/>
      <c r="H89" s="118"/>
      <c r="I89" s="120"/>
    </row>
    <row r="90" customFormat="false" ht="12" hidden="false" customHeight="true" outlineLevel="0" collapsed="false">
      <c r="A90" s="357" t="s">
        <v>973</v>
      </c>
      <c r="B90" s="61"/>
      <c r="C90" s="81"/>
      <c r="D90" s="81"/>
      <c r="E90" s="81"/>
      <c r="F90" s="81"/>
      <c r="G90" s="81"/>
      <c r="H90" s="118"/>
      <c r="I90" s="120"/>
    </row>
    <row r="91" customFormat="false" ht="12.75" hidden="false" customHeight="true" outlineLevel="0" collapsed="false">
      <c r="A91" s="391" t="s">
        <v>1350</v>
      </c>
      <c r="B91" s="61" t="s">
        <v>18</v>
      </c>
      <c r="C91" s="81" t="n">
        <v>78.6</v>
      </c>
      <c r="D91" s="81" t="n">
        <v>80.2</v>
      </c>
      <c r="E91" s="81" t="n">
        <v>77.4</v>
      </c>
      <c r="F91" s="81" t="n">
        <v>2.8</v>
      </c>
      <c r="G91" s="81" t="n">
        <v>102.1</v>
      </c>
      <c r="H91" s="120" t="n">
        <v>-1.7</v>
      </c>
      <c r="I91" s="120"/>
    </row>
    <row r="92" customFormat="false" ht="12.75" hidden="false" customHeight="true" outlineLevel="0" collapsed="false">
      <c r="A92" s="356" t="s">
        <v>975</v>
      </c>
      <c r="B92" s="61"/>
      <c r="C92" s="81"/>
      <c r="D92" s="81"/>
      <c r="E92" s="81"/>
      <c r="F92" s="81"/>
      <c r="G92" s="81"/>
      <c r="H92" s="118"/>
      <c r="I92" s="120"/>
    </row>
    <row r="93" customFormat="false" ht="13.5" hidden="false" customHeight="true" outlineLevel="0" collapsed="false">
      <c r="A93" s="399" t="s">
        <v>1297</v>
      </c>
      <c r="B93" s="61"/>
      <c r="C93" s="81" t="n">
        <v>1431.6</v>
      </c>
      <c r="D93" s="81" t="n">
        <v>217</v>
      </c>
      <c r="E93" s="81" t="n">
        <v>215.1</v>
      </c>
      <c r="F93" s="81" t="n">
        <v>1.8</v>
      </c>
      <c r="G93" s="81" t="n">
        <v>15.2</v>
      </c>
      <c r="H93" s="120" t="n">
        <v>1214.6</v>
      </c>
      <c r="I93" s="120"/>
    </row>
    <row r="94" customFormat="false" ht="12.75" hidden="false" customHeight="true" outlineLevel="0" collapsed="false">
      <c r="A94" s="361" t="s">
        <v>978</v>
      </c>
      <c r="B94" s="61"/>
      <c r="C94" s="81"/>
      <c r="D94" s="81"/>
      <c r="E94" s="81"/>
      <c r="F94" s="81"/>
      <c r="G94" s="81"/>
      <c r="H94" s="118"/>
      <c r="I94" s="120"/>
    </row>
    <row r="95" customFormat="false" ht="12" hidden="false" customHeight="true" outlineLevel="0" collapsed="false">
      <c r="A95" s="400" t="s">
        <v>1039</v>
      </c>
      <c r="B95" s="61" t="s">
        <v>18</v>
      </c>
      <c r="C95" s="81" t="n">
        <v>206</v>
      </c>
      <c r="D95" s="81" t="n">
        <v>46.3</v>
      </c>
      <c r="E95" s="81" t="n">
        <v>40.7</v>
      </c>
      <c r="F95" s="81" t="n">
        <v>5.6</v>
      </c>
      <c r="G95" s="81" t="n">
        <v>22.5</v>
      </c>
      <c r="H95" s="120" t="n">
        <v>159.6</v>
      </c>
      <c r="I95" s="120"/>
    </row>
    <row r="96" customFormat="false" ht="12" hidden="false" customHeight="true" outlineLevel="0" collapsed="false">
      <c r="A96" s="350" t="s">
        <v>980</v>
      </c>
      <c r="B96" s="61"/>
      <c r="C96" s="81"/>
      <c r="D96" s="81"/>
      <c r="E96" s="81"/>
      <c r="F96" s="81"/>
      <c r="G96" s="81"/>
      <c r="H96" s="118"/>
      <c r="I96" s="120"/>
    </row>
    <row r="97" customFormat="false" ht="4.5" hidden="false" customHeight="true" outlineLevel="0" collapsed="false">
      <c r="A97" s="350"/>
      <c r="B97" s="61"/>
      <c r="C97" s="81"/>
      <c r="D97" s="81"/>
      <c r="E97" s="81"/>
      <c r="F97" s="81"/>
      <c r="G97" s="81"/>
      <c r="H97" s="118"/>
      <c r="I97" s="120"/>
    </row>
    <row r="98" customFormat="false" ht="13.5" hidden="false" customHeight="true" outlineLevel="0" collapsed="false">
      <c r="A98" s="401" t="s">
        <v>1040</v>
      </c>
      <c r="B98" s="61"/>
      <c r="C98" s="343"/>
      <c r="D98" s="343"/>
      <c r="E98" s="343"/>
      <c r="F98" s="343"/>
      <c r="G98" s="343"/>
      <c r="H98" s="345"/>
      <c r="I98" s="120"/>
    </row>
    <row r="99" customFormat="false" ht="11.25" hidden="false" customHeight="true" outlineLevel="0" collapsed="false">
      <c r="A99" s="382" t="s">
        <v>1041</v>
      </c>
      <c r="B99" s="61" t="s">
        <v>18</v>
      </c>
      <c r="C99" s="343" t="n">
        <v>5428.1</v>
      </c>
      <c r="D99" s="343" t="n">
        <v>1565</v>
      </c>
      <c r="E99" s="343" t="n">
        <v>1104.7</v>
      </c>
      <c r="F99" s="343" t="n">
        <v>460.3</v>
      </c>
      <c r="G99" s="343" t="n">
        <v>28.8</v>
      </c>
      <c r="H99" s="588" t="n">
        <v>3863.1</v>
      </c>
      <c r="I99" s="588"/>
    </row>
    <row r="100" customFormat="false" ht="12.75" hidden="false" customHeight="true" outlineLevel="0" collapsed="false">
      <c r="A100" s="368" t="s">
        <v>983</v>
      </c>
      <c r="B100" s="61"/>
      <c r="C100" s="343"/>
      <c r="D100" s="343"/>
      <c r="E100" s="343"/>
      <c r="F100" s="343"/>
      <c r="G100" s="343"/>
      <c r="H100" s="342"/>
      <c r="I100" s="118"/>
    </row>
    <row r="101" customFormat="false" ht="3.75" hidden="false" customHeight="true" outlineLevel="0" collapsed="false">
      <c r="A101" s="402"/>
      <c r="B101" s="61"/>
      <c r="C101" s="81"/>
      <c r="D101" s="81"/>
      <c r="E101" s="81"/>
      <c r="F101" s="81"/>
      <c r="G101" s="81"/>
      <c r="H101" s="118"/>
      <c r="I101" s="120"/>
    </row>
    <row r="102" customFormat="false" ht="12.75" hidden="false" customHeight="true" outlineLevel="0" collapsed="false">
      <c r="A102" s="390" t="s">
        <v>1042</v>
      </c>
      <c r="B102" s="61"/>
      <c r="C102" s="81"/>
      <c r="D102" s="81"/>
      <c r="E102" s="81"/>
      <c r="F102" s="81"/>
      <c r="G102" s="81"/>
      <c r="H102" s="118"/>
      <c r="I102" s="120"/>
    </row>
    <row r="103" customFormat="false" ht="12.75" hidden="false" customHeight="true" outlineLevel="0" collapsed="false">
      <c r="A103" s="393" t="s">
        <v>1043</v>
      </c>
      <c r="B103" s="61" t="s">
        <v>18</v>
      </c>
      <c r="C103" s="81" t="n">
        <v>5245.1</v>
      </c>
      <c r="D103" s="81" t="n">
        <v>1507.6</v>
      </c>
      <c r="E103" s="81" t="n">
        <v>1050.8</v>
      </c>
      <c r="F103" s="81" t="n">
        <v>456.8</v>
      </c>
      <c r="G103" s="81" t="n">
        <v>28.7</v>
      </c>
      <c r="H103" s="120" t="n">
        <v>3737.5</v>
      </c>
      <c r="I103" s="120"/>
    </row>
    <row r="104" customFormat="false" ht="12.75" hidden="false" customHeight="true" outlineLevel="0" collapsed="false">
      <c r="A104" s="354" t="s">
        <v>986</v>
      </c>
      <c r="B104" s="61"/>
      <c r="C104" s="81"/>
      <c r="D104" s="81"/>
      <c r="E104" s="81"/>
      <c r="F104" s="81"/>
      <c r="G104" s="81"/>
      <c r="H104" s="118"/>
      <c r="I104" s="120"/>
    </row>
    <row r="105" customFormat="false" ht="12.75" hidden="false" customHeight="true" outlineLevel="0" collapsed="false">
      <c r="A105" s="391" t="s">
        <v>1044</v>
      </c>
      <c r="B105" s="61" t="s">
        <v>18</v>
      </c>
      <c r="C105" s="81" t="n">
        <v>183</v>
      </c>
      <c r="D105" s="81" t="n">
        <v>57.5</v>
      </c>
      <c r="E105" s="81" t="n">
        <v>53.9</v>
      </c>
      <c r="F105" s="81" t="n">
        <v>3.5</v>
      </c>
      <c r="G105" s="81" t="n">
        <v>31.4</v>
      </c>
      <c r="H105" s="120" t="n">
        <v>125.6</v>
      </c>
      <c r="I105" s="120"/>
    </row>
    <row r="106" customFormat="false" ht="12.75" hidden="false" customHeight="true" outlineLevel="0" collapsed="false">
      <c r="A106" s="350" t="s">
        <v>988</v>
      </c>
      <c r="B106" s="61"/>
      <c r="C106" s="81"/>
      <c r="D106" s="81"/>
      <c r="E106" s="81"/>
      <c r="F106" s="81"/>
      <c r="G106" s="81"/>
      <c r="H106" s="121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" zeroHeight="false" outlineLevelRow="0" outlineLevelCol="0"/>
  <cols>
    <col collapsed="false" customWidth="true" hidden="false" outlineLevel="0" max="1" min="1" style="681" width="41.42"/>
    <col collapsed="false" customWidth="true" hidden="false" outlineLevel="0" max="2" min="2" style="681" width="8.99"/>
    <col collapsed="false" customWidth="true" hidden="false" outlineLevel="0" max="11" min="3" style="681" width="8.41"/>
    <col collapsed="false" customWidth="true" hidden="false" outlineLevel="0" max="12" min="12" style="682" width="3.42"/>
    <col collapsed="false" customWidth="true" hidden="false" outlineLevel="0" max="13" min="13" style="681" width="7.42"/>
    <col collapsed="false" customWidth="false" hidden="false" outlineLevel="0" max="257" min="14" style="681" width="8.85"/>
  </cols>
  <sheetData>
    <row r="1" customFormat="false" ht="15" hidden="false" customHeight="true" outlineLevel="0" collapsed="false">
      <c r="A1" s="683" t="s">
        <v>1368</v>
      </c>
      <c r="L1" s="684" t="n">
        <v>80</v>
      </c>
    </row>
    <row r="2" customFormat="false" ht="12.75" hidden="false" customHeight="true" outlineLevel="0" collapsed="false">
      <c r="A2" s="685" t="s">
        <v>1369</v>
      </c>
      <c r="L2" s="684"/>
    </row>
    <row r="3" customFormat="false" ht="6" hidden="false" customHeight="true" outlineLevel="0" collapsed="false">
      <c r="L3" s="684"/>
    </row>
    <row r="4" customFormat="false" ht="12.75" hidden="false" customHeight="true" outlineLevel="0" collapsed="false">
      <c r="A4" s="686"/>
      <c r="B4" s="687"/>
      <c r="C4" s="688" t="s">
        <v>1370</v>
      </c>
      <c r="D4" s="688"/>
      <c r="E4" s="688"/>
      <c r="F4" s="689" t="s">
        <v>1371</v>
      </c>
      <c r="G4" s="689"/>
      <c r="H4" s="689"/>
      <c r="I4" s="689"/>
      <c r="J4" s="689"/>
      <c r="K4" s="689"/>
      <c r="L4" s="690"/>
    </row>
    <row r="5" customFormat="false" ht="12.75" hidden="false" customHeight="true" outlineLevel="0" collapsed="false">
      <c r="A5" s="691"/>
      <c r="B5" s="692"/>
      <c r="C5" s="693" t="s">
        <v>1372</v>
      </c>
      <c r="D5" s="693"/>
      <c r="E5" s="693"/>
      <c r="F5" s="694" t="s">
        <v>1373</v>
      </c>
      <c r="G5" s="694"/>
      <c r="H5" s="694"/>
      <c r="I5" s="694"/>
      <c r="J5" s="694"/>
      <c r="K5" s="694"/>
      <c r="L5" s="690"/>
    </row>
    <row r="6" customFormat="false" ht="12.75" hidden="false" customHeight="true" outlineLevel="0" collapsed="false">
      <c r="A6" s="695" t="s">
        <v>41</v>
      </c>
      <c r="B6" s="696" t="s">
        <v>1120</v>
      </c>
      <c r="C6" s="697"/>
      <c r="D6" s="688" t="s">
        <v>1374</v>
      </c>
      <c r="E6" s="688"/>
      <c r="F6" s="698"/>
      <c r="G6" s="689" t="s">
        <v>1375</v>
      </c>
      <c r="H6" s="689"/>
      <c r="I6" s="689"/>
      <c r="J6" s="689"/>
      <c r="K6" s="689"/>
      <c r="L6" s="690"/>
    </row>
    <row r="7" customFormat="false" ht="12.75" hidden="false" customHeight="true" outlineLevel="0" collapsed="false">
      <c r="A7" s="699" t="s">
        <v>45</v>
      </c>
      <c r="B7" s="700" t="s">
        <v>1376</v>
      </c>
      <c r="C7" s="701"/>
      <c r="D7" s="702" t="s">
        <v>1377</v>
      </c>
      <c r="E7" s="702"/>
      <c r="F7" s="703"/>
      <c r="G7" s="704" t="s">
        <v>1378</v>
      </c>
      <c r="H7" s="704"/>
      <c r="I7" s="704"/>
      <c r="J7" s="704"/>
      <c r="K7" s="704"/>
      <c r="L7" s="690"/>
    </row>
    <row r="8" customFormat="false" ht="24" hidden="false" customHeight="true" outlineLevel="0" collapsed="false">
      <c r="A8" s="705"/>
      <c r="B8" s="706" t="s">
        <v>1379</v>
      </c>
      <c r="C8" s="696" t="s">
        <v>1268</v>
      </c>
      <c r="D8" s="707" t="s">
        <v>1380</v>
      </c>
      <c r="E8" s="707"/>
      <c r="F8" s="708" t="s">
        <v>1268</v>
      </c>
      <c r="G8" s="698"/>
      <c r="H8" s="698"/>
      <c r="I8" s="698"/>
      <c r="J8" s="698"/>
      <c r="K8" s="689"/>
      <c r="L8" s="690"/>
    </row>
    <row r="9" customFormat="false" ht="10.5" hidden="false" customHeight="true" outlineLevel="0" collapsed="false">
      <c r="A9" s="709"/>
      <c r="C9" s="710" t="s">
        <v>1379</v>
      </c>
      <c r="D9" s="711" t="s">
        <v>1381</v>
      </c>
      <c r="E9" s="712"/>
      <c r="F9" s="710" t="s">
        <v>1379</v>
      </c>
      <c r="G9" s="713" t="s">
        <v>1382</v>
      </c>
      <c r="H9" s="708" t="s">
        <v>1383</v>
      </c>
      <c r="I9" s="708" t="s">
        <v>1384</v>
      </c>
      <c r="J9" s="708" t="s">
        <v>1385</v>
      </c>
      <c r="K9" s="712" t="n">
        <v>10.01</v>
      </c>
      <c r="L9" s="690"/>
    </row>
    <row r="10" customFormat="false" ht="10.9" hidden="false" customHeight="true" outlineLevel="0" collapsed="false">
      <c r="A10" s="709"/>
      <c r="B10" s="714"/>
      <c r="D10" s="711"/>
      <c r="E10" s="708" t="s">
        <v>1386</v>
      </c>
      <c r="G10" s="715" t="n">
        <v>1</v>
      </c>
      <c r="H10" s="713" t="n">
        <v>2</v>
      </c>
      <c r="I10" s="715" t="n">
        <v>5</v>
      </c>
      <c r="J10" s="715" t="n">
        <v>10</v>
      </c>
      <c r="K10" s="712" t="s">
        <v>1134</v>
      </c>
      <c r="L10" s="690"/>
    </row>
    <row r="11" customFormat="false" ht="10.9" hidden="false" customHeight="true" outlineLevel="0" collapsed="false">
      <c r="A11" s="691"/>
      <c r="B11" s="716"/>
      <c r="C11" s="701"/>
      <c r="D11" s="711"/>
      <c r="E11" s="708" t="n">
        <v>-0.01</v>
      </c>
      <c r="F11" s="714"/>
      <c r="G11" s="714"/>
      <c r="H11" s="714"/>
      <c r="I11" s="714"/>
      <c r="K11" s="717" t="s">
        <v>1387</v>
      </c>
      <c r="L11" s="690"/>
    </row>
    <row r="12" customFormat="false" ht="10.9" hidden="false" customHeight="true" outlineLevel="0" collapsed="false">
      <c r="A12" s="718"/>
      <c r="B12" s="719"/>
      <c r="C12" s="720"/>
      <c r="D12" s="711"/>
      <c r="F12" s="720"/>
      <c r="G12" s="721"/>
      <c r="H12" s="721"/>
      <c r="I12" s="721"/>
      <c r="J12" s="721"/>
      <c r="K12" s="694"/>
      <c r="L12" s="722"/>
    </row>
    <row r="13" customFormat="false" ht="6" hidden="false" customHeight="true" outlineLevel="0" collapsed="false">
      <c r="A13" s="723"/>
      <c r="B13" s="724"/>
      <c r="C13" s="724"/>
      <c r="D13" s="724"/>
      <c r="E13" s="723"/>
      <c r="F13" s="724"/>
      <c r="G13" s="724"/>
      <c r="H13" s="725"/>
      <c r="I13" s="724"/>
      <c r="J13" s="724"/>
      <c r="L13" s="726"/>
    </row>
    <row r="14" customFormat="false" ht="12" hidden="false" customHeight="true" outlineLevel="0" collapsed="false">
      <c r="A14" s="727" t="s">
        <v>59</v>
      </c>
      <c r="B14" s="727"/>
      <c r="C14" s="727"/>
      <c r="D14" s="727"/>
      <c r="E14" s="727"/>
      <c r="F14" s="727"/>
      <c r="G14" s="727"/>
      <c r="H14" s="727"/>
      <c r="I14" s="727"/>
      <c r="J14" s="727"/>
      <c r="K14" s="727"/>
      <c r="L14" s="726"/>
    </row>
    <row r="15" customFormat="false" ht="12" hidden="false" customHeight="true" outlineLevel="0" collapsed="false">
      <c r="A15" s="728" t="s">
        <v>1388</v>
      </c>
      <c r="B15" s="728"/>
      <c r="C15" s="728"/>
      <c r="D15" s="728"/>
      <c r="E15" s="728"/>
      <c r="F15" s="728"/>
      <c r="G15" s="728"/>
      <c r="H15" s="728"/>
      <c r="I15" s="728"/>
      <c r="J15" s="728"/>
      <c r="K15" s="728"/>
      <c r="L15" s="726"/>
    </row>
    <row r="16" customFormat="false" ht="7.5" hidden="false" customHeight="true" outlineLevel="0" collapsed="false">
      <c r="A16" s="729"/>
      <c r="B16" s="730"/>
      <c r="C16" s="730"/>
      <c r="D16" s="730"/>
      <c r="E16" s="729"/>
      <c r="F16" s="731"/>
      <c r="G16" s="731"/>
      <c r="H16" s="725"/>
      <c r="I16" s="731"/>
      <c r="J16" s="730"/>
      <c r="K16" s="730"/>
      <c r="L16" s="726"/>
    </row>
    <row r="17" customFormat="false" ht="13.15" hidden="false" customHeight="true" outlineLevel="0" collapsed="false">
      <c r="A17" s="732" t="s">
        <v>1389</v>
      </c>
      <c r="B17" s="733" t="n">
        <v>8014</v>
      </c>
      <c r="C17" s="734" t="n">
        <v>1624</v>
      </c>
      <c r="D17" s="734" t="n">
        <v>900</v>
      </c>
      <c r="E17" s="734" t="n">
        <v>724</v>
      </c>
      <c r="F17" s="734" t="n">
        <v>6390</v>
      </c>
      <c r="G17" s="734" t="n">
        <v>1112</v>
      </c>
      <c r="H17" s="734" t="n">
        <v>722</v>
      </c>
      <c r="I17" s="734" t="n">
        <v>1692</v>
      </c>
      <c r="J17" s="734" t="n">
        <v>1639</v>
      </c>
      <c r="K17" s="733" t="n">
        <v>1225</v>
      </c>
      <c r="L17" s="684"/>
    </row>
    <row r="18" customFormat="false" ht="12" hidden="false" customHeight="true" outlineLevel="0" collapsed="false">
      <c r="A18" s="735" t="s">
        <v>1390</v>
      </c>
      <c r="B18" s="733" t="s">
        <v>18</v>
      </c>
      <c r="C18" s="734"/>
      <c r="D18" s="734"/>
      <c r="E18" s="734"/>
      <c r="F18" s="734"/>
      <c r="G18" s="734"/>
      <c r="H18" s="734"/>
      <c r="I18" s="734"/>
      <c r="J18" s="734"/>
      <c r="K18" s="733"/>
      <c r="L18" s="684"/>
    </row>
    <row r="19" customFormat="false" ht="12.75" hidden="false" customHeight="true" outlineLevel="0" collapsed="false">
      <c r="A19" s="736" t="s">
        <v>1391</v>
      </c>
      <c r="B19" s="737" t="n">
        <v>100</v>
      </c>
      <c r="C19" s="738" t="n">
        <v>20.3</v>
      </c>
      <c r="D19" s="738" t="n">
        <v>11.2</v>
      </c>
      <c r="E19" s="738" t="n">
        <v>9</v>
      </c>
      <c r="F19" s="738" t="n">
        <v>79.7</v>
      </c>
      <c r="G19" s="738" t="n">
        <v>13.9</v>
      </c>
      <c r="H19" s="738" t="n">
        <v>9</v>
      </c>
      <c r="I19" s="738" t="n">
        <v>21.1</v>
      </c>
      <c r="J19" s="738" t="n">
        <v>20.5</v>
      </c>
      <c r="K19" s="737" t="n">
        <v>15.3</v>
      </c>
      <c r="L19" s="684"/>
    </row>
    <row r="20" customFormat="false" ht="12" hidden="false" customHeight="true" outlineLevel="0" collapsed="false">
      <c r="A20" s="739" t="s">
        <v>1137</v>
      </c>
      <c r="B20" s="740"/>
      <c r="C20" s="738"/>
      <c r="D20" s="738"/>
      <c r="E20" s="738"/>
      <c r="F20" s="738"/>
      <c r="G20" s="738"/>
      <c r="H20" s="738"/>
      <c r="I20" s="738"/>
      <c r="J20" s="738"/>
      <c r="K20" s="737"/>
      <c r="L20" s="726"/>
    </row>
    <row r="21" customFormat="false" ht="6" hidden="false" customHeight="true" outlineLevel="0" collapsed="false">
      <c r="A21" s="739"/>
      <c r="B21" s="741"/>
      <c r="C21" s="742"/>
      <c r="D21" s="742"/>
      <c r="E21" s="742"/>
      <c r="F21" s="742"/>
      <c r="G21" s="742"/>
      <c r="H21" s="742"/>
      <c r="I21" s="742"/>
      <c r="J21" s="742"/>
      <c r="K21" s="731"/>
      <c r="L21" s="726"/>
    </row>
    <row r="22" customFormat="false" ht="13.15" hidden="false" customHeight="true" outlineLevel="0" collapsed="false">
      <c r="A22" s="732" t="s">
        <v>1392</v>
      </c>
      <c r="B22" s="737" t="n">
        <v>544405.3</v>
      </c>
      <c r="C22" s="738" t="n">
        <v>52310.9</v>
      </c>
      <c r="D22" s="738" t="n">
        <v>17266.9</v>
      </c>
      <c r="E22" s="738" t="n">
        <v>35044</v>
      </c>
      <c r="F22" s="738" t="n">
        <v>492094.3</v>
      </c>
      <c r="G22" s="738" t="n">
        <v>50898.5</v>
      </c>
      <c r="H22" s="738" t="n">
        <v>44222.5</v>
      </c>
      <c r="I22" s="738" t="n">
        <v>129977.3</v>
      </c>
      <c r="J22" s="738" t="n">
        <v>138253.1</v>
      </c>
      <c r="K22" s="737" t="n">
        <v>128743</v>
      </c>
      <c r="L22" s="684"/>
    </row>
    <row r="23" customFormat="false" ht="12.75" hidden="false" customHeight="true" outlineLevel="0" collapsed="false">
      <c r="A23" s="735" t="s">
        <v>1393</v>
      </c>
      <c r="B23" s="740" t="s">
        <v>18</v>
      </c>
      <c r="C23" s="738"/>
      <c r="D23" s="738"/>
      <c r="E23" s="738"/>
      <c r="F23" s="738"/>
      <c r="G23" s="738"/>
      <c r="H23" s="738"/>
      <c r="I23" s="738"/>
      <c r="J23" s="738"/>
      <c r="K23" s="737"/>
      <c r="L23" s="684"/>
    </row>
    <row r="24" customFormat="false" ht="13.15" hidden="false" customHeight="true" outlineLevel="0" collapsed="false">
      <c r="A24" s="736" t="s">
        <v>1394</v>
      </c>
      <c r="B24" s="737" t="n">
        <v>100</v>
      </c>
      <c r="C24" s="738" t="n">
        <v>9.6</v>
      </c>
      <c r="D24" s="738" t="n">
        <v>3.2</v>
      </c>
      <c r="E24" s="738" t="n">
        <v>6.4</v>
      </c>
      <c r="F24" s="738" t="n">
        <v>90.4</v>
      </c>
      <c r="G24" s="738" t="n">
        <v>9.3</v>
      </c>
      <c r="H24" s="738" t="n">
        <v>8.1</v>
      </c>
      <c r="I24" s="738" t="n">
        <v>23.9</v>
      </c>
      <c r="J24" s="738" t="n">
        <v>25.4</v>
      </c>
      <c r="K24" s="737" t="n">
        <v>23.6</v>
      </c>
      <c r="L24" s="684"/>
    </row>
    <row r="25" customFormat="false" ht="12" hidden="false" customHeight="true" outlineLevel="0" collapsed="false">
      <c r="A25" s="739" t="s">
        <v>1137</v>
      </c>
      <c r="B25" s="741"/>
      <c r="C25" s="742"/>
      <c r="D25" s="742"/>
      <c r="E25" s="742"/>
      <c r="F25" s="742"/>
      <c r="G25" s="742"/>
      <c r="H25" s="742"/>
      <c r="I25" s="742"/>
      <c r="J25" s="742"/>
      <c r="K25" s="731"/>
      <c r="L25" s="684"/>
    </row>
    <row r="26" customFormat="false" ht="6" hidden="false" customHeight="true" outlineLevel="0" collapsed="false">
      <c r="B26" s="741"/>
      <c r="C26" s="742"/>
      <c r="D26" s="742"/>
      <c r="E26" s="742"/>
      <c r="F26" s="742"/>
      <c r="G26" s="742"/>
      <c r="H26" s="742"/>
      <c r="I26" s="742"/>
      <c r="J26" s="742"/>
      <c r="K26" s="731"/>
      <c r="L26" s="743"/>
    </row>
    <row r="27" customFormat="false" ht="13.5" hidden="false" customHeight="true" outlineLevel="0" collapsed="false">
      <c r="A27" s="744" t="s">
        <v>1395</v>
      </c>
      <c r="B27" s="737" t="n">
        <v>1923.3</v>
      </c>
      <c r="C27" s="738" t="n">
        <v>305.7</v>
      </c>
      <c r="D27" s="738" t="n">
        <v>145.5</v>
      </c>
      <c r="E27" s="738" t="n">
        <v>160.2</v>
      </c>
      <c r="F27" s="738" t="n">
        <v>1617.6</v>
      </c>
      <c r="G27" s="738" t="n">
        <v>229.5</v>
      </c>
      <c r="H27" s="738" t="n">
        <v>187.2</v>
      </c>
      <c r="I27" s="738" t="n">
        <v>487</v>
      </c>
      <c r="J27" s="738" t="n">
        <v>387.5</v>
      </c>
      <c r="K27" s="737" t="n">
        <v>326.5</v>
      </c>
      <c r="L27" s="684"/>
    </row>
    <row r="28" customFormat="false" ht="12.75" hidden="false" customHeight="true" outlineLevel="0" collapsed="false">
      <c r="A28" s="745" t="s">
        <v>1396</v>
      </c>
      <c r="B28" s="741" t="s">
        <v>18</v>
      </c>
      <c r="C28" s="742"/>
      <c r="D28" s="742"/>
      <c r="E28" s="742"/>
      <c r="F28" s="742"/>
      <c r="G28" s="742"/>
      <c r="H28" s="742"/>
      <c r="I28" s="742"/>
      <c r="J28" s="742"/>
      <c r="K28" s="731"/>
      <c r="L28" s="684"/>
    </row>
    <row r="29" customFormat="false" ht="12.75" hidden="false" customHeight="true" outlineLevel="0" collapsed="false">
      <c r="A29" s="736" t="s">
        <v>1394</v>
      </c>
      <c r="B29" s="737" t="n">
        <v>100</v>
      </c>
      <c r="C29" s="738" t="n">
        <v>15.9</v>
      </c>
      <c r="D29" s="738" t="n">
        <v>7.6</v>
      </c>
      <c r="E29" s="738" t="n">
        <v>8.3</v>
      </c>
      <c r="F29" s="738" t="n">
        <v>84.1</v>
      </c>
      <c r="G29" s="738" t="n">
        <v>11.9</v>
      </c>
      <c r="H29" s="738" t="n">
        <v>9.7</v>
      </c>
      <c r="I29" s="738" t="n">
        <v>25.3</v>
      </c>
      <c r="J29" s="738" t="n">
        <v>20.2</v>
      </c>
      <c r="K29" s="737" t="n">
        <v>17</v>
      </c>
      <c r="L29" s="684"/>
    </row>
    <row r="30" customFormat="false" ht="11.25" hidden="false" customHeight="true" outlineLevel="0" collapsed="false">
      <c r="A30" s="739" t="s">
        <v>1137</v>
      </c>
      <c r="B30" s="746"/>
      <c r="C30" s="747"/>
      <c r="D30" s="747"/>
      <c r="E30" s="747"/>
      <c r="F30" s="747"/>
      <c r="G30" s="747"/>
      <c r="H30" s="747"/>
      <c r="I30" s="747"/>
      <c r="J30" s="747"/>
      <c r="K30" s="731"/>
      <c r="L30" s="684"/>
    </row>
    <row r="31" customFormat="false" ht="6" hidden="false" customHeight="true" outlineLevel="0" collapsed="false">
      <c r="A31" s="748"/>
      <c r="B31" s="746"/>
      <c r="C31" s="747"/>
      <c r="D31" s="747"/>
      <c r="E31" s="747"/>
      <c r="F31" s="747"/>
      <c r="G31" s="747"/>
      <c r="H31" s="747"/>
      <c r="I31" s="747"/>
      <c r="J31" s="747"/>
      <c r="K31" s="731"/>
      <c r="L31" s="743"/>
    </row>
    <row r="32" customFormat="false" ht="12.75" hidden="false" customHeight="true" outlineLevel="0" collapsed="false">
      <c r="A32" s="748" t="s">
        <v>1397</v>
      </c>
      <c r="B32" s="749" t="n">
        <v>2589.71</v>
      </c>
      <c r="C32" s="750" t="n">
        <v>2211.98</v>
      </c>
      <c r="D32" s="750" t="n">
        <v>2096.9</v>
      </c>
      <c r="E32" s="750" t="n">
        <v>2316.47</v>
      </c>
      <c r="F32" s="750" t="n">
        <v>2661.09</v>
      </c>
      <c r="G32" s="750" t="n">
        <v>2252.08</v>
      </c>
      <c r="H32" s="750" t="n">
        <v>2452.92</v>
      </c>
      <c r="I32" s="750" t="n">
        <v>2737.71</v>
      </c>
      <c r="J32" s="750" t="n">
        <v>2657.33</v>
      </c>
      <c r="K32" s="749" t="n">
        <v>2958.07</v>
      </c>
      <c r="L32" s="751"/>
    </row>
    <row r="33" customFormat="false" ht="13.5" hidden="false" customHeight="true" outlineLevel="0" collapsed="false">
      <c r="A33" s="735" t="s">
        <v>1398</v>
      </c>
      <c r="B33" s="746" t="s">
        <v>18</v>
      </c>
      <c r="C33" s="747"/>
      <c r="D33" s="747"/>
      <c r="E33" s="747"/>
      <c r="F33" s="747"/>
      <c r="G33" s="747"/>
      <c r="H33" s="747"/>
      <c r="I33" s="747"/>
      <c r="J33" s="747"/>
      <c r="K33" s="752"/>
      <c r="L33" s="751"/>
    </row>
    <row r="34" customFormat="false" ht="12.75" hidden="false" customHeight="true" outlineLevel="0" collapsed="false">
      <c r="A34" s="753" t="s">
        <v>1399</v>
      </c>
      <c r="B34" s="737" t="n">
        <v>100</v>
      </c>
      <c r="C34" s="738" t="n">
        <v>85.4</v>
      </c>
      <c r="D34" s="738" t="n">
        <v>81</v>
      </c>
      <c r="E34" s="738" t="n">
        <v>89.4</v>
      </c>
      <c r="F34" s="738" t="n">
        <v>102.8</v>
      </c>
      <c r="G34" s="738" t="n">
        <v>87</v>
      </c>
      <c r="H34" s="738" t="n">
        <v>94.7</v>
      </c>
      <c r="I34" s="738" t="n">
        <v>105.7</v>
      </c>
      <c r="J34" s="738" t="n">
        <v>102.6</v>
      </c>
      <c r="K34" s="737" t="n">
        <v>114.2</v>
      </c>
      <c r="L34" s="751"/>
    </row>
    <row r="35" customFormat="false" ht="11.25" hidden="false" customHeight="true" outlineLevel="0" collapsed="false">
      <c r="A35" s="739" t="s">
        <v>1400</v>
      </c>
      <c r="B35" s="741"/>
      <c r="C35" s="742"/>
      <c r="D35" s="742"/>
      <c r="E35" s="742"/>
      <c r="F35" s="742"/>
      <c r="G35" s="742"/>
      <c r="H35" s="742"/>
      <c r="I35" s="742"/>
      <c r="J35" s="742"/>
      <c r="K35" s="731"/>
      <c r="L35" s="743"/>
    </row>
    <row r="36" customFormat="false" ht="6" hidden="false" customHeight="true" outlineLevel="0" collapsed="false">
      <c r="A36" s="739"/>
      <c r="B36" s="741"/>
      <c r="C36" s="742"/>
      <c r="D36" s="742"/>
      <c r="E36" s="742"/>
      <c r="F36" s="742"/>
      <c r="G36" s="742"/>
      <c r="H36" s="742"/>
      <c r="I36" s="742"/>
      <c r="J36" s="742"/>
      <c r="K36" s="731"/>
      <c r="L36" s="743"/>
    </row>
    <row r="37" customFormat="false" ht="12.75" hidden="false" customHeight="true" outlineLevel="0" collapsed="false">
      <c r="A37" s="754" t="s">
        <v>1401</v>
      </c>
      <c r="B37" s="737" t="n">
        <v>92.7</v>
      </c>
      <c r="C37" s="738" t="n">
        <v>105.9</v>
      </c>
      <c r="D37" s="738" t="n">
        <v>115.3</v>
      </c>
      <c r="E37" s="738" t="n">
        <v>101.6</v>
      </c>
      <c r="F37" s="738" t="n">
        <v>91.3</v>
      </c>
      <c r="G37" s="738" t="n">
        <v>99.2</v>
      </c>
      <c r="H37" s="738" t="n">
        <v>98.1</v>
      </c>
      <c r="I37" s="738" t="n">
        <v>95.5</v>
      </c>
      <c r="J37" s="738" t="n">
        <v>91.1</v>
      </c>
      <c r="K37" s="737" t="n">
        <v>80.3</v>
      </c>
      <c r="L37" s="684"/>
    </row>
    <row r="38" customFormat="false" ht="13.5" hidden="false" customHeight="true" outlineLevel="0" collapsed="false">
      <c r="A38" s="735" t="s">
        <v>1402</v>
      </c>
      <c r="B38" s="741" t="s">
        <v>18</v>
      </c>
      <c r="C38" s="742"/>
      <c r="D38" s="742"/>
      <c r="E38" s="742"/>
      <c r="F38" s="742"/>
      <c r="G38" s="742"/>
      <c r="H38" s="742"/>
      <c r="I38" s="742"/>
      <c r="J38" s="742"/>
      <c r="K38" s="731"/>
      <c r="L38" s="684"/>
    </row>
    <row r="39" customFormat="false" ht="6" hidden="false" customHeight="true" outlineLevel="0" collapsed="false">
      <c r="A39" s="748"/>
      <c r="B39" s="741"/>
      <c r="C39" s="742"/>
      <c r="D39" s="742"/>
      <c r="E39" s="742"/>
      <c r="F39" s="742"/>
      <c r="G39" s="742"/>
      <c r="H39" s="742"/>
      <c r="I39" s="742"/>
      <c r="J39" s="742"/>
      <c r="K39" s="731"/>
      <c r="L39" s="684"/>
    </row>
    <row r="40" customFormat="false" ht="13.5" hidden="false" customHeight="true" outlineLevel="0" collapsed="false">
      <c r="A40" s="754" t="s">
        <v>1403</v>
      </c>
      <c r="B40" s="737" t="n">
        <v>7.3</v>
      </c>
      <c r="C40" s="738" t="n">
        <v>-5.8</v>
      </c>
      <c r="D40" s="738" t="n">
        <v>-15.3</v>
      </c>
      <c r="E40" s="738" t="n">
        <v>-1.5</v>
      </c>
      <c r="F40" s="738" t="n">
        <v>8.8</v>
      </c>
      <c r="G40" s="738" t="n">
        <v>0.9</v>
      </c>
      <c r="H40" s="738" t="n">
        <v>1.9</v>
      </c>
      <c r="I40" s="738" t="n">
        <v>4.5</v>
      </c>
      <c r="J40" s="738" t="n">
        <v>8.9</v>
      </c>
      <c r="K40" s="737" t="n">
        <v>20</v>
      </c>
      <c r="L40" s="684"/>
    </row>
    <row r="41" customFormat="false" ht="13.15" hidden="false" customHeight="true" outlineLevel="0" collapsed="false">
      <c r="A41" s="735" t="s">
        <v>1404</v>
      </c>
      <c r="B41" s="741" t="s">
        <v>18</v>
      </c>
      <c r="C41" s="742"/>
      <c r="D41" s="742"/>
      <c r="E41" s="742"/>
      <c r="F41" s="742"/>
      <c r="G41" s="742"/>
      <c r="H41" s="742"/>
      <c r="I41" s="742"/>
      <c r="J41" s="742"/>
      <c r="K41" s="731"/>
      <c r="L41" s="684"/>
    </row>
    <row r="42" customFormat="false" ht="6" hidden="false" customHeight="true" outlineLevel="0" collapsed="false">
      <c r="A42" s="754"/>
      <c r="B42" s="741"/>
      <c r="C42" s="742"/>
      <c r="D42" s="742"/>
      <c r="E42" s="742"/>
      <c r="F42" s="742"/>
      <c r="G42" s="742"/>
      <c r="H42" s="742"/>
      <c r="I42" s="742"/>
      <c r="J42" s="742"/>
      <c r="K42" s="731"/>
      <c r="L42" s="684"/>
    </row>
    <row r="43" customFormat="false" ht="14.25" hidden="false" customHeight="true" outlineLevel="0" collapsed="false">
      <c r="A43" s="754" t="s">
        <v>1405</v>
      </c>
      <c r="B43" s="737" t="n">
        <v>5.9</v>
      </c>
      <c r="C43" s="738" t="n">
        <v>-6</v>
      </c>
      <c r="D43" s="738" t="n">
        <v>-15.3</v>
      </c>
      <c r="E43" s="738" t="n">
        <v>-1.8</v>
      </c>
      <c r="F43" s="738" t="n">
        <v>7.2</v>
      </c>
      <c r="G43" s="738" t="n">
        <v>0.5</v>
      </c>
      <c r="H43" s="738" t="n">
        <v>1.4</v>
      </c>
      <c r="I43" s="738" t="n">
        <v>3.5</v>
      </c>
      <c r="J43" s="738" t="n">
        <v>7.2</v>
      </c>
      <c r="K43" s="737" t="n">
        <v>17</v>
      </c>
    </row>
    <row r="44" customFormat="false" ht="15" hidden="false" customHeight="true" outlineLevel="0" collapsed="false">
      <c r="A44" s="735" t="s">
        <v>1406</v>
      </c>
      <c r="B44" s="755" t="s">
        <v>18</v>
      </c>
      <c r="C44" s="755"/>
      <c r="D44" s="755"/>
      <c r="E44" s="755"/>
      <c r="F44" s="755"/>
      <c r="G44" s="755"/>
      <c r="H44" s="755"/>
      <c r="I44" s="755"/>
      <c r="J44" s="755"/>
      <c r="K44" s="756"/>
      <c r="L44" s="684"/>
    </row>
    <row r="45" customFormat="false" ht="15" hidden="false" customHeight="true" outlineLevel="0" collapsed="false">
      <c r="A45" s="683" t="s">
        <v>1407</v>
      </c>
      <c r="L45" s="684"/>
    </row>
    <row r="46" customFormat="false" ht="12" hidden="false" customHeight="true" outlineLevel="0" collapsed="false">
      <c r="A46" s="685" t="s">
        <v>1408</v>
      </c>
      <c r="L46" s="684"/>
    </row>
    <row r="47" customFormat="false" ht="6" hidden="false" customHeight="true" outlineLevel="0" collapsed="false">
      <c r="L47" s="684"/>
    </row>
    <row r="48" customFormat="false" ht="12.75" hidden="false" customHeight="true" outlineLevel="0" collapsed="false">
      <c r="A48" s="686"/>
      <c r="B48" s="687"/>
      <c r="C48" s="688" t="s">
        <v>1370</v>
      </c>
      <c r="D48" s="688"/>
      <c r="E48" s="688"/>
      <c r="F48" s="689" t="s">
        <v>1371</v>
      </c>
      <c r="G48" s="689"/>
      <c r="H48" s="689"/>
      <c r="I48" s="689"/>
      <c r="J48" s="689"/>
      <c r="K48" s="689"/>
      <c r="L48" s="690"/>
    </row>
    <row r="49" customFormat="false" ht="12.75" hidden="false" customHeight="true" outlineLevel="0" collapsed="false">
      <c r="A49" s="691"/>
      <c r="B49" s="692"/>
      <c r="C49" s="693" t="s">
        <v>1372</v>
      </c>
      <c r="D49" s="693"/>
      <c r="E49" s="693"/>
      <c r="F49" s="694" t="s">
        <v>1373</v>
      </c>
      <c r="G49" s="694"/>
      <c r="H49" s="694"/>
      <c r="I49" s="694"/>
      <c r="J49" s="694"/>
      <c r="K49" s="694"/>
      <c r="L49" s="690"/>
    </row>
    <row r="50" customFormat="false" ht="12.75" hidden="false" customHeight="true" outlineLevel="0" collapsed="false">
      <c r="A50" s="695" t="s">
        <v>41</v>
      </c>
      <c r="B50" s="696" t="s">
        <v>1120</v>
      </c>
      <c r="C50" s="697"/>
      <c r="D50" s="688" t="s">
        <v>1374</v>
      </c>
      <c r="E50" s="688"/>
      <c r="F50" s="698"/>
      <c r="G50" s="689" t="s">
        <v>1375</v>
      </c>
      <c r="H50" s="689"/>
      <c r="I50" s="689"/>
      <c r="J50" s="689"/>
      <c r="K50" s="689"/>
      <c r="L50" s="690"/>
    </row>
    <row r="51" customFormat="false" ht="12.75" hidden="false" customHeight="true" outlineLevel="0" collapsed="false">
      <c r="A51" s="699" t="s">
        <v>45</v>
      </c>
      <c r="B51" s="700" t="s">
        <v>1376</v>
      </c>
      <c r="C51" s="701"/>
      <c r="D51" s="702" t="s">
        <v>1377</v>
      </c>
      <c r="E51" s="702"/>
      <c r="F51" s="703"/>
      <c r="G51" s="704" t="s">
        <v>1378</v>
      </c>
      <c r="H51" s="704"/>
      <c r="I51" s="704"/>
      <c r="J51" s="704"/>
      <c r="K51" s="704"/>
      <c r="L51" s="690"/>
    </row>
    <row r="52" customFormat="false" ht="24" hidden="false" customHeight="true" outlineLevel="0" collapsed="false">
      <c r="A52" s="709"/>
      <c r="B52" s="706" t="s">
        <v>1379</v>
      </c>
      <c r="C52" s="696" t="s">
        <v>1268</v>
      </c>
      <c r="D52" s="707" t="s">
        <v>1380</v>
      </c>
      <c r="E52" s="707"/>
      <c r="F52" s="708" t="s">
        <v>1268</v>
      </c>
      <c r="G52" s="698"/>
      <c r="H52" s="698"/>
      <c r="I52" s="698"/>
      <c r="J52" s="698"/>
      <c r="K52" s="689"/>
      <c r="L52" s="690"/>
    </row>
    <row r="53" customFormat="false" ht="10.5" hidden="false" customHeight="true" outlineLevel="0" collapsed="false">
      <c r="A53" s="709"/>
      <c r="C53" s="710" t="s">
        <v>1379</v>
      </c>
      <c r="D53" s="711" t="s">
        <v>1381</v>
      </c>
      <c r="E53" s="712"/>
      <c r="F53" s="710" t="s">
        <v>1379</v>
      </c>
      <c r="G53" s="713" t="s">
        <v>1382</v>
      </c>
      <c r="H53" s="708" t="s">
        <v>1383</v>
      </c>
      <c r="I53" s="708" t="s">
        <v>1384</v>
      </c>
      <c r="J53" s="708" t="s">
        <v>1385</v>
      </c>
      <c r="K53" s="712" t="n">
        <v>10.01</v>
      </c>
      <c r="L53" s="690"/>
    </row>
    <row r="54" customFormat="false" ht="10.9" hidden="false" customHeight="true" outlineLevel="0" collapsed="false">
      <c r="B54" s="714"/>
      <c r="D54" s="711"/>
      <c r="E54" s="708" t="s">
        <v>1386</v>
      </c>
      <c r="G54" s="715" t="n">
        <v>1</v>
      </c>
      <c r="H54" s="713" t="n">
        <v>2</v>
      </c>
      <c r="I54" s="715" t="n">
        <v>5</v>
      </c>
      <c r="J54" s="715" t="n">
        <v>10</v>
      </c>
      <c r="K54" s="712" t="s">
        <v>1134</v>
      </c>
      <c r="L54" s="690"/>
    </row>
    <row r="55" customFormat="false" ht="10.9" hidden="false" customHeight="true" outlineLevel="0" collapsed="false">
      <c r="A55" s="691"/>
      <c r="B55" s="716"/>
      <c r="C55" s="701"/>
      <c r="D55" s="711"/>
      <c r="E55" s="708" t="n">
        <v>-0.01</v>
      </c>
      <c r="F55" s="714"/>
      <c r="G55" s="757"/>
      <c r="H55" s="713"/>
      <c r="I55" s="715"/>
      <c r="J55" s="715"/>
      <c r="K55" s="717" t="s">
        <v>1387</v>
      </c>
      <c r="L55" s="690"/>
    </row>
    <row r="56" customFormat="false" ht="10.9" hidden="false" customHeight="true" outlineLevel="0" collapsed="false">
      <c r="B56" s="719"/>
      <c r="C56" s="720"/>
      <c r="D56" s="711"/>
      <c r="F56" s="720"/>
      <c r="G56" s="721"/>
      <c r="H56" s="721"/>
      <c r="I56" s="721"/>
      <c r="J56" s="721"/>
      <c r="K56" s="694"/>
      <c r="L56" s="722"/>
    </row>
    <row r="57" customFormat="false" ht="6" hidden="false" customHeight="true" outlineLevel="0" collapsed="false">
      <c r="A57" s="723"/>
      <c r="B57" s="724"/>
      <c r="C57" s="724"/>
      <c r="D57" s="724"/>
      <c r="E57" s="723"/>
      <c r="F57" s="724"/>
      <c r="G57" s="724"/>
      <c r="H57" s="725"/>
      <c r="I57" s="724"/>
      <c r="J57" s="724"/>
      <c r="L57" s="726"/>
    </row>
    <row r="58" customFormat="false" ht="12" hidden="false" customHeight="true" outlineLevel="0" collapsed="false">
      <c r="A58" s="712" t="s">
        <v>1409</v>
      </c>
      <c r="B58" s="712"/>
      <c r="C58" s="712"/>
      <c r="D58" s="712"/>
      <c r="E58" s="712"/>
      <c r="F58" s="712"/>
      <c r="G58" s="712"/>
      <c r="H58" s="712"/>
      <c r="I58" s="712"/>
      <c r="J58" s="712"/>
      <c r="K58" s="712"/>
      <c r="L58" s="726"/>
    </row>
    <row r="59" customFormat="false" ht="12" hidden="false" customHeight="true" outlineLevel="0" collapsed="false">
      <c r="A59" s="758" t="s">
        <v>1410</v>
      </c>
      <c r="B59" s="758"/>
      <c r="C59" s="758"/>
      <c r="D59" s="758"/>
      <c r="E59" s="758"/>
      <c r="F59" s="758"/>
      <c r="G59" s="758"/>
      <c r="H59" s="758"/>
      <c r="I59" s="758"/>
      <c r="J59" s="758"/>
      <c r="K59" s="758"/>
      <c r="L59" s="726"/>
    </row>
    <row r="60" customFormat="false" ht="7.5" hidden="false" customHeight="true" outlineLevel="0" collapsed="false">
      <c r="A60" s="729"/>
      <c r="B60" s="730"/>
      <c r="C60" s="730"/>
      <c r="D60" s="730"/>
      <c r="E60" s="729"/>
      <c r="F60" s="731"/>
      <c r="G60" s="731"/>
      <c r="H60" s="725"/>
      <c r="I60" s="731"/>
      <c r="J60" s="730"/>
      <c r="K60" s="730"/>
      <c r="L60" s="726"/>
    </row>
    <row r="61" customFormat="false" ht="13.15" hidden="false" customHeight="true" outlineLevel="0" collapsed="false">
      <c r="A61" s="732" t="s">
        <v>1389</v>
      </c>
      <c r="B61" s="733" t="n">
        <v>29</v>
      </c>
      <c r="C61" s="734" t="n">
        <v>4</v>
      </c>
      <c r="D61" s="734" t="n">
        <v>3</v>
      </c>
      <c r="E61" s="734" t="n">
        <v>1</v>
      </c>
      <c r="F61" s="734" t="n">
        <v>25</v>
      </c>
      <c r="G61" s="734" t="n">
        <v>5</v>
      </c>
      <c r="H61" s="734" t="n">
        <v>3</v>
      </c>
      <c r="I61" s="734" t="n">
        <v>5</v>
      </c>
      <c r="J61" s="734" t="n">
        <v>4</v>
      </c>
      <c r="K61" s="759" t="n">
        <v>8</v>
      </c>
      <c r="L61" s="690"/>
      <c r="M61" s="701"/>
      <c r="N61" s="701"/>
    </row>
    <row r="62" customFormat="false" ht="12" hidden="false" customHeight="true" outlineLevel="0" collapsed="false">
      <c r="A62" s="735" t="s">
        <v>1390</v>
      </c>
      <c r="B62" s="759" t="s">
        <v>18</v>
      </c>
      <c r="C62" s="734"/>
      <c r="D62" s="734"/>
      <c r="E62" s="734"/>
      <c r="F62" s="734"/>
      <c r="G62" s="734"/>
      <c r="H62" s="734"/>
      <c r="I62" s="734"/>
      <c r="J62" s="734"/>
      <c r="K62" s="759"/>
      <c r="L62" s="690"/>
    </row>
    <row r="63" customFormat="false" ht="12.75" hidden="false" customHeight="true" outlineLevel="0" collapsed="false">
      <c r="A63" s="736" t="s">
        <v>1391</v>
      </c>
      <c r="B63" s="737" t="n">
        <v>100</v>
      </c>
      <c r="C63" s="738" t="n">
        <v>13.8</v>
      </c>
      <c r="D63" s="760" t="s">
        <v>1145</v>
      </c>
      <c r="E63" s="760" t="s">
        <v>1145</v>
      </c>
      <c r="F63" s="738" t="n">
        <v>86.2</v>
      </c>
      <c r="G63" s="738" t="n">
        <v>17.2</v>
      </c>
      <c r="H63" s="738" t="n">
        <v>10.3</v>
      </c>
      <c r="I63" s="738" t="n">
        <v>17.2</v>
      </c>
      <c r="J63" s="738" t="n">
        <v>13.8</v>
      </c>
      <c r="K63" s="740" t="n">
        <v>27.6</v>
      </c>
      <c r="L63" s="690"/>
    </row>
    <row r="64" customFormat="false" ht="12" hidden="false" customHeight="true" outlineLevel="0" collapsed="false">
      <c r="A64" s="739" t="s">
        <v>1137</v>
      </c>
      <c r="B64" s="741"/>
      <c r="C64" s="742"/>
      <c r="D64" s="742"/>
      <c r="E64" s="742"/>
      <c r="F64" s="742"/>
      <c r="G64" s="742"/>
      <c r="H64" s="742"/>
      <c r="I64" s="742"/>
      <c r="J64" s="742"/>
      <c r="K64" s="741"/>
      <c r="L64" s="726"/>
    </row>
    <row r="65" customFormat="false" ht="6" hidden="false" customHeight="true" outlineLevel="0" collapsed="false">
      <c r="A65" s="739"/>
      <c r="B65" s="741"/>
      <c r="C65" s="742"/>
      <c r="D65" s="742"/>
      <c r="E65" s="742"/>
      <c r="F65" s="742"/>
      <c r="G65" s="742"/>
      <c r="H65" s="742"/>
      <c r="I65" s="742"/>
      <c r="J65" s="742"/>
      <c r="K65" s="741"/>
      <c r="L65" s="726"/>
    </row>
    <row r="66" customFormat="false" ht="13.15" hidden="false" customHeight="true" outlineLevel="0" collapsed="false">
      <c r="A66" s="732" t="s">
        <v>1392</v>
      </c>
      <c r="B66" s="737" t="n">
        <v>22758.3</v>
      </c>
      <c r="C66" s="738" t="n">
        <v>412.3</v>
      </c>
      <c r="D66" s="760" t="s">
        <v>1145</v>
      </c>
      <c r="E66" s="760" t="s">
        <v>1145</v>
      </c>
      <c r="F66" s="738" t="n">
        <v>22346.1</v>
      </c>
      <c r="G66" s="738" t="n">
        <v>941</v>
      </c>
      <c r="H66" s="738" t="n">
        <v>1691.5</v>
      </c>
      <c r="I66" s="738" t="n">
        <v>12806.2</v>
      </c>
      <c r="J66" s="738" t="n">
        <v>518.2</v>
      </c>
      <c r="K66" s="740" t="n">
        <v>6389.2</v>
      </c>
      <c r="L66" s="690"/>
    </row>
    <row r="67" customFormat="false" ht="12.75" hidden="false" customHeight="true" outlineLevel="0" collapsed="false">
      <c r="A67" s="735" t="s">
        <v>1411</v>
      </c>
      <c r="B67" s="741"/>
      <c r="C67" s="742"/>
      <c r="D67" s="742"/>
      <c r="E67" s="742"/>
      <c r="F67" s="742"/>
      <c r="G67" s="742"/>
      <c r="H67" s="742"/>
      <c r="I67" s="742"/>
      <c r="J67" s="742"/>
      <c r="K67" s="741"/>
      <c r="L67" s="690"/>
    </row>
    <row r="68" customFormat="false" ht="13.15" hidden="false" customHeight="true" outlineLevel="0" collapsed="false">
      <c r="A68" s="736" t="s">
        <v>1394</v>
      </c>
      <c r="B68" s="737" t="n">
        <v>100</v>
      </c>
      <c r="C68" s="738" t="n">
        <v>1.8</v>
      </c>
      <c r="D68" s="760" t="s">
        <v>1145</v>
      </c>
      <c r="E68" s="760" t="s">
        <v>1145</v>
      </c>
      <c r="F68" s="738" t="n">
        <v>98.2</v>
      </c>
      <c r="G68" s="738" t="n">
        <v>4.1</v>
      </c>
      <c r="H68" s="738" t="n">
        <v>7.4</v>
      </c>
      <c r="I68" s="738" t="n">
        <v>56.3</v>
      </c>
      <c r="J68" s="738" t="n">
        <v>2.3</v>
      </c>
      <c r="K68" s="740" t="n">
        <v>28.1</v>
      </c>
      <c r="L68" s="690"/>
    </row>
    <row r="69" customFormat="false" ht="12" hidden="false" customHeight="true" outlineLevel="0" collapsed="false">
      <c r="A69" s="739" t="s">
        <v>1137</v>
      </c>
      <c r="B69" s="741"/>
      <c r="C69" s="742"/>
      <c r="D69" s="742"/>
      <c r="E69" s="742"/>
      <c r="F69" s="742"/>
      <c r="G69" s="742"/>
      <c r="H69" s="742"/>
      <c r="I69" s="742"/>
      <c r="J69" s="742"/>
      <c r="K69" s="741"/>
      <c r="L69" s="690"/>
    </row>
    <row r="70" customFormat="false" ht="6" hidden="false" customHeight="true" outlineLevel="0" collapsed="false">
      <c r="B70" s="741"/>
      <c r="C70" s="742"/>
      <c r="D70" s="742"/>
      <c r="E70" s="742"/>
      <c r="F70" s="742"/>
      <c r="G70" s="742"/>
      <c r="H70" s="742"/>
      <c r="I70" s="742"/>
      <c r="J70" s="742"/>
      <c r="K70" s="741"/>
      <c r="L70" s="726"/>
    </row>
    <row r="71" customFormat="false" ht="12.75" hidden="false" customHeight="true" outlineLevel="0" collapsed="false">
      <c r="A71" s="744" t="s">
        <v>1395</v>
      </c>
      <c r="B71" s="737" t="n">
        <v>156</v>
      </c>
      <c r="C71" s="738" t="n">
        <v>4.2</v>
      </c>
      <c r="D71" s="760" t="s">
        <v>1145</v>
      </c>
      <c r="E71" s="760" t="s">
        <v>1145</v>
      </c>
      <c r="F71" s="738" t="n">
        <v>151.7</v>
      </c>
      <c r="G71" s="738" t="n">
        <v>5.8</v>
      </c>
      <c r="H71" s="738" t="n">
        <v>11.1</v>
      </c>
      <c r="I71" s="738" t="n">
        <v>104.9</v>
      </c>
      <c r="J71" s="738" t="n">
        <v>3.8</v>
      </c>
      <c r="K71" s="740" t="n">
        <v>26.1</v>
      </c>
      <c r="L71" s="690"/>
    </row>
    <row r="72" customFormat="false" ht="12" hidden="false" customHeight="true" outlineLevel="0" collapsed="false">
      <c r="A72" s="745" t="s">
        <v>1396</v>
      </c>
      <c r="B72" s="741"/>
      <c r="C72" s="742"/>
      <c r="D72" s="742"/>
      <c r="E72" s="742"/>
      <c r="F72" s="742"/>
      <c r="G72" s="742"/>
      <c r="H72" s="742"/>
      <c r="I72" s="742"/>
      <c r="J72" s="742"/>
      <c r="K72" s="741"/>
      <c r="L72" s="690"/>
    </row>
    <row r="73" customFormat="false" ht="12.75" hidden="false" customHeight="true" outlineLevel="0" collapsed="false">
      <c r="A73" s="736" t="s">
        <v>1394</v>
      </c>
      <c r="B73" s="737" t="n">
        <v>100</v>
      </c>
      <c r="C73" s="738" t="n">
        <v>2.7</v>
      </c>
      <c r="D73" s="760" t="s">
        <v>1145</v>
      </c>
      <c r="E73" s="760" t="s">
        <v>1145</v>
      </c>
      <c r="F73" s="738" t="n">
        <v>97.3</v>
      </c>
      <c r="G73" s="738" t="n">
        <v>3.7</v>
      </c>
      <c r="H73" s="738" t="n">
        <v>7.1</v>
      </c>
      <c r="I73" s="738" t="n">
        <v>67.3</v>
      </c>
      <c r="J73" s="738" t="n">
        <v>2.4</v>
      </c>
      <c r="K73" s="740" t="n">
        <v>16.7</v>
      </c>
      <c r="L73" s="690"/>
    </row>
    <row r="74" customFormat="false" ht="11.25" hidden="false" customHeight="true" outlineLevel="0" collapsed="false">
      <c r="A74" s="739" t="s">
        <v>1137</v>
      </c>
      <c r="B74" s="741"/>
      <c r="C74" s="742"/>
      <c r="D74" s="742"/>
      <c r="E74" s="742"/>
      <c r="F74" s="742"/>
      <c r="G74" s="742"/>
      <c r="H74" s="742"/>
      <c r="I74" s="742"/>
      <c r="J74" s="742"/>
      <c r="K74" s="741"/>
      <c r="L74" s="690"/>
    </row>
    <row r="75" customFormat="false" ht="6" hidden="false" customHeight="true" outlineLevel="0" collapsed="false">
      <c r="A75" s="748"/>
      <c r="B75" s="741"/>
      <c r="C75" s="742"/>
      <c r="D75" s="742"/>
      <c r="E75" s="742"/>
      <c r="F75" s="742"/>
      <c r="G75" s="742"/>
      <c r="H75" s="742"/>
      <c r="I75" s="742"/>
      <c r="J75" s="742"/>
      <c r="K75" s="741"/>
      <c r="L75" s="726"/>
    </row>
    <row r="76" customFormat="false" ht="12.75" hidden="false" customHeight="true" outlineLevel="0" collapsed="false">
      <c r="A76" s="748" t="s">
        <v>1397</v>
      </c>
      <c r="B76" s="749" t="n">
        <v>4046.63</v>
      </c>
      <c r="C76" s="750" t="n">
        <v>3693.5</v>
      </c>
      <c r="D76" s="760" t="s">
        <v>1145</v>
      </c>
      <c r="E76" s="760" t="s">
        <v>1145</v>
      </c>
      <c r="F76" s="750" t="n">
        <v>4056.49</v>
      </c>
      <c r="G76" s="750" t="n">
        <v>3468.37</v>
      </c>
      <c r="H76" s="750" t="n">
        <v>4538.49</v>
      </c>
      <c r="I76" s="750" t="n">
        <v>3985.67</v>
      </c>
      <c r="J76" s="750" t="n">
        <v>3563.66</v>
      </c>
      <c r="K76" s="761" t="n">
        <v>4339.65</v>
      </c>
      <c r="L76" s="762"/>
    </row>
    <row r="77" customFormat="false" ht="12.75" hidden="false" customHeight="true" outlineLevel="0" collapsed="false">
      <c r="A77" s="735" t="s">
        <v>1398</v>
      </c>
      <c r="B77" s="746"/>
      <c r="C77" s="763"/>
      <c r="D77" s="763"/>
      <c r="E77" s="763"/>
      <c r="F77" s="763"/>
      <c r="G77" s="763"/>
      <c r="H77" s="763"/>
      <c r="I77" s="763"/>
      <c r="J77" s="763"/>
      <c r="K77" s="764"/>
      <c r="L77" s="762"/>
    </row>
    <row r="78" customFormat="false" ht="12.75" hidden="false" customHeight="true" outlineLevel="0" collapsed="false">
      <c r="A78" s="753" t="s">
        <v>1399</v>
      </c>
      <c r="B78" s="737" t="n">
        <v>100</v>
      </c>
      <c r="C78" s="738" t="n">
        <v>91.3</v>
      </c>
      <c r="D78" s="760" t="s">
        <v>1145</v>
      </c>
      <c r="E78" s="760" t="s">
        <v>1145</v>
      </c>
      <c r="F78" s="738" t="n">
        <v>100.2</v>
      </c>
      <c r="G78" s="738" t="n">
        <v>85.7</v>
      </c>
      <c r="H78" s="738" t="n">
        <v>112.2</v>
      </c>
      <c r="I78" s="738" t="n">
        <v>98.5</v>
      </c>
      <c r="J78" s="738" t="n">
        <v>88.1</v>
      </c>
      <c r="K78" s="740" t="n">
        <v>107.2</v>
      </c>
      <c r="L78" s="762"/>
    </row>
    <row r="79" customFormat="false" ht="11.25" hidden="false" customHeight="true" outlineLevel="0" collapsed="false">
      <c r="A79" s="739" t="s">
        <v>1400</v>
      </c>
      <c r="B79" s="741"/>
      <c r="C79" s="742"/>
      <c r="D79" s="742"/>
      <c r="E79" s="742"/>
      <c r="F79" s="742"/>
      <c r="G79" s="742"/>
      <c r="H79" s="742"/>
      <c r="I79" s="742"/>
      <c r="J79" s="742"/>
      <c r="K79" s="741"/>
      <c r="L79" s="726"/>
    </row>
    <row r="80" customFormat="false" ht="6" hidden="false" customHeight="true" outlineLevel="0" collapsed="false">
      <c r="A80" s="739"/>
      <c r="B80" s="741"/>
      <c r="C80" s="742"/>
      <c r="D80" s="742"/>
      <c r="E80" s="742"/>
      <c r="F80" s="742"/>
      <c r="G80" s="742"/>
      <c r="H80" s="742"/>
      <c r="I80" s="742"/>
      <c r="J80" s="742"/>
      <c r="K80" s="741"/>
      <c r="L80" s="726"/>
    </row>
    <row r="81" customFormat="false" ht="13.5" hidden="false" customHeight="true" outlineLevel="0" collapsed="false">
      <c r="A81" s="754" t="s">
        <v>1401</v>
      </c>
      <c r="B81" s="737" t="n">
        <v>85.4</v>
      </c>
      <c r="C81" s="738" t="n">
        <v>118.5</v>
      </c>
      <c r="D81" s="760" t="s">
        <v>1145</v>
      </c>
      <c r="E81" s="760" t="s">
        <v>1145</v>
      </c>
      <c r="F81" s="738" t="n">
        <v>84.9</v>
      </c>
      <c r="G81" s="738" t="n">
        <v>99.6</v>
      </c>
      <c r="H81" s="738" t="n">
        <v>95.8</v>
      </c>
      <c r="I81" s="738" t="n">
        <v>94.6</v>
      </c>
      <c r="J81" s="738" t="n">
        <v>93</v>
      </c>
      <c r="K81" s="740" t="n">
        <v>60.7</v>
      </c>
      <c r="L81" s="690"/>
    </row>
    <row r="82" customFormat="false" ht="13.5" hidden="false" customHeight="true" outlineLevel="0" collapsed="false">
      <c r="A82" s="735" t="s">
        <v>1402</v>
      </c>
      <c r="B82" s="741"/>
      <c r="C82" s="742"/>
      <c r="D82" s="742"/>
      <c r="E82" s="742"/>
      <c r="F82" s="742"/>
      <c r="G82" s="742"/>
      <c r="H82" s="742"/>
      <c r="I82" s="742"/>
      <c r="J82" s="742"/>
      <c r="K82" s="741"/>
      <c r="L82" s="690"/>
    </row>
    <row r="83" customFormat="false" ht="6" hidden="false" customHeight="true" outlineLevel="0" collapsed="false">
      <c r="A83" s="748"/>
      <c r="B83" s="741"/>
      <c r="C83" s="742"/>
      <c r="D83" s="742"/>
      <c r="E83" s="742"/>
      <c r="F83" s="742"/>
      <c r="G83" s="742"/>
      <c r="H83" s="742"/>
      <c r="I83" s="742"/>
      <c r="J83" s="742"/>
      <c r="K83" s="741"/>
      <c r="L83" s="690"/>
    </row>
    <row r="84" customFormat="false" ht="13.5" hidden="false" customHeight="true" outlineLevel="0" collapsed="false">
      <c r="A84" s="754" t="s">
        <v>1403</v>
      </c>
      <c r="B84" s="737" t="n">
        <v>14.6</v>
      </c>
      <c r="C84" s="738" t="n">
        <v>-18.8</v>
      </c>
      <c r="D84" s="760" t="s">
        <v>1145</v>
      </c>
      <c r="E84" s="760" t="s">
        <v>1145</v>
      </c>
      <c r="F84" s="738" t="n">
        <v>15.1</v>
      </c>
      <c r="G84" s="738" t="n">
        <v>0.4</v>
      </c>
      <c r="H84" s="738" t="n">
        <v>4.2</v>
      </c>
      <c r="I84" s="738" t="n">
        <v>5.4</v>
      </c>
      <c r="J84" s="738" t="n">
        <v>7.1</v>
      </c>
      <c r="K84" s="740" t="n">
        <v>39.3</v>
      </c>
      <c r="L84" s="690"/>
    </row>
    <row r="85" customFormat="false" ht="13.5" hidden="false" customHeight="true" outlineLevel="0" collapsed="false">
      <c r="A85" s="735" t="s">
        <v>1404</v>
      </c>
      <c r="B85" s="741" t="s">
        <v>18</v>
      </c>
      <c r="C85" s="742"/>
      <c r="D85" s="742"/>
      <c r="E85" s="742"/>
      <c r="F85" s="742"/>
      <c r="G85" s="742"/>
      <c r="H85" s="742"/>
      <c r="I85" s="742"/>
      <c r="J85" s="742"/>
      <c r="K85" s="741"/>
      <c r="L85" s="690"/>
    </row>
    <row r="86" customFormat="false" ht="6.75" hidden="false" customHeight="true" outlineLevel="0" collapsed="false">
      <c r="A86" s="754"/>
      <c r="B86" s="741"/>
      <c r="C86" s="742"/>
      <c r="D86" s="742"/>
      <c r="E86" s="742"/>
      <c r="F86" s="742"/>
      <c r="G86" s="742"/>
      <c r="H86" s="742"/>
      <c r="I86" s="742"/>
      <c r="J86" s="742"/>
      <c r="K86" s="741"/>
      <c r="L86" s="690"/>
    </row>
    <row r="87" customFormat="false" ht="15" hidden="false" customHeight="true" outlineLevel="0" collapsed="false">
      <c r="A87" s="754" t="s">
        <v>1405</v>
      </c>
      <c r="B87" s="737" t="n">
        <v>11.3</v>
      </c>
      <c r="C87" s="738" t="n">
        <v>-18.5</v>
      </c>
      <c r="D87" s="760" t="s">
        <v>1145</v>
      </c>
      <c r="E87" s="760" t="s">
        <v>1145</v>
      </c>
      <c r="F87" s="738" t="n">
        <v>11.7</v>
      </c>
      <c r="G87" s="738" t="n">
        <v>0.3</v>
      </c>
      <c r="H87" s="738" t="n">
        <v>1.9</v>
      </c>
      <c r="I87" s="738" t="n">
        <v>4.2</v>
      </c>
      <c r="J87" s="738" t="n">
        <v>5.6</v>
      </c>
      <c r="K87" s="740" t="n">
        <v>30.7</v>
      </c>
      <c r="L87" s="752"/>
    </row>
    <row r="88" customFormat="false" ht="15" hidden="false" customHeight="true" outlineLevel="0" collapsed="false">
      <c r="A88" s="735" t="s">
        <v>1406</v>
      </c>
      <c r="B88" s="755"/>
      <c r="C88" s="755"/>
      <c r="D88" s="742"/>
      <c r="E88" s="742"/>
      <c r="F88" s="755"/>
      <c r="G88" s="755"/>
      <c r="H88" s="742"/>
      <c r="I88" s="742"/>
      <c r="J88" s="742"/>
      <c r="K88" s="741"/>
      <c r="L88" s="690" t="n">
        <v>81</v>
      </c>
    </row>
    <row r="89" customFormat="false" ht="15.75" hidden="false" customHeight="true" outlineLevel="0" collapsed="false">
      <c r="A89" s="683" t="s">
        <v>1407</v>
      </c>
      <c r="L89" s="684" t="n">
        <v>82</v>
      </c>
    </row>
    <row r="90" customFormat="false" ht="13.5" hidden="false" customHeight="true" outlineLevel="0" collapsed="false">
      <c r="A90" s="685" t="s">
        <v>1408</v>
      </c>
      <c r="L90" s="684"/>
    </row>
    <row r="91" customFormat="false" ht="6" hidden="false" customHeight="true" outlineLevel="0" collapsed="false">
      <c r="L91" s="684"/>
    </row>
    <row r="92" customFormat="false" ht="12.75" hidden="false" customHeight="true" outlineLevel="0" collapsed="false">
      <c r="A92" s="686"/>
      <c r="B92" s="687"/>
      <c r="C92" s="688" t="s">
        <v>1370</v>
      </c>
      <c r="D92" s="688"/>
      <c r="E92" s="688"/>
      <c r="F92" s="689" t="s">
        <v>1371</v>
      </c>
      <c r="G92" s="689"/>
      <c r="H92" s="689"/>
      <c r="I92" s="689"/>
      <c r="J92" s="689"/>
      <c r="K92" s="689"/>
      <c r="L92" s="690"/>
    </row>
    <row r="93" customFormat="false" ht="12.75" hidden="false" customHeight="true" outlineLevel="0" collapsed="false">
      <c r="A93" s="691"/>
      <c r="B93" s="692"/>
      <c r="C93" s="693" t="s">
        <v>1372</v>
      </c>
      <c r="D93" s="693"/>
      <c r="E93" s="693"/>
      <c r="F93" s="694" t="s">
        <v>1373</v>
      </c>
      <c r="G93" s="694"/>
      <c r="H93" s="694"/>
      <c r="I93" s="694"/>
      <c r="J93" s="694"/>
      <c r="K93" s="694"/>
      <c r="L93" s="690"/>
    </row>
    <row r="94" customFormat="false" ht="12.75" hidden="false" customHeight="true" outlineLevel="0" collapsed="false">
      <c r="A94" s="695" t="s">
        <v>41</v>
      </c>
      <c r="B94" s="696" t="s">
        <v>1120</v>
      </c>
      <c r="C94" s="697"/>
      <c r="D94" s="688" t="s">
        <v>1374</v>
      </c>
      <c r="E94" s="688"/>
      <c r="F94" s="698"/>
      <c r="G94" s="689" t="s">
        <v>1375</v>
      </c>
      <c r="H94" s="689"/>
      <c r="I94" s="689"/>
      <c r="J94" s="689"/>
      <c r="K94" s="689"/>
      <c r="L94" s="690"/>
    </row>
    <row r="95" customFormat="false" ht="12.75" hidden="false" customHeight="true" outlineLevel="0" collapsed="false">
      <c r="A95" s="699" t="s">
        <v>45</v>
      </c>
      <c r="B95" s="700" t="s">
        <v>1376</v>
      </c>
      <c r="C95" s="701"/>
      <c r="D95" s="702" t="s">
        <v>1377</v>
      </c>
      <c r="E95" s="702"/>
      <c r="F95" s="703"/>
      <c r="G95" s="704" t="s">
        <v>1378</v>
      </c>
      <c r="H95" s="704"/>
      <c r="I95" s="704"/>
      <c r="J95" s="704"/>
      <c r="K95" s="704"/>
      <c r="L95" s="690"/>
    </row>
    <row r="96" customFormat="false" ht="24" hidden="false" customHeight="true" outlineLevel="0" collapsed="false">
      <c r="A96" s="709"/>
      <c r="B96" s="706" t="s">
        <v>1379</v>
      </c>
      <c r="C96" s="696" t="s">
        <v>1268</v>
      </c>
      <c r="D96" s="707" t="s">
        <v>1380</v>
      </c>
      <c r="E96" s="707"/>
      <c r="F96" s="708" t="s">
        <v>1268</v>
      </c>
      <c r="G96" s="698"/>
      <c r="H96" s="698"/>
      <c r="I96" s="698"/>
      <c r="J96" s="698"/>
      <c r="K96" s="689"/>
      <c r="L96" s="690"/>
    </row>
    <row r="97" customFormat="false" ht="10.5" hidden="false" customHeight="true" outlineLevel="0" collapsed="false">
      <c r="A97" s="709"/>
      <c r="C97" s="710" t="s">
        <v>1379</v>
      </c>
      <c r="D97" s="711" t="s">
        <v>1381</v>
      </c>
      <c r="E97" s="712"/>
      <c r="F97" s="710" t="s">
        <v>1379</v>
      </c>
      <c r="G97" s="713" t="s">
        <v>1382</v>
      </c>
      <c r="H97" s="708" t="s">
        <v>1383</v>
      </c>
      <c r="I97" s="708" t="s">
        <v>1384</v>
      </c>
      <c r="J97" s="708" t="s">
        <v>1385</v>
      </c>
      <c r="K97" s="712" t="n">
        <v>10.01</v>
      </c>
      <c r="L97" s="690"/>
    </row>
    <row r="98" customFormat="false" ht="10.9" hidden="false" customHeight="true" outlineLevel="0" collapsed="false">
      <c r="B98" s="714"/>
      <c r="D98" s="711"/>
      <c r="E98" s="708" t="s">
        <v>1386</v>
      </c>
      <c r="G98" s="715" t="n">
        <v>1</v>
      </c>
      <c r="H98" s="713" t="n">
        <v>2</v>
      </c>
      <c r="I98" s="715" t="n">
        <v>5</v>
      </c>
      <c r="J98" s="715" t="n">
        <v>10</v>
      </c>
      <c r="K98" s="712" t="s">
        <v>1134</v>
      </c>
      <c r="L98" s="690"/>
    </row>
    <row r="99" customFormat="false" ht="10.9" hidden="false" customHeight="true" outlineLevel="0" collapsed="false">
      <c r="A99" s="691"/>
      <c r="B99" s="716"/>
      <c r="C99" s="701"/>
      <c r="D99" s="711"/>
      <c r="E99" s="708" t="n">
        <v>-0.01</v>
      </c>
      <c r="G99" s="715"/>
      <c r="H99" s="713"/>
      <c r="I99" s="715"/>
      <c r="J99" s="715"/>
      <c r="K99" s="717" t="s">
        <v>1387</v>
      </c>
      <c r="L99" s="690"/>
    </row>
    <row r="100" customFormat="false" ht="10.9" hidden="false" customHeight="true" outlineLevel="0" collapsed="false">
      <c r="B100" s="719"/>
      <c r="C100" s="720"/>
      <c r="D100" s="711"/>
      <c r="F100" s="720"/>
      <c r="G100" s="721"/>
      <c r="H100" s="692"/>
      <c r="I100" s="721"/>
      <c r="J100" s="721"/>
      <c r="K100" s="694"/>
      <c r="L100" s="722"/>
    </row>
    <row r="101" customFormat="false" ht="6" hidden="false" customHeight="true" outlineLevel="0" collapsed="false">
      <c r="A101" s="723"/>
      <c r="B101" s="724"/>
      <c r="C101" s="724"/>
      <c r="D101" s="724"/>
      <c r="E101" s="723"/>
      <c r="F101" s="724"/>
      <c r="G101" s="724"/>
      <c r="H101" s="723"/>
      <c r="I101" s="724"/>
      <c r="J101" s="724"/>
      <c r="L101" s="726"/>
    </row>
    <row r="102" customFormat="false" ht="12" hidden="false" customHeight="true" outlineLevel="0" collapsed="false">
      <c r="A102" s="712" t="s">
        <v>1412</v>
      </c>
      <c r="B102" s="712"/>
      <c r="C102" s="712"/>
      <c r="D102" s="712"/>
      <c r="E102" s="712"/>
      <c r="F102" s="712"/>
      <c r="G102" s="712"/>
      <c r="H102" s="712"/>
      <c r="I102" s="712"/>
      <c r="J102" s="712"/>
      <c r="K102" s="712"/>
      <c r="L102" s="726"/>
    </row>
    <row r="103" customFormat="false" ht="12" hidden="false" customHeight="true" outlineLevel="0" collapsed="false">
      <c r="A103" s="758" t="s">
        <v>1413</v>
      </c>
      <c r="B103" s="758"/>
      <c r="C103" s="758"/>
      <c r="D103" s="758"/>
      <c r="E103" s="758"/>
      <c r="F103" s="758"/>
      <c r="G103" s="758"/>
      <c r="H103" s="758"/>
      <c r="I103" s="758"/>
      <c r="J103" s="758"/>
      <c r="K103" s="758"/>
      <c r="L103" s="726"/>
    </row>
    <row r="104" customFormat="false" ht="7.5" hidden="false" customHeight="true" outlineLevel="0" collapsed="false">
      <c r="A104" s="729"/>
      <c r="B104" s="730"/>
      <c r="C104" s="730"/>
      <c r="D104" s="730"/>
      <c r="E104" s="729"/>
      <c r="F104" s="731"/>
      <c r="G104" s="731"/>
      <c r="H104" s="725"/>
      <c r="I104" s="731"/>
      <c r="J104" s="730"/>
      <c r="K104" s="730"/>
      <c r="L104" s="726"/>
    </row>
    <row r="105" customFormat="false" ht="13.15" hidden="false" customHeight="true" outlineLevel="0" collapsed="false">
      <c r="A105" s="732" t="s">
        <v>1389</v>
      </c>
      <c r="B105" s="733" t="n">
        <v>1476</v>
      </c>
      <c r="C105" s="734" t="n">
        <v>305</v>
      </c>
      <c r="D105" s="734" t="n">
        <v>134</v>
      </c>
      <c r="E105" s="734" t="n">
        <v>171</v>
      </c>
      <c r="F105" s="734" t="n">
        <v>1171</v>
      </c>
      <c r="G105" s="734" t="n">
        <v>336</v>
      </c>
      <c r="H105" s="734" t="n">
        <v>172</v>
      </c>
      <c r="I105" s="734" t="n">
        <v>297</v>
      </c>
      <c r="J105" s="734" t="n">
        <v>241</v>
      </c>
      <c r="K105" s="733" t="n">
        <v>125</v>
      </c>
      <c r="L105" s="684"/>
    </row>
    <row r="106" customFormat="false" ht="12" hidden="false" customHeight="true" outlineLevel="0" collapsed="false">
      <c r="A106" s="735" t="s">
        <v>1390</v>
      </c>
      <c r="B106" s="764" t="s">
        <v>18</v>
      </c>
      <c r="C106" s="763"/>
      <c r="D106" s="763"/>
      <c r="E106" s="763"/>
      <c r="F106" s="763"/>
      <c r="G106" s="763"/>
      <c r="H106" s="763"/>
      <c r="I106" s="763"/>
      <c r="J106" s="763"/>
      <c r="K106" s="752"/>
      <c r="L106" s="684"/>
    </row>
    <row r="107" customFormat="false" ht="12.75" hidden="false" customHeight="true" outlineLevel="0" collapsed="false">
      <c r="A107" s="736" t="s">
        <v>1391</v>
      </c>
      <c r="B107" s="737" t="n">
        <v>100</v>
      </c>
      <c r="C107" s="738" t="n">
        <v>20.7</v>
      </c>
      <c r="D107" s="738" t="n">
        <v>9.1</v>
      </c>
      <c r="E107" s="738" t="n">
        <v>11.6</v>
      </c>
      <c r="F107" s="738" t="n">
        <v>79.3</v>
      </c>
      <c r="G107" s="738" t="n">
        <v>22.8</v>
      </c>
      <c r="H107" s="738" t="n">
        <v>11.7</v>
      </c>
      <c r="I107" s="738" t="n">
        <v>20.1</v>
      </c>
      <c r="J107" s="738" t="n">
        <v>16.3</v>
      </c>
      <c r="K107" s="737" t="n">
        <v>8.5</v>
      </c>
      <c r="L107" s="684"/>
    </row>
    <row r="108" customFormat="false" ht="12" hidden="false" customHeight="true" outlineLevel="0" collapsed="false">
      <c r="A108" s="739" t="s">
        <v>1137</v>
      </c>
      <c r="B108" s="741"/>
      <c r="C108" s="742"/>
      <c r="D108" s="742"/>
      <c r="E108" s="742"/>
      <c r="F108" s="742"/>
      <c r="G108" s="742"/>
      <c r="H108" s="742"/>
      <c r="I108" s="742"/>
      <c r="J108" s="742"/>
      <c r="K108" s="731"/>
      <c r="L108" s="726"/>
    </row>
    <row r="109" customFormat="false" ht="6" hidden="false" customHeight="true" outlineLevel="0" collapsed="false">
      <c r="A109" s="739"/>
      <c r="B109" s="741"/>
      <c r="C109" s="742"/>
      <c r="D109" s="742"/>
      <c r="E109" s="742"/>
      <c r="F109" s="742"/>
      <c r="G109" s="742"/>
      <c r="H109" s="742"/>
      <c r="I109" s="742"/>
      <c r="J109" s="742"/>
      <c r="K109" s="731"/>
      <c r="L109" s="726"/>
    </row>
    <row r="110" customFormat="false" ht="13.15" hidden="false" customHeight="true" outlineLevel="0" collapsed="false">
      <c r="A110" s="732" t="s">
        <v>1392</v>
      </c>
      <c r="B110" s="737" t="n">
        <v>86033.1</v>
      </c>
      <c r="C110" s="738" t="n">
        <v>11071.1</v>
      </c>
      <c r="D110" s="738" t="n">
        <v>2803</v>
      </c>
      <c r="E110" s="738" t="n">
        <v>8268.1</v>
      </c>
      <c r="F110" s="738" t="n">
        <v>74962.1</v>
      </c>
      <c r="G110" s="738" t="n">
        <v>17043.3</v>
      </c>
      <c r="H110" s="738" t="n">
        <v>8976.5</v>
      </c>
      <c r="I110" s="738" t="n">
        <v>18161.4</v>
      </c>
      <c r="J110" s="738" t="n">
        <v>18219.6</v>
      </c>
      <c r="K110" s="737" t="n">
        <v>12561.3</v>
      </c>
      <c r="L110" s="684"/>
    </row>
    <row r="111" customFormat="false" ht="12.75" hidden="false" customHeight="true" outlineLevel="0" collapsed="false">
      <c r="A111" s="735" t="s">
        <v>1411</v>
      </c>
      <c r="B111" s="741"/>
      <c r="C111" s="742"/>
      <c r="D111" s="742"/>
      <c r="E111" s="742"/>
      <c r="F111" s="742"/>
      <c r="G111" s="742"/>
      <c r="H111" s="742"/>
      <c r="I111" s="742"/>
      <c r="J111" s="742"/>
      <c r="K111" s="731"/>
      <c r="L111" s="684"/>
    </row>
    <row r="112" customFormat="false" ht="13.15" hidden="false" customHeight="true" outlineLevel="0" collapsed="false">
      <c r="A112" s="736" t="s">
        <v>1394</v>
      </c>
      <c r="B112" s="737" t="n">
        <v>100</v>
      </c>
      <c r="C112" s="738" t="n">
        <v>12.9</v>
      </c>
      <c r="D112" s="738" t="n">
        <v>3.3</v>
      </c>
      <c r="E112" s="738" t="n">
        <v>9.6</v>
      </c>
      <c r="F112" s="738" t="n">
        <v>87.1</v>
      </c>
      <c r="G112" s="738" t="n">
        <v>19.8</v>
      </c>
      <c r="H112" s="738" t="n">
        <v>10.4</v>
      </c>
      <c r="I112" s="738" t="n">
        <v>21.1</v>
      </c>
      <c r="J112" s="738" t="n">
        <v>21.2</v>
      </c>
      <c r="K112" s="737" t="n">
        <v>14.6</v>
      </c>
      <c r="L112" s="684"/>
    </row>
    <row r="113" customFormat="false" ht="12" hidden="false" customHeight="true" outlineLevel="0" collapsed="false">
      <c r="A113" s="739" t="s">
        <v>1137</v>
      </c>
      <c r="B113" s="741"/>
      <c r="C113" s="742"/>
      <c r="D113" s="742"/>
      <c r="E113" s="742"/>
      <c r="F113" s="742"/>
      <c r="G113" s="742"/>
      <c r="H113" s="742"/>
      <c r="I113" s="742"/>
      <c r="J113" s="742"/>
      <c r="K113" s="731"/>
      <c r="L113" s="684"/>
    </row>
    <row r="114" customFormat="false" ht="6" hidden="false" customHeight="true" outlineLevel="0" collapsed="false">
      <c r="B114" s="741"/>
      <c r="C114" s="742"/>
      <c r="D114" s="742"/>
      <c r="E114" s="742"/>
      <c r="F114" s="742"/>
      <c r="G114" s="742"/>
      <c r="H114" s="742"/>
      <c r="I114" s="742"/>
      <c r="J114" s="742"/>
      <c r="K114" s="731"/>
      <c r="L114" s="743"/>
    </row>
    <row r="115" customFormat="false" ht="13.5" hidden="false" customHeight="true" outlineLevel="0" collapsed="false">
      <c r="A115" s="744" t="s">
        <v>1395</v>
      </c>
      <c r="B115" s="737" t="n">
        <v>279.5</v>
      </c>
      <c r="C115" s="738" t="n">
        <v>52.9</v>
      </c>
      <c r="D115" s="738" t="n">
        <v>17.4</v>
      </c>
      <c r="E115" s="738" t="n">
        <v>35.4</v>
      </c>
      <c r="F115" s="738" t="n">
        <v>226.6</v>
      </c>
      <c r="G115" s="738" t="n">
        <v>64.6</v>
      </c>
      <c r="H115" s="738" t="n">
        <v>30.7</v>
      </c>
      <c r="I115" s="738" t="n">
        <v>53.5</v>
      </c>
      <c r="J115" s="738" t="n">
        <v>48.4</v>
      </c>
      <c r="K115" s="737" t="n">
        <v>29.4</v>
      </c>
      <c r="L115" s="684"/>
    </row>
    <row r="116" customFormat="false" ht="13.5" hidden="false" customHeight="true" outlineLevel="0" collapsed="false">
      <c r="A116" s="745" t="s">
        <v>1396</v>
      </c>
      <c r="B116" s="741"/>
      <c r="C116" s="742"/>
      <c r="D116" s="742"/>
      <c r="E116" s="742"/>
      <c r="F116" s="742"/>
      <c r="G116" s="742"/>
      <c r="H116" s="742"/>
      <c r="I116" s="742"/>
      <c r="J116" s="742"/>
      <c r="K116" s="731"/>
      <c r="L116" s="684"/>
    </row>
    <row r="117" customFormat="false" ht="12.75" hidden="false" customHeight="true" outlineLevel="0" collapsed="false">
      <c r="A117" s="736" t="s">
        <v>1394</v>
      </c>
      <c r="B117" s="737" t="n">
        <v>100</v>
      </c>
      <c r="C117" s="738" t="n">
        <v>18.9</v>
      </c>
      <c r="D117" s="738" t="n">
        <v>6.2</v>
      </c>
      <c r="E117" s="738" t="n">
        <v>12.7</v>
      </c>
      <c r="F117" s="738" t="n">
        <v>81.1</v>
      </c>
      <c r="G117" s="738" t="n">
        <v>23.1</v>
      </c>
      <c r="H117" s="738" t="n">
        <v>11</v>
      </c>
      <c r="I117" s="738" t="n">
        <v>19.1</v>
      </c>
      <c r="J117" s="738" t="n">
        <v>17.3</v>
      </c>
      <c r="K117" s="737" t="n">
        <v>10.5</v>
      </c>
      <c r="L117" s="684"/>
    </row>
    <row r="118" customFormat="false" ht="11.25" hidden="false" customHeight="true" outlineLevel="0" collapsed="false">
      <c r="A118" s="739" t="s">
        <v>1137</v>
      </c>
      <c r="B118" s="741"/>
      <c r="C118" s="742"/>
      <c r="D118" s="742"/>
      <c r="E118" s="742"/>
      <c r="F118" s="742"/>
      <c r="G118" s="742"/>
      <c r="H118" s="742"/>
      <c r="I118" s="742"/>
      <c r="J118" s="742"/>
      <c r="K118" s="731"/>
      <c r="L118" s="684"/>
    </row>
    <row r="119" customFormat="false" ht="6" hidden="false" customHeight="true" outlineLevel="0" collapsed="false">
      <c r="A119" s="748"/>
      <c r="B119" s="741"/>
      <c r="C119" s="742"/>
      <c r="D119" s="742"/>
      <c r="E119" s="742"/>
      <c r="F119" s="742"/>
      <c r="G119" s="742"/>
      <c r="H119" s="742"/>
      <c r="I119" s="742"/>
      <c r="J119" s="742"/>
      <c r="K119" s="731"/>
      <c r="L119" s="743"/>
    </row>
    <row r="120" customFormat="false" ht="13.5" hidden="false" customHeight="true" outlineLevel="0" collapsed="false">
      <c r="A120" s="748" t="s">
        <v>1397</v>
      </c>
      <c r="B120" s="749" t="n">
        <v>2155.08</v>
      </c>
      <c r="C120" s="750" t="n">
        <v>2030.71</v>
      </c>
      <c r="D120" s="750" t="n">
        <v>2083.63</v>
      </c>
      <c r="E120" s="750" t="n">
        <v>2004.66</v>
      </c>
      <c r="F120" s="750" t="n">
        <v>2184.1</v>
      </c>
      <c r="G120" s="750" t="n">
        <v>1835.94</v>
      </c>
      <c r="H120" s="750" t="n">
        <v>1732.07</v>
      </c>
      <c r="I120" s="750" t="n">
        <v>2066.88</v>
      </c>
      <c r="J120" s="750" t="n">
        <v>2716.64</v>
      </c>
      <c r="K120" s="749" t="n">
        <v>2758.93</v>
      </c>
      <c r="L120" s="751"/>
    </row>
    <row r="121" customFormat="false" ht="13.5" hidden="false" customHeight="true" outlineLevel="0" collapsed="false">
      <c r="A121" s="735" t="s">
        <v>1398</v>
      </c>
      <c r="B121" s="746"/>
      <c r="C121" s="763"/>
      <c r="D121" s="763"/>
      <c r="E121" s="763"/>
      <c r="F121" s="763"/>
      <c r="G121" s="763"/>
      <c r="H121" s="763"/>
      <c r="I121" s="763"/>
      <c r="J121" s="763"/>
      <c r="K121" s="752"/>
      <c r="L121" s="751"/>
    </row>
    <row r="122" customFormat="false" ht="12.75" hidden="false" customHeight="true" outlineLevel="0" collapsed="false">
      <c r="A122" s="753" t="s">
        <v>1399</v>
      </c>
      <c r="B122" s="737" t="n">
        <v>100</v>
      </c>
      <c r="C122" s="738" t="n">
        <v>94.2</v>
      </c>
      <c r="D122" s="738" t="n">
        <v>96.7</v>
      </c>
      <c r="E122" s="738" t="n">
        <v>93</v>
      </c>
      <c r="F122" s="738" t="n">
        <v>101.3</v>
      </c>
      <c r="G122" s="738" t="n">
        <v>85.2</v>
      </c>
      <c r="H122" s="738" t="n">
        <v>80.4</v>
      </c>
      <c r="I122" s="738" t="n">
        <v>95.9</v>
      </c>
      <c r="J122" s="738" t="n">
        <v>126.1</v>
      </c>
      <c r="K122" s="737" t="n">
        <v>128</v>
      </c>
      <c r="L122" s="751"/>
    </row>
    <row r="123" customFormat="false" ht="11.25" hidden="false" customHeight="true" outlineLevel="0" collapsed="false">
      <c r="A123" s="739" t="s">
        <v>1400</v>
      </c>
      <c r="B123" s="741"/>
      <c r="C123" s="742"/>
      <c r="D123" s="742"/>
      <c r="E123" s="742"/>
      <c r="F123" s="742"/>
      <c r="G123" s="742"/>
      <c r="H123" s="742"/>
      <c r="I123" s="742"/>
      <c r="J123" s="742"/>
      <c r="K123" s="731"/>
      <c r="L123" s="743"/>
    </row>
    <row r="124" customFormat="false" ht="6" hidden="false" customHeight="true" outlineLevel="0" collapsed="false">
      <c r="A124" s="739"/>
      <c r="B124" s="741"/>
      <c r="C124" s="742"/>
      <c r="D124" s="742"/>
      <c r="E124" s="742"/>
      <c r="F124" s="742"/>
      <c r="G124" s="742"/>
      <c r="H124" s="742"/>
      <c r="I124" s="742"/>
      <c r="J124" s="742"/>
      <c r="K124" s="731"/>
      <c r="L124" s="743"/>
    </row>
    <row r="125" customFormat="false" ht="13.5" hidden="false" customHeight="true" outlineLevel="0" collapsed="false">
      <c r="A125" s="754" t="s">
        <v>1401</v>
      </c>
      <c r="B125" s="737" t="n">
        <v>95.3</v>
      </c>
      <c r="C125" s="738" t="n">
        <v>105.2</v>
      </c>
      <c r="D125" s="738" t="n">
        <v>115.1</v>
      </c>
      <c r="E125" s="738" t="n">
        <v>101.8</v>
      </c>
      <c r="F125" s="738" t="n">
        <v>93.7</v>
      </c>
      <c r="G125" s="738" t="n">
        <v>99.4</v>
      </c>
      <c r="H125" s="738" t="n">
        <v>98.3</v>
      </c>
      <c r="I125" s="738" t="n">
        <v>95.8</v>
      </c>
      <c r="J125" s="738" t="n">
        <v>91.9</v>
      </c>
      <c r="K125" s="737" t="n">
        <v>83.4</v>
      </c>
      <c r="L125" s="684"/>
    </row>
    <row r="126" customFormat="false" ht="13.5" hidden="false" customHeight="true" outlineLevel="0" collapsed="false">
      <c r="A126" s="735" t="s">
        <v>1402</v>
      </c>
      <c r="B126" s="741"/>
      <c r="C126" s="742"/>
      <c r="D126" s="742"/>
      <c r="E126" s="742"/>
      <c r="F126" s="742"/>
      <c r="G126" s="742"/>
      <c r="H126" s="742"/>
      <c r="I126" s="742"/>
      <c r="J126" s="742"/>
      <c r="K126" s="731"/>
      <c r="L126" s="684"/>
    </row>
    <row r="127" customFormat="false" ht="6" hidden="false" customHeight="true" outlineLevel="0" collapsed="false">
      <c r="A127" s="748"/>
      <c r="B127" s="741"/>
      <c r="C127" s="742"/>
      <c r="D127" s="742"/>
      <c r="E127" s="742"/>
      <c r="F127" s="742"/>
      <c r="G127" s="742"/>
      <c r="H127" s="742"/>
      <c r="I127" s="742"/>
      <c r="J127" s="742"/>
      <c r="K127" s="731"/>
      <c r="L127" s="684"/>
    </row>
    <row r="128" customFormat="false" ht="13.5" hidden="false" customHeight="true" outlineLevel="0" collapsed="false">
      <c r="A128" s="754" t="s">
        <v>1403</v>
      </c>
      <c r="B128" s="737" t="n">
        <v>4.9</v>
      </c>
      <c r="C128" s="738" t="n">
        <v>-5.2</v>
      </c>
      <c r="D128" s="738" t="n">
        <v>-15.4</v>
      </c>
      <c r="E128" s="738" t="n">
        <v>-1.8</v>
      </c>
      <c r="F128" s="738" t="n">
        <v>6.4</v>
      </c>
      <c r="G128" s="738" t="n">
        <v>0.6</v>
      </c>
      <c r="H128" s="738" t="n">
        <v>1.7</v>
      </c>
      <c r="I128" s="738" t="n">
        <v>4.2</v>
      </c>
      <c r="J128" s="738" t="n">
        <v>8.1</v>
      </c>
      <c r="K128" s="737" t="n">
        <v>17.7</v>
      </c>
      <c r="L128" s="684"/>
    </row>
    <row r="129" customFormat="false" ht="13.5" hidden="false" customHeight="true" outlineLevel="0" collapsed="false">
      <c r="A129" s="735" t="s">
        <v>1404</v>
      </c>
      <c r="B129" s="741" t="s">
        <v>18</v>
      </c>
      <c r="C129" s="742"/>
      <c r="D129" s="742"/>
      <c r="E129" s="742"/>
      <c r="F129" s="742"/>
      <c r="G129" s="742"/>
      <c r="H129" s="742"/>
      <c r="I129" s="742"/>
      <c r="J129" s="742"/>
      <c r="K129" s="731"/>
      <c r="L129" s="684"/>
    </row>
    <row r="130" customFormat="false" ht="6" hidden="false" customHeight="true" outlineLevel="0" collapsed="false">
      <c r="A130" s="754"/>
      <c r="B130" s="741"/>
      <c r="C130" s="742"/>
      <c r="D130" s="742"/>
      <c r="E130" s="742"/>
      <c r="F130" s="742"/>
      <c r="G130" s="742"/>
      <c r="H130" s="742"/>
      <c r="I130" s="742"/>
      <c r="J130" s="742"/>
      <c r="K130" s="731"/>
      <c r="L130" s="684"/>
    </row>
    <row r="131" customFormat="false" ht="15" hidden="false" customHeight="true" outlineLevel="0" collapsed="false">
      <c r="A131" s="754" t="s">
        <v>1405</v>
      </c>
      <c r="B131" s="737" t="n">
        <v>3.9</v>
      </c>
      <c r="C131" s="738" t="n">
        <v>-5.4</v>
      </c>
      <c r="D131" s="738" t="n">
        <v>-15.5</v>
      </c>
      <c r="E131" s="738" t="n">
        <v>-2</v>
      </c>
      <c r="F131" s="738" t="n">
        <v>5.4</v>
      </c>
      <c r="G131" s="738" t="n">
        <v>0.5</v>
      </c>
      <c r="H131" s="738" t="n">
        <v>1.4</v>
      </c>
      <c r="I131" s="738" t="n">
        <v>3.4</v>
      </c>
      <c r="J131" s="738" t="n">
        <v>6.8</v>
      </c>
      <c r="K131" s="737" t="n">
        <v>15.1</v>
      </c>
    </row>
    <row r="132" customFormat="false" ht="15" hidden="false" customHeight="true" outlineLevel="0" collapsed="false">
      <c r="A132" s="735" t="s">
        <v>1406</v>
      </c>
      <c r="B132" s="755"/>
      <c r="C132" s="755"/>
      <c r="D132" s="755"/>
      <c r="E132" s="755"/>
      <c r="F132" s="755"/>
      <c r="G132" s="755"/>
      <c r="H132" s="755"/>
      <c r="I132" s="755"/>
      <c r="J132" s="755"/>
      <c r="K132" s="765"/>
      <c r="L132" s="684"/>
    </row>
    <row r="133" customFormat="false" ht="15" hidden="false" customHeight="true" outlineLevel="0" collapsed="false">
      <c r="A133" s="683" t="s">
        <v>1407</v>
      </c>
      <c r="L133" s="684"/>
    </row>
    <row r="134" customFormat="false" ht="12.75" hidden="false" customHeight="true" outlineLevel="0" collapsed="false">
      <c r="A134" s="685" t="s">
        <v>1408</v>
      </c>
      <c r="L134" s="684"/>
    </row>
    <row r="135" customFormat="false" ht="6" hidden="false" customHeight="true" outlineLevel="0" collapsed="false">
      <c r="L135" s="684"/>
    </row>
    <row r="136" customFormat="false" ht="12.75" hidden="false" customHeight="true" outlineLevel="0" collapsed="false">
      <c r="A136" s="686"/>
      <c r="B136" s="687"/>
      <c r="C136" s="688" t="s">
        <v>1370</v>
      </c>
      <c r="D136" s="688"/>
      <c r="E136" s="688"/>
      <c r="F136" s="689" t="s">
        <v>1371</v>
      </c>
      <c r="G136" s="689"/>
      <c r="H136" s="689"/>
      <c r="I136" s="689"/>
      <c r="J136" s="689"/>
      <c r="K136" s="689"/>
      <c r="L136" s="690"/>
    </row>
    <row r="137" customFormat="false" ht="12.75" hidden="false" customHeight="true" outlineLevel="0" collapsed="false">
      <c r="A137" s="691"/>
      <c r="B137" s="692"/>
      <c r="C137" s="693" t="s">
        <v>1372</v>
      </c>
      <c r="D137" s="693"/>
      <c r="E137" s="693"/>
      <c r="F137" s="694" t="s">
        <v>1373</v>
      </c>
      <c r="G137" s="694"/>
      <c r="H137" s="694"/>
      <c r="I137" s="694"/>
      <c r="J137" s="694"/>
      <c r="K137" s="694"/>
      <c r="L137" s="690"/>
    </row>
    <row r="138" customFormat="false" ht="12.75" hidden="false" customHeight="true" outlineLevel="0" collapsed="false">
      <c r="A138" s="695" t="s">
        <v>41</v>
      </c>
      <c r="B138" s="696" t="s">
        <v>1120</v>
      </c>
      <c r="C138" s="697"/>
      <c r="D138" s="688" t="s">
        <v>1374</v>
      </c>
      <c r="E138" s="688"/>
      <c r="F138" s="698"/>
      <c r="G138" s="689" t="s">
        <v>1375</v>
      </c>
      <c r="H138" s="689"/>
      <c r="I138" s="689"/>
      <c r="J138" s="689"/>
      <c r="K138" s="689"/>
      <c r="L138" s="690"/>
    </row>
    <row r="139" customFormat="false" ht="12.75" hidden="false" customHeight="true" outlineLevel="0" collapsed="false">
      <c r="A139" s="699" t="s">
        <v>45</v>
      </c>
      <c r="B139" s="700" t="s">
        <v>1376</v>
      </c>
      <c r="C139" s="701"/>
      <c r="D139" s="702" t="s">
        <v>1377</v>
      </c>
      <c r="E139" s="702"/>
      <c r="F139" s="703"/>
      <c r="G139" s="704" t="s">
        <v>1378</v>
      </c>
      <c r="H139" s="704"/>
      <c r="I139" s="704"/>
      <c r="J139" s="704"/>
      <c r="K139" s="704"/>
      <c r="L139" s="690"/>
    </row>
    <row r="140" customFormat="false" ht="24" hidden="false" customHeight="true" outlineLevel="0" collapsed="false">
      <c r="A140" s="709"/>
      <c r="B140" s="706" t="s">
        <v>1379</v>
      </c>
      <c r="C140" s="696" t="s">
        <v>1268</v>
      </c>
      <c r="D140" s="707" t="s">
        <v>1380</v>
      </c>
      <c r="E140" s="707"/>
      <c r="F140" s="708" t="s">
        <v>1268</v>
      </c>
      <c r="G140" s="698"/>
      <c r="H140" s="698"/>
      <c r="I140" s="698"/>
      <c r="J140" s="698"/>
      <c r="K140" s="689"/>
      <c r="L140" s="690"/>
    </row>
    <row r="141" customFormat="false" ht="10.5" hidden="false" customHeight="true" outlineLevel="0" collapsed="false">
      <c r="A141" s="709"/>
      <c r="C141" s="710" t="s">
        <v>1379</v>
      </c>
      <c r="D141" s="711" t="s">
        <v>1381</v>
      </c>
      <c r="E141" s="712"/>
      <c r="F141" s="710" t="s">
        <v>1379</v>
      </c>
      <c r="G141" s="713" t="s">
        <v>1382</v>
      </c>
      <c r="H141" s="708" t="s">
        <v>1383</v>
      </c>
      <c r="I141" s="708" t="s">
        <v>1384</v>
      </c>
      <c r="J141" s="708" t="s">
        <v>1385</v>
      </c>
      <c r="K141" s="712" t="n">
        <v>10.01</v>
      </c>
      <c r="L141" s="690"/>
    </row>
    <row r="142" customFormat="false" ht="10.9" hidden="false" customHeight="true" outlineLevel="0" collapsed="false">
      <c r="B142" s="714"/>
      <c r="D142" s="711"/>
      <c r="E142" s="708" t="s">
        <v>1386</v>
      </c>
      <c r="G142" s="715" t="n">
        <v>1</v>
      </c>
      <c r="H142" s="713" t="n">
        <v>2</v>
      </c>
      <c r="I142" s="715" t="n">
        <v>5</v>
      </c>
      <c r="J142" s="715" t="n">
        <v>10</v>
      </c>
      <c r="K142" s="712" t="s">
        <v>1134</v>
      </c>
      <c r="L142" s="690"/>
    </row>
    <row r="143" customFormat="false" ht="10.9" hidden="false" customHeight="true" outlineLevel="0" collapsed="false">
      <c r="A143" s="691"/>
      <c r="B143" s="716"/>
      <c r="C143" s="701"/>
      <c r="D143" s="711"/>
      <c r="E143" s="708" t="n">
        <v>-0.01</v>
      </c>
      <c r="G143" s="715"/>
      <c r="H143" s="713"/>
      <c r="I143" s="715"/>
      <c r="J143" s="715"/>
      <c r="K143" s="717" t="s">
        <v>1387</v>
      </c>
      <c r="L143" s="690"/>
    </row>
    <row r="144" customFormat="false" ht="10.9" hidden="false" customHeight="true" outlineLevel="0" collapsed="false">
      <c r="B144" s="719"/>
      <c r="C144" s="720"/>
      <c r="D144" s="711"/>
      <c r="F144" s="720"/>
      <c r="G144" s="721"/>
      <c r="H144" s="721"/>
      <c r="I144" s="721"/>
      <c r="J144" s="721"/>
      <c r="K144" s="694"/>
      <c r="L144" s="722"/>
    </row>
    <row r="145" customFormat="false" ht="6" hidden="false" customHeight="true" outlineLevel="0" collapsed="false">
      <c r="A145" s="723"/>
      <c r="B145" s="724"/>
      <c r="C145" s="724"/>
      <c r="D145" s="724"/>
      <c r="E145" s="723"/>
      <c r="F145" s="724"/>
      <c r="G145" s="724"/>
      <c r="H145" s="725"/>
      <c r="I145" s="724"/>
      <c r="J145" s="724"/>
      <c r="L145" s="726"/>
    </row>
    <row r="146" customFormat="false" ht="12" hidden="false" customHeight="true" outlineLevel="0" collapsed="false">
      <c r="A146" s="712" t="s">
        <v>1414</v>
      </c>
      <c r="B146" s="712"/>
      <c r="C146" s="712"/>
      <c r="D146" s="712"/>
      <c r="E146" s="712"/>
      <c r="F146" s="712"/>
      <c r="G146" s="712"/>
      <c r="H146" s="712"/>
      <c r="I146" s="712"/>
      <c r="J146" s="712"/>
      <c r="K146" s="712"/>
      <c r="L146" s="726"/>
    </row>
    <row r="147" customFormat="false" ht="12" hidden="false" customHeight="true" outlineLevel="0" collapsed="false">
      <c r="A147" s="758" t="s">
        <v>1415</v>
      </c>
      <c r="B147" s="758"/>
      <c r="C147" s="758"/>
      <c r="D147" s="758"/>
      <c r="E147" s="758"/>
      <c r="F147" s="758"/>
      <c r="G147" s="758"/>
      <c r="H147" s="758"/>
      <c r="I147" s="758"/>
      <c r="J147" s="758"/>
      <c r="K147" s="758"/>
      <c r="L147" s="726"/>
    </row>
    <row r="148" customFormat="false" ht="7.5" hidden="false" customHeight="true" outlineLevel="0" collapsed="false">
      <c r="A148" s="729"/>
      <c r="B148" s="730"/>
      <c r="C148" s="730"/>
      <c r="D148" s="730"/>
      <c r="E148" s="729"/>
      <c r="F148" s="731"/>
      <c r="G148" s="731"/>
      <c r="H148" s="725"/>
      <c r="I148" s="731"/>
      <c r="J148" s="730"/>
      <c r="K148" s="730"/>
      <c r="L148" s="726"/>
    </row>
    <row r="149" customFormat="false" ht="13.15" hidden="false" customHeight="true" outlineLevel="0" collapsed="false">
      <c r="A149" s="732" t="s">
        <v>1389</v>
      </c>
      <c r="B149" s="733" t="n">
        <v>10</v>
      </c>
      <c r="C149" s="734" t="n">
        <v>7</v>
      </c>
      <c r="D149" s="734" t="n">
        <v>3</v>
      </c>
      <c r="E149" s="734" t="n">
        <v>4</v>
      </c>
      <c r="F149" s="766" t="n">
        <v>3</v>
      </c>
      <c r="G149" s="766" t="n">
        <v>1</v>
      </c>
      <c r="H149" s="766" t="s">
        <v>1143</v>
      </c>
      <c r="I149" s="766" t="n">
        <v>2</v>
      </c>
      <c r="J149" s="766" t="s">
        <v>1143</v>
      </c>
      <c r="K149" s="767" t="s">
        <v>1143</v>
      </c>
      <c r="L149" s="690"/>
      <c r="M149" s="701"/>
    </row>
    <row r="150" customFormat="false" ht="12" hidden="false" customHeight="true" outlineLevel="0" collapsed="false">
      <c r="A150" s="735" t="s">
        <v>1390</v>
      </c>
      <c r="B150" s="764" t="s">
        <v>18</v>
      </c>
      <c r="C150" s="763"/>
      <c r="D150" s="763"/>
      <c r="E150" s="763"/>
      <c r="F150" s="763"/>
      <c r="G150" s="763"/>
      <c r="H150" s="763"/>
      <c r="I150" s="763"/>
      <c r="J150" s="763"/>
      <c r="K150" s="764"/>
      <c r="L150" s="690"/>
      <c r="M150" s="701"/>
    </row>
    <row r="151" customFormat="false" ht="12.75" hidden="false" customHeight="true" outlineLevel="0" collapsed="false">
      <c r="A151" s="736" t="s">
        <v>1391</v>
      </c>
      <c r="B151" s="737" t="n">
        <v>100</v>
      </c>
      <c r="C151" s="738" t="n">
        <v>70</v>
      </c>
      <c r="D151" s="738" t="n">
        <v>30</v>
      </c>
      <c r="E151" s="738" t="n">
        <v>40</v>
      </c>
      <c r="F151" s="760" t="n">
        <v>30</v>
      </c>
      <c r="G151" s="760" t="s">
        <v>1145</v>
      </c>
      <c r="H151" s="760" t="s">
        <v>1143</v>
      </c>
      <c r="I151" s="760" t="s">
        <v>1145</v>
      </c>
      <c r="J151" s="760" t="s">
        <v>1143</v>
      </c>
      <c r="K151" s="768" t="s">
        <v>1143</v>
      </c>
      <c r="L151" s="690"/>
      <c r="M151" s="701"/>
    </row>
    <row r="152" customFormat="false" ht="12" hidden="false" customHeight="true" outlineLevel="0" collapsed="false">
      <c r="A152" s="739" t="s">
        <v>1137</v>
      </c>
      <c r="B152" s="741"/>
      <c r="C152" s="742"/>
      <c r="D152" s="742"/>
      <c r="E152" s="742"/>
      <c r="F152" s="742"/>
      <c r="G152" s="742"/>
      <c r="H152" s="742"/>
      <c r="I152" s="742"/>
      <c r="J152" s="742"/>
      <c r="K152" s="741"/>
      <c r="L152" s="726"/>
      <c r="M152" s="701"/>
    </row>
    <row r="153" customFormat="false" ht="6" hidden="false" customHeight="true" outlineLevel="0" collapsed="false">
      <c r="A153" s="739"/>
      <c r="B153" s="741"/>
      <c r="C153" s="742"/>
      <c r="D153" s="742"/>
      <c r="E153" s="742"/>
      <c r="F153" s="742"/>
      <c r="G153" s="742"/>
      <c r="H153" s="742"/>
      <c r="I153" s="742"/>
      <c r="J153" s="742"/>
      <c r="K153" s="741"/>
      <c r="L153" s="726"/>
      <c r="M153" s="701"/>
    </row>
    <row r="154" customFormat="false" ht="13.15" hidden="false" customHeight="true" outlineLevel="0" collapsed="false">
      <c r="A154" s="732" t="s">
        <v>1392</v>
      </c>
      <c r="B154" s="737" t="n">
        <v>3460.9</v>
      </c>
      <c r="C154" s="738" t="n">
        <v>1499.5</v>
      </c>
      <c r="D154" s="738" t="n">
        <v>146.6</v>
      </c>
      <c r="E154" s="738" t="n">
        <v>1352.9</v>
      </c>
      <c r="F154" s="760" t="n">
        <v>1961.4</v>
      </c>
      <c r="G154" s="760" t="s">
        <v>1145</v>
      </c>
      <c r="H154" s="760" t="s">
        <v>1143</v>
      </c>
      <c r="I154" s="760" t="s">
        <v>1145</v>
      </c>
      <c r="J154" s="760" t="s">
        <v>1143</v>
      </c>
      <c r="K154" s="768" t="s">
        <v>1143</v>
      </c>
      <c r="L154" s="690"/>
      <c r="M154" s="701"/>
    </row>
    <row r="155" customFormat="false" ht="12.75" hidden="false" customHeight="true" outlineLevel="0" collapsed="false">
      <c r="A155" s="735" t="s">
        <v>1411</v>
      </c>
      <c r="B155" s="741"/>
      <c r="C155" s="742"/>
      <c r="D155" s="742"/>
      <c r="E155" s="742"/>
      <c r="F155" s="742"/>
      <c r="G155" s="742"/>
      <c r="H155" s="742"/>
      <c r="I155" s="742"/>
      <c r="J155" s="742"/>
      <c r="K155" s="741"/>
      <c r="L155" s="690"/>
      <c r="M155" s="701"/>
    </row>
    <row r="156" customFormat="false" ht="13.15" hidden="false" customHeight="true" outlineLevel="0" collapsed="false">
      <c r="A156" s="736" t="s">
        <v>1394</v>
      </c>
      <c r="B156" s="737" t="n">
        <v>100</v>
      </c>
      <c r="C156" s="738" t="n">
        <v>43.3</v>
      </c>
      <c r="D156" s="738" t="n">
        <v>4.2</v>
      </c>
      <c r="E156" s="738" t="n">
        <v>39.1</v>
      </c>
      <c r="F156" s="760" t="n">
        <v>56.7</v>
      </c>
      <c r="G156" s="760" t="s">
        <v>1145</v>
      </c>
      <c r="H156" s="760" t="s">
        <v>1143</v>
      </c>
      <c r="I156" s="760" t="s">
        <v>1145</v>
      </c>
      <c r="J156" s="760" t="s">
        <v>1143</v>
      </c>
      <c r="K156" s="768" t="s">
        <v>1143</v>
      </c>
      <c r="L156" s="690"/>
      <c r="M156" s="701"/>
    </row>
    <row r="157" customFormat="false" ht="12" hidden="false" customHeight="true" outlineLevel="0" collapsed="false">
      <c r="A157" s="739" t="s">
        <v>1137</v>
      </c>
      <c r="B157" s="741"/>
      <c r="C157" s="742"/>
      <c r="D157" s="742"/>
      <c r="E157" s="742"/>
      <c r="F157" s="742"/>
      <c r="G157" s="742"/>
      <c r="H157" s="742"/>
      <c r="I157" s="742"/>
      <c r="J157" s="742"/>
      <c r="K157" s="741"/>
      <c r="L157" s="690"/>
      <c r="M157" s="701"/>
    </row>
    <row r="158" customFormat="false" ht="6" hidden="false" customHeight="true" outlineLevel="0" collapsed="false">
      <c r="B158" s="741"/>
      <c r="C158" s="742"/>
      <c r="D158" s="742"/>
      <c r="E158" s="742"/>
      <c r="F158" s="742"/>
      <c r="G158" s="742"/>
      <c r="H158" s="742"/>
      <c r="I158" s="742"/>
      <c r="J158" s="742"/>
      <c r="K158" s="741"/>
      <c r="L158" s="726"/>
      <c r="M158" s="701"/>
    </row>
    <row r="159" customFormat="false" ht="12.75" hidden="false" customHeight="true" outlineLevel="0" collapsed="false">
      <c r="A159" s="744" t="s">
        <v>1395</v>
      </c>
      <c r="B159" s="737" t="n">
        <v>6.3</v>
      </c>
      <c r="C159" s="738" t="n">
        <v>3.5</v>
      </c>
      <c r="D159" s="738" t="n">
        <v>0.8</v>
      </c>
      <c r="E159" s="738" t="n">
        <v>2.8</v>
      </c>
      <c r="F159" s="760" t="n">
        <v>2.8</v>
      </c>
      <c r="G159" s="760" t="s">
        <v>1145</v>
      </c>
      <c r="H159" s="760" t="s">
        <v>1143</v>
      </c>
      <c r="I159" s="760" t="s">
        <v>1145</v>
      </c>
      <c r="J159" s="760" t="s">
        <v>1143</v>
      </c>
      <c r="K159" s="768" t="s">
        <v>1143</v>
      </c>
      <c r="L159" s="690"/>
      <c r="M159" s="701"/>
    </row>
    <row r="160" customFormat="false" ht="12" hidden="false" customHeight="true" outlineLevel="0" collapsed="false">
      <c r="A160" s="745" t="s">
        <v>1396</v>
      </c>
      <c r="B160" s="741"/>
      <c r="C160" s="742"/>
      <c r="D160" s="742"/>
      <c r="E160" s="742"/>
      <c r="F160" s="742"/>
      <c r="G160" s="742"/>
      <c r="H160" s="742"/>
      <c r="I160" s="742"/>
      <c r="J160" s="742"/>
      <c r="K160" s="741"/>
      <c r="L160" s="690"/>
      <c r="M160" s="701"/>
    </row>
    <row r="161" customFormat="false" ht="12.75" hidden="false" customHeight="true" outlineLevel="0" collapsed="false">
      <c r="A161" s="736" t="s">
        <v>1394</v>
      </c>
      <c r="B161" s="737" t="n">
        <v>100</v>
      </c>
      <c r="C161" s="738" t="n">
        <v>56</v>
      </c>
      <c r="D161" s="738" t="n">
        <v>12.1</v>
      </c>
      <c r="E161" s="738" t="n">
        <v>43.9</v>
      </c>
      <c r="F161" s="760" t="n">
        <v>44</v>
      </c>
      <c r="G161" s="760" t="s">
        <v>1145</v>
      </c>
      <c r="H161" s="760" t="s">
        <v>1143</v>
      </c>
      <c r="I161" s="760" t="s">
        <v>1145</v>
      </c>
      <c r="J161" s="760" t="s">
        <v>1143</v>
      </c>
      <c r="K161" s="768" t="s">
        <v>1143</v>
      </c>
      <c r="L161" s="690"/>
      <c r="M161" s="701"/>
    </row>
    <row r="162" customFormat="false" ht="11.25" hidden="false" customHeight="true" outlineLevel="0" collapsed="false">
      <c r="A162" s="739" t="s">
        <v>1137</v>
      </c>
      <c r="B162" s="741"/>
      <c r="C162" s="742"/>
      <c r="D162" s="742"/>
      <c r="E162" s="742"/>
      <c r="F162" s="742"/>
      <c r="G162" s="742"/>
      <c r="H162" s="742"/>
      <c r="I162" s="742"/>
      <c r="J162" s="742"/>
      <c r="K162" s="741"/>
      <c r="L162" s="690"/>
      <c r="M162" s="701"/>
    </row>
    <row r="163" customFormat="false" ht="6" hidden="false" customHeight="true" outlineLevel="0" collapsed="false">
      <c r="A163" s="748"/>
      <c r="B163" s="741"/>
      <c r="C163" s="742"/>
      <c r="D163" s="742"/>
      <c r="E163" s="742"/>
      <c r="F163" s="742"/>
      <c r="G163" s="742"/>
      <c r="H163" s="742"/>
      <c r="I163" s="742"/>
      <c r="J163" s="742"/>
      <c r="K163" s="741"/>
      <c r="L163" s="726"/>
      <c r="M163" s="701"/>
    </row>
    <row r="164" customFormat="false" ht="13.5" hidden="false" customHeight="true" outlineLevel="0" collapsed="false">
      <c r="A164" s="748" t="s">
        <v>1397</v>
      </c>
      <c r="B164" s="749" t="n">
        <v>4462.9</v>
      </c>
      <c r="C164" s="750" t="n">
        <v>3803.37</v>
      </c>
      <c r="D164" s="750" t="n">
        <v>2122.49</v>
      </c>
      <c r="E164" s="750" t="n">
        <v>4267.88</v>
      </c>
      <c r="F164" s="769" t="n">
        <v>5301.96</v>
      </c>
      <c r="G164" s="760" t="s">
        <v>1145</v>
      </c>
      <c r="H164" s="769" t="s">
        <v>1143</v>
      </c>
      <c r="I164" s="760" t="s">
        <v>1145</v>
      </c>
      <c r="J164" s="769" t="s">
        <v>1143</v>
      </c>
      <c r="K164" s="770" t="s">
        <v>1143</v>
      </c>
      <c r="L164" s="762"/>
      <c r="M164" s="701"/>
    </row>
    <row r="165" customFormat="false" ht="13.5" hidden="false" customHeight="true" outlineLevel="0" collapsed="false">
      <c r="A165" s="735" t="s">
        <v>1398</v>
      </c>
      <c r="B165" s="746"/>
      <c r="C165" s="763"/>
      <c r="D165" s="763"/>
      <c r="E165" s="763"/>
      <c r="F165" s="763"/>
      <c r="G165" s="763"/>
      <c r="H165" s="763"/>
      <c r="I165" s="763"/>
      <c r="J165" s="763"/>
      <c r="K165" s="764"/>
      <c r="L165" s="762"/>
      <c r="M165" s="701"/>
    </row>
    <row r="166" customFormat="false" ht="12.75" hidden="false" customHeight="true" outlineLevel="0" collapsed="false">
      <c r="A166" s="753" t="s">
        <v>1399</v>
      </c>
      <c r="B166" s="737" t="n">
        <v>100</v>
      </c>
      <c r="C166" s="738" t="n">
        <v>85.2</v>
      </c>
      <c r="D166" s="738" t="n">
        <v>47.6</v>
      </c>
      <c r="E166" s="738" t="n">
        <v>95.6</v>
      </c>
      <c r="F166" s="760" t="n">
        <v>118.8</v>
      </c>
      <c r="G166" s="760" t="s">
        <v>1145</v>
      </c>
      <c r="H166" s="760" t="s">
        <v>1143</v>
      </c>
      <c r="I166" s="760" t="s">
        <v>1145</v>
      </c>
      <c r="J166" s="760" t="s">
        <v>1143</v>
      </c>
      <c r="K166" s="768" t="s">
        <v>1143</v>
      </c>
      <c r="L166" s="762"/>
      <c r="M166" s="701"/>
    </row>
    <row r="167" customFormat="false" ht="11.25" hidden="false" customHeight="true" outlineLevel="0" collapsed="false">
      <c r="A167" s="739" t="s">
        <v>1400</v>
      </c>
      <c r="B167" s="741"/>
      <c r="C167" s="742"/>
      <c r="D167" s="742"/>
      <c r="E167" s="742"/>
      <c r="F167" s="742"/>
      <c r="G167" s="742"/>
      <c r="H167" s="742"/>
      <c r="I167" s="742"/>
      <c r="J167" s="742"/>
      <c r="K167" s="741"/>
      <c r="L167" s="726"/>
      <c r="M167" s="701"/>
    </row>
    <row r="168" customFormat="false" ht="6" hidden="false" customHeight="true" outlineLevel="0" collapsed="false">
      <c r="A168" s="739"/>
      <c r="B168" s="741"/>
      <c r="C168" s="742"/>
      <c r="D168" s="742"/>
      <c r="E168" s="742"/>
      <c r="F168" s="742"/>
      <c r="G168" s="742"/>
      <c r="H168" s="742"/>
      <c r="I168" s="742"/>
      <c r="J168" s="742"/>
      <c r="K168" s="741"/>
      <c r="L168" s="726"/>
      <c r="M168" s="701"/>
    </row>
    <row r="169" customFormat="false" ht="13.5" hidden="false" customHeight="true" outlineLevel="0" collapsed="false">
      <c r="A169" s="754" t="s">
        <v>1401</v>
      </c>
      <c r="B169" s="737" t="n">
        <v>99.2</v>
      </c>
      <c r="C169" s="738" t="n">
        <v>101.7</v>
      </c>
      <c r="D169" s="738" t="n">
        <v>108.8</v>
      </c>
      <c r="E169" s="738" t="n">
        <v>100.7</v>
      </c>
      <c r="F169" s="760" t="n">
        <v>97.1</v>
      </c>
      <c r="G169" s="760" t="s">
        <v>1145</v>
      </c>
      <c r="H169" s="760" t="s">
        <v>1143</v>
      </c>
      <c r="I169" s="760" t="s">
        <v>1145</v>
      </c>
      <c r="J169" s="760" t="s">
        <v>1143</v>
      </c>
      <c r="K169" s="768" t="s">
        <v>1143</v>
      </c>
      <c r="L169" s="690"/>
      <c r="M169" s="701"/>
    </row>
    <row r="170" customFormat="false" ht="13.5" hidden="false" customHeight="true" outlineLevel="0" collapsed="false">
      <c r="A170" s="735" t="s">
        <v>1402</v>
      </c>
      <c r="B170" s="741"/>
      <c r="C170" s="742"/>
      <c r="D170" s="742"/>
      <c r="E170" s="742"/>
      <c r="F170" s="742"/>
      <c r="G170" s="742"/>
      <c r="H170" s="742"/>
      <c r="I170" s="742"/>
      <c r="J170" s="742"/>
      <c r="K170" s="741"/>
      <c r="L170" s="690"/>
      <c r="M170" s="701"/>
    </row>
    <row r="171" customFormat="false" ht="6" hidden="false" customHeight="true" outlineLevel="0" collapsed="false">
      <c r="A171" s="748"/>
      <c r="B171" s="741"/>
      <c r="C171" s="742"/>
      <c r="D171" s="742"/>
      <c r="E171" s="742"/>
      <c r="F171" s="742"/>
      <c r="G171" s="742"/>
      <c r="H171" s="742"/>
      <c r="I171" s="742"/>
      <c r="J171" s="742"/>
      <c r="K171" s="741"/>
      <c r="L171" s="690"/>
      <c r="M171" s="701"/>
    </row>
    <row r="172" customFormat="false" ht="13.5" hidden="false" customHeight="true" outlineLevel="0" collapsed="false">
      <c r="A172" s="754" t="s">
        <v>1403</v>
      </c>
      <c r="B172" s="737" t="n">
        <v>0.8</v>
      </c>
      <c r="C172" s="738" t="n">
        <v>-1.7</v>
      </c>
      <c r="D172" s="738" t="n">
        <v>-8.8</v>
      </c>
      <c r="E172" s="738" t="n">
        <v>-0.7</v>
      </c>
      <c r="F172" s="760" t="n">
        <v>2.9</v>
      </c>
      <c r="G172" s="760" t="s">
        <v>1145</v>
      </c>
      <c r="H172" s="760" t="s">
        <v>1143</v>
      </c>
      <c r="I172" s="760" t="s">
        <v>1145</v>
      </c>
      <c r="J172" s="760" t="s">
        <v>1143</v>
      </c>
      <c r="K172" s="768" t="s">
        <v>1143</v>
      </c>
      <c r="L172" s="690"/>
      <c r="M172" s="701"/>
    </row>
    <row r="173" customFormat="false" ht="14.25" hidden="false" customHeight="true" outlineLevel="0" collapsed="false">
      <c r="A173" s="735" t="s">
        <v>1404</v>
      </c>
      <c r="B173" s="741" t="s">
        <v>18</v>
      </c>
      <c r="C173" s="742"/>
      <c r="D173" s="742"/>
      <c r="E173" s="742"/>
      <c r="F173" s="742"/>
      <c r="G173" s="742"/>
      <c r="H173" s="742"/>
      <c r="I173" s="742"/>
      <c r="J173" s="742"/>
      <c r="K173" s="741"/>
      <c r="L173" s="690"/>
      <c r="M173" s="701"/>
    </row>
    <row r="174" customFormat="false" ht="6" hidden="false" customHeight="true" outlineLevel="0" collapsed="false">
      <c r="A174" s="754"/>
      <c r="B174" s="741"/>
      <c r="C174" s="742"/>
      <c r="D174" s="742"/>
      <c r="E174" s="742"/>
      <c r="F174" s="742"/>
      <c r="G174" s="742"/>
      <c r="H174" s="742"/>
      <c r="I174" s="742"/>
      <c r="J174" s="742"/>
      <c r="K174" s="741"/>
      <c r="L174" s="690"/>
      <c r="M174" s="701"/>
    </row>
    <row r="175" customFormat="false" ht="15.75" hidden="false" customHeight="true" outlineLevel="0" collapsed="false">
      <c r="A175" s="754" t="s">
        <v>1405</v>
      </c>
      <c r="B175" s="737" t="n">
        <v>0.7</v>
      </c>
      <c r="C175" s="738" t="n">
        <v>-1.7</v>
      </c>
      <c r="D175" s="738" t="n">
        <v>-8.8</v>
      </c>
      <c r="E175" s="738" t="n">
        <v>-0.6</v>
      </c>
      <c r="F175" s="760" t="n">
        <v>2.7</v>
      </c>
      <c r="G175" s="760" t="s">
        <v>1145</v>
      </c>
      <c r="H175" s="760" t="s">
        <v>1143</v>
      </c>
      <c r="I175" s="760" t="s">
        <v>1145</v>
      </c>
      <c r="J175" s="760" t="s">
        <v>1143</v>
      </c>
      <c r="K175" s="768" t="s">
        <v>1143</v>
      </c>
      <c r="L175" s="752"/>
      <c r="M175" s="701"/>
    </row>
    <row r="176" customFormat="false" ht="15" hidden="false" customHeight="true" outlineLevel="0" collapsed="false">
      <c r="A176" s="735" t="s">
        <v>1406</v>
      </c>
      <c r="B176" s="755"/>
      <c r="C176" s="755"/>
      <c r="D176" s="742"/>
      <c r="E176" s="742"/>
      <c r="F176" s="755"/>
      <c r="G176" s="755"/>
      <c r="H176" s="766"/>
      <c r="I176" s="755"/>
      <c r="J176" s="742"/>
      <c r="K176" s="771"/>
      <c r="L176" s="684" t="n">
        <v>83</v>
      </c>
    </row>
    <row r="177" customFormat="false" ht="15.75" hidden="false" customHeight="true" outlineLevel="0" collapsed="false">
      <c r="A177" s="683" t="s">
        <v>1407</v>
      </c>
      <c r="L177" s="684" t="n">
        <v>84</v>
      </c>
    </row>
    <row r="178" customFormat="false" ht="12.75" hidden="false" customHeight="true" outlineLevel="0" collapsed="false">
      <c r="A178" s="685" t="s">
        <v>1408</v>
      </c>
      <c r="L178" s="684"/>
    </row>
    <row r="179" customFormat="false" ht="6" hidden="false" customHeight="true" outlineLevel="0" collapsed="false">
      <c r="L179" s="684"/>
    </row>
    <row r="180" customFormat="false" ht="12.75" hidden="false" customHeight="true" outlineLevel="0" collapsed="false">
      <c r="A180" s="686"/>
      <c r="B180" s="687"/>
      <c r="C180" s="688" t="s">
        <v>1370</v>
      </c>
      <c r="D180" s="688"/>
      <c r="E180" s="688"/>
      <c r="F180" s="689" t="s">
        <v>1371</v>
      </c>
      <c r="G180" s="689"/>
      <c r="H180" s="689"/>
      <c r="I180" s="689"/>
      <c r="J180" s="689"/>
      <c r="K180" s="689"/>
      <c r="L180" s="690"/>
    </row>
    <row r="181" customFormat="false" ht="12.75" hidden="false" customHeight="true" outlineLevel="0" collapsed="false">
      <c r="A181" s="691"/>
      <c r="B181" s="692"/>
      <c r="C181" s="693" t="s">
        <v>1372</v>
      </c>
      <c r="D181" s="693"/>
      <c r="E181" s="693"/>
      <c r="F181" s="694" t="s">
        <v>1373</v>
      </c>
      <c r="G181" s="694"/>
      <c r="H181" s="694"/>
      <c r="I181" s="694"/>
      <c r="J181" s="694"/>
      <c r="K181" s="694"/>
      <c r="L181" s="690"/>
    </row>
    <row r="182" customFormat="false" ht="12.75" hidden="false" customHeight="true" outlineLevel="0" collapsed="false">
      <c r="A182" s="695" t="s">
        <v>41</v>
      </c>
      <c r="B182" s="696" t="s">
        <v>1120</v>
      </c>
      <c r="C182" s="697"/>
      <c r="D182" s="688" t="s">
        <v>1374</v>
      </c>
      <c r="E182" s="688"/>
      <c r="F182" s="698"/>
      <c r="G182" s="689" t="s">
        <v>1375</v>
      </c>
      <c r="H182" s="689"/>
      <c r="I182" s="689"/>
      <c r="J182" s="689"/>
      <c r="K182" s="689"/>
      <c r="L182" s="690"/>
    </row>
    <row r="183" customFormat="false" ht="12.75" hidden="false" customHeight="true" outlineLevel="0" collapsed="false">
      <c r="A183" s="699" t="s">
        <v>45</v>
      </c>
      <c r="B183" s="700" t="s">
        <v>1376</v>
      </c>
      <c r="C183" s="701"/>
      <c r="D183" s="702" t="s">
        <v>1377</v>
      </c>
      <c r="E183" s="702"/>
      <c r="F183" s="703"/>
      <c r="G183" s="704" t="s">
        <v>1378</v>
      </c>
      <c r="H183" s="704"/>
      <c r="I183" s="704"/>
      <c r="J183" s="704"/>
      <c r="K183" s="704"/>
      <c r="L183" s="690"/>
    </row>
    <row r="184" customFormat="false" ht="24" hidden="false" customHeight="true" outlineLevel="0" collapsed="false">
      <c r="A184" s="709"/>
      <c r="B184" s="706" t="s">
        <v>1379</v>
      </c>
      <c r="C184" s="696" t="s">
        <v>1268</v>
      </c>
      <c r="D184" s="707" t="s">
        <v>1380</v>
      </c>
      <c r="E184" s="707"/>
      <c r="F184" s="708" t="s">
        <v>1268</v>
      </c>
      <c r="G184" s="698"/>
      <c r="H184" s="698"/>
      <c r="I184" s="698"/>
      <c r="J184" s="698"/>
      <c r="K184" s="689"/>
      <c r="L184" s="690"/>
    </row>
    <row r="185" customFormat="false" ht="10.5" hidden="false" customHeight="true" outlineLevel="0" collapsed="false">
      <c r="A185" s="709"/>
      <c r="C185" s="710" t="s">
        <v>1379</v>
      </c>
      <c r="D185" s="711" t="s">
        <v>1381</v>
      </c>
      <c r="E185" s="712"/>
      <c r="F185" s="710" t="s">
        <v>1379</v>
      </c>
      <c r="G185" s="713" t="s">
        <v>1382</v>
      </c>
      <c r="H185" s="708" t="s">
        <v>1383</v>
      </c>
      <c r="I185" s="708" t="s">
        <v>1384</v>
      </c>
      <c r="J185" s="708" t="s">
        <v>1385</v>
      </c>
      <c r="K185" s="712" t="n">
        <v>10.01</v>
      </c>
      <c r="L185" s="690"/>
    </row>
    <row r="186" customFormat="false" ht="10.9" hidden="false" customHeight="true" outlineLevel="0" collapsed="false">
      <c r="B186" s="714"/>
      <c r="D186" s="711"/>
      <c r="E186" s="708" t="s">
        <v>1386</v>
      </c>
      <c r="G186" s="715" t="n">
        <v>1</v>
      </c>
      <c r="H186" s="713" t="n">
        <v>2</v>
      </c>
      <c r="I186" s="715" t="n">
        <v>5</v>
      </c>
      <c r="J186" s="715" t="n">
        <v>10</v>
      </c>
      <c r="K186" s="712" t="s">
        <v>1134</v>
      </c>
      <c r="L186" s="690"/>
    </row>
    <row r="187" customFormat="false" ht="10.9" hidden="false" customHeight="true" outlineLevel="0" collapsed="false">
      <c r="A187" s="691"/>
      <c r="B187" s="716"/>
      <c r="C187" s="701"/>
      <c r="D187" s="711"/>
      <c r="E187" s="708" t="n">
        <v>-0.01</v>
      </c>
      <c r="G187" s="715"/>
      <c r="H187" s="713"/>
      <c r="I187" s="715"/>
      <c r="J187" s="715"/>
      <c r="K187" s="717" t="s">
        <v>1387</v>
      </c>
      <c r="L187" s="690"/>
    </row>
    <row r="188" customFormat="false" ht="10.9" hidden="false" customHeight="true" outlineLevel="0" collapsed="false">
      <c r="B188" s="719"/>
      <c r="C188" s="720"/>
      <c r="D188" s="711"/>
      <c r="F188" s="720"/>
      <c r="G188" s="721"/>
      <c r="H188" s="721"/>
      <c r="I188" s="721"/>
      <c r="J188" s="721"/>
      <c r="K188" s="694"/>
      <c r="L188" s="722"/>
    </row>
    <row r="189" customFormat="false" ht="6" hidden="false" customHeight="true" outlineLevel="0" collapsed="false">
      <c r="A189" s="723"/>
      <c r="B189" s="724"/>
      <c r="C189" s="724"/>
      <c r="D189" s="724"/>
      <c r="E189" s="723"/>
      <c r="F189" s="724"/>
      <c r="G189" s="724"/>
      <c r="H189" s="725"/>
      <c r="I189" s="724"/>
      <c r="J189" s="724"/>
      <c r="L189" s="726"/>
    </row>
    <row r="190" customFormat="false" ht="12" hidden="false" customHeight="true" outlineLevel="0" collapsed="false">
      <c r="A190" s="712" t="s">
        <v>1416</v>
      </c>
      <c r="B190" s="712"/>
      <c r="C190" s="712"/>
      <c r="D190" s="712"/>
      <c r="E190" s="712"/>
      <c r="F190" s="712"/>
      <c r="G190" s="712"/>
      <c r="H190" s="712"/>
      <c r="I190" s="712"/>
      <c r="J190" s="712"/>
      <c r="K190" s="712"/>
      <c r="L190" s="726"/>
    </row>
    <row r="191" customFormat="false" ht="12" hidden="false" customHeight="true" outlineLevel="0" collapsed="false">
      <c r="A191" s="758" t="s">
        <v>1417</v>
      </c>
      <c r="B191" s="758"/>
      <c r="C191" s="758"/>
      <c r="D191" s="758"/>
      <c r="E191" s="758"/>
      <c r="F191" s="758"/>
      <c r="G191" s="758"/>
      <c r="H191" s="758"/>
      <c r="I191" s="758"/>
      <c r="J191" s="758"/>
      <c r="K191" s="758"/>
      <c r="L191" s="726"/>
    </row>
    <row r="192" customFormat="false" ht="7.5" hidden="false" customHeight="true" outlineLevel="0" collapsed="false">
      <c r="A192" s="729"/>
      <c r="B192" s="730"/>
      <c r="C192" s="730"/>
      <c r="D192" s="730"/>
      <c r="E192" s="729"/>
      <c r="F192" s="731"/>
      <c r="G192" s="731"/>
      <c r="H192" s="725"/>
      <c r="I192" s="731"/>
      <c r="J192" s="730"/>
      <c r="K192" s="730"/>
      <c r="L192" s="726"/>
    </row>
    <row r="193" customFormat="false" ht="13.15" hidden="false" customHeight="true" outlineLevel="0" collapsed="false">
      <c r="A193" s="732" t="s">
        <v>1389</v>
      </c>
      <c r="B193" s="733" t="n">
        <v>295</v>
      </c>
      <c r="C193" s="734" t="n">
        <v>93</v>
      </c>
      <c r="D193" s="734" t="n">
        <v>59</v>
      </c>
      <c r="E193" s="734" t="n">
        <v>34</v>
      </c>
      <c r="F193" s="734" t="n">
        <v>202</v>
      </c>
      <c r="G193" s="734" t="n">
        <v>29</v>
      </c>
      <c r="H193" s="734" t="n">
        <v>19</v>
      </c>
      <c r="I193" s="734" t="n">
        <v>58</v>
      </c>
      <c r="J193" s="734" t="n">
        <v>56</v>
      </c>
      <c r="K193" s="733" t="n">
        <v>40</v>
      </c>
      <c r="L193" s="684"/>
    </row>
    <row r="194" customFormat="false" ht="12" hidden="false" customHeight="true" outlineLevel="0" collapsed="false">
      <c r="A194" s="735" t="s">
        <v>1390</v>
      </c>
      <c r="B194" s="703" t="s">
        <v>18</v>
      </c>
      <c r="C194" s="714"/>
      <c r="D194" s="714"/>
      <c r="E194" s="714"/>
      <c r="F194" s="714"/>
      <c r="G194" s="714"/>
      <c r="H194" s="714"/>
      <c r="I194" s="714"/>
      <c r="J194" s="714"/>
      <c r="K194" s="701"/>
      <c r="L194" s="684"/>
    </row>
    <row r="195" customFormat="false" ht="12.75" hidden="false" customHeight="true" outlineLevel="0" collapsed="false">
      <c r="A195" s="736" t="s">
        <v>1391</v>
      </c>
      <c r="B195" s="737" t="n">
        <v>100</v>
      </c>
      <c r="C195" s="738" t="n">
        <v>31.5</v>
      </c>
      <c r="D195" s="738" t="n">
        <v>20</v>
      </c>
      <c r="E195" s="738" t="n">
        <v>11.5</v>
      </c>
      <c r="F195" s="738" t="n">
        <v>68.5</v>
      </c>
      <c r="G195" s="738" t="n">
        <v>9.8</v>
      </c>
      <c r="H195" s="738" t="n">
        <v>6.4</v>
      </c>
      <c r="I195" s="738" t="n">
        <v>19.7</v>
      </c>
      <c r="J195" s="738" t="n">
        <v>19</v>
      </c>
      <c r="K195" s="737" t="n">
        <v>13.6</v>
      </c>
      <c r="L195" s="684"/>
    </row>
    <row r="196" customFormat="false" ht="12" hidden="false" customHeight="true" outlineLevel="0" collapsed="false">
      <c r="A196" s="739" t="s">
        <v>1137</v>
      </c>
      <c r="B196" s="741"/>
      <c r="C196" s="742"/>
      <c r="D196" s="742"/>
      <c r="E196" s="742"/>
      <c r="F196" s="742"/>
      <c r="G196" s="742"/>
      <c r="H196" s="742"/>
      <c r="I196" s="742"/>
      <c r="J196" s="742"/>
      <c r="K196" s="731"/>
      <c r="L196" s="726"/>
    </row>
    <row r="197" customFormat="false" ht="6" hidden="false" customHeight="true" outlineLevel="0" collapsed="false">
      <c r="A197" s="739"/>
      <c r="B197" s="741"/>
      <c r="C197" s="742"/>
      <c r="D197" s="742"/>
      <c r="E197" s="742"/>
      <c r="F197" s="742"/>
      <c r="G197" s="742"/>
      <c r="H197" s="742"/>
      <c r="I197" s="742"/>
      <c r="J197" s="742"/>
      <c r="K197" s="731"/>
      <c r="L197" s="726"/>
    </row>
    <row r="198" customFormat="false" ht="13.15" hidden="false" customHeight="true" outlineLevel="0" collapsed="false">
      <c r="A198" s="732" t="s">
        <v>1392</v>
      </c>
      <c r="B198" s="737" t="n">
        <v>7647</v>
      </c>
      <c r="C198" s="738" t="n">
        <v>1168.6</v>
      </c>
      <c r="D198" s="738" t="n">
        <v>481.1</v>
      </c>
      <c r="E198" s="738" t="n">
        <v>687.5</v>
      </c>
      <c r="F198" s="738" t="n">
        <v>6478.4</v>
      </c>
      <c r="G198" s="738" t="n">
        <v>692.4</v>
      </c>
      <c r="H198" s="738" t="n">
        <v>637.4</v>
      </c>
      <c r="I198" s="738" t="n">
        <v>1658.4</v>
      </c>
      <c r="J198" s="738" t="n">
        <v>2438.8</v>
      </c>
      <c r="K198" s="737" t="n">
        <v>1051.4</v>
      </c>
      <c r="L198" s="684"/>
    </row>
    <row r="199" customFormat="false" ht="12.75" hidden="false" customHeight="true" outlineLevel="0" collapsed="false">
      <c r="A199" s="735" t="s">
        <v>1411</v>
      </c>
      <c r="B199" s="765"/>
      <c r="C199" s="755"/>
      <c r="D199" s="755"/>
      <c r="E199" s="755"/>
      <c r="F199" s="755"/>
      <c r="G199" s="755"/>
      <c r="H199" s="755"/>
      <c r="I199" s="755"/>
      <c r="J199" s="755"/>
      <c r="K199" s="756"/>
      <c r="L199" s="684"/>
    </row>
    <row r="200" customFormat="false" ht="13.15" hidden="false" customHeight="true" outlineLevel="0" collapsed="false">
      <c r="A200" s="736" t="s">
        <v>1394</v>
      </c>
      <c r="B200" s="737" t="n">
        <v>100</v>
      </c>
      <c r="C200" s="738" t="n">
        <v>15.3</v>
      </c>
      <c r="D200" s="738" t="n">
        <v>6.3</v>
      </c>
      <c r="E200" s="738" t="n">
        <v>9</v>
      </c>
      <c r="F200" s="738" t="n">
        <v>84.7</v>
      </c>
      <c r="G200" s="738" t="n">
        <v>9.1</v>
      </c>
      <c r="H200" s="738" t="n">
        <v>8.3</v>
      </c>
      <c r="I200" s="738" t="n">
        <v>21.7</v>
      </c>
      <c r="J200" s="738" t="n">
        <v>31.9</v>
      </c>
      <c r="K200" s="737" t="n">
        <v>13.7</v>
      </c>
      <c r="L200" s="684"/>
    </row>
    <row r="201" customFormat="false" ht="12" hidden="false" customHeight="true" outlineLevel="0" collapsed="false">
      <c r="A201" s="739" t="s">
        <v>1137</v>
      </c>
      <c r="B201" s="765"/>
      <c r="C201" s="755"/>
      <c r="D201" s="755"/>
      <c r="E201" s="755"/>
      <c r="F201" s="755"/>
      <c r="G201" s="755"/>
      <c r="H201" s="755"/>
      <c r="I201" s="755"/>
      <c r="J201" s="755"/>
      <c r="K201" s="756"/>
      <c r="L201" s="684"/>
    </row>
    <row r="202" customFormat="false" ht="6" hidden="false" customHeight="true" outlineLevel="0" collapsed="false">
      <c r="B202" s="741"/>
      <c r="C202" s="742"/>
      <c r="D202" s="742"/>
      <c r="E202" s="742"/>
      <c r="F202" s="742"/>
      <c r="G202" s="742"/>
      <c r="H202" s="742"/>
      <c r="I202" s="742"/>
      <c r="J202" s="742"/>
      <c r="K202" s="731"/>
      <c r="L202" s="743"/>
    </row>
    <row r="203" customFormat="false" ht="12.75" hidden="false" customHeight="true" outlineLevel="0" collapsed="false">
      <c r="A203" s="744" t="s">
        <v>1395</v>
      </c>
      <c r="B203" s="737" t="n">
        <v>59.6</v>
      </c>
      <c r="C203" s="738" t="n">
        <v>15.4</v>
      </c>
      <c r="D203" s="738" t="n">
        <v>8.6</v>
      </c>
      <c r="E203" s="738" t="n">
        <v>6.8</v>
      </c>
      <c r="F203" s="738" t="n">
        <v>44.2</v>
      </c>
      <c r="G203" s="738" t="n">
        <v>6.4</v>
      </c>
      <c r="H203" s="738" t="n">
        <v>4.6</v>
      </c>
      <c r="I203" s="738" t="n">
        <v>12.2</v>
      </c>
      <c r="J203" s="738" t="n">
        <v>13.1</v>
      </c>
      <c r="K203" s="737" t="n">
        <v>7.9</v>
      </c>
      <c r="L203" s="684"/>
    </row>
    <row r="204" customFormat="false" ht="12" hidden="false" customHeight="true" outlineLevel="0" collapsed="false">
      <c r="A204" s="745" t="s">
        <v>1396</v>
      </c>
      <c r="B204" s="765"/>
      <c r="C204" s="755"/>
      <c r="D204" s="755"/>
      <c r="E204" s="755"/>
      <c r="F204" s="755"/>
      <c r="G204" s="755"/>
      <c r="H204" s="755"/>
      <c r="I204" s="755"/>
      <c r="J204" s="755"/>
      <c r="K204" s="756"/>
      <c r="L204" s="684"/>
    </row>
    <row r="205" customFormat="false" ht="12.75" hidden="false" customHeight="true" outlineLevel="0" collapsed="false">
      <c r="A205" s="736" t="s">
        <v>1394</v>
      </c>
      <c r="B205" s="737" t="n">
        <v>100</v>
      </c>
      <c r="C205" s="738" t="n">
        <v>25.9</v>
      </c>
      <c r="D205" s="738" t="n">
        <v>14.4</v>
      </c>
      <c r="E205" s="738" t="n">
        <v>11.4</v>
      </c>
      <c r="F205" s="738" t="n">
        <v>74.1</v>
      </c>
      <c r="G205" s="738" t="n">
        <v>10.7</v>
      </c>
      <c r="H205" s="738" t="n">
        <v>7.7</v>
      </c>
      <c r="I205" s="738" t="n">
        <v>20.5</v>
      </c>
      <c r="J205" s="738" t="n">
        <v>22</v>
      </c>
      <c r="K205" s="737" t="n">
        <v>13.3</v>
      </c>
      <c r="L205" s="684"/>
    </row>
    <row r="206" customFormat="false" ht="11.25" hidden="false" customHeight="true" outlineLevel="0" collapsed="false">
      <c r="A206" s="739" t="s">
        <v>1137</v>
      </c>
      <c r="B206" s="765"/>
      <c r="C206" s="755"/>
      <c r="D206" s="755"/>
      <c r="E206" s="755"/>
      <c r="F206" s="755"/>
      <c r="G206" s="755"/>
      <c r="H206" s="755"/>
      <c r="I206" s="755"/>
      <c r="J206" s="755"/>
      <c r="K206" s="756"/>
      <c r="L206" s="684"/>
    </row>
    <row r="207" customFormat="false" ht="6" hidden="false" customHeight="true" outlineLevel="0" collapsed="false">
      <c r="A207" s="748"/>
      <c r="B207" s="741"/>
      <c r="C207" s="742"/>
      <c r="D207" s="742"/>
      <c r="E207" s="742"/>
      <c r="F207" s="742"/>
      <c r="G207" s="742"/>
      <c r="H207" s="742"/>
      <c r="I207" s="742"/>
      <c r="J207" s="742"/>
      <c r="K207" s="731"/>
      <c r="L207" s="743"/>
    </row>
    <row r="208" customFormat="false" ht="13.5" hidden="false" customHeight="true" outlineLevel="0" collapsed="false">
      <c r="A208" s="748" t="s">
        <v>1397</v>
      </c>
      <c r="B208" s="749" t="n">
        <v>1684.34</v>
      </c>
      <c r="C208" s="750" t="n">
        <v>1487.49</v>
      </c>
      <c r="D208" s="750" t="n">
        <v>1428.18</v>
      </c>
      <c r="E208" s="750" t="n">
        <v>1562.33</v>
      </c>
      <c r="F208" s="750" t="n">
        <v>1753.01</v>
      </c>
      <c r="G208" s="750" t="n">
        <v>1524.4</v>
      </c>
      <c r="H208" s="750" t="n">
        <v>1870.37</v>
      </c>
      <c r="I208" s="750" t="n">
        <v>1748.86</v>
      </c>
      <c r="J208" s="750" t="n">
        <v>1903.62</v>
      </c>
      <c r="K208" s="749" t="n">
        <v>1626.01</v>
      </c>
      <c r="L208" s="751"/>
    </row>
    <row r="209" customFormat="false" ht="13.5" hidden="false" customHeight="true" outlineLevel="0" collapsed="false">
      <c r="A209" s="735" t="s">
        <v>1398</v>
      </c>
      <c r="B209" s="772"/>
      <c r="C209" s="714"/>
      <c r="D209" s="714"/>
      <c r="E209" s="714"/>
      <c r="F209" s="714"/>
      <c r="G209" s="714"/>
      <c r="H209" s="714"/>
      <c r="I209" s="714"/>
      <c r="J209" s="714"/>
      <c r="K209" s="701"/>
      <c r="L209" s="751"/>
    </row>
    <row r="210" customFormat="false" ht="12.75" hidden="false" customHeight="true" outlineLevel="0" collapsed="false">
      <c r="A210" s="753" t="s">
        <v>1399</v>
      </c>
      <c r="B210" s="737" t="n">
        <v>100</v>
      </c>
      <c r="C210" s="738" t="n">
        <v>88.3</v>
      </c>
      <c r="D210" s="738" t="n">
        <v>84.8</v>
      </c>
      <c r="E210" s="738" t="n">
        <v>92.8</v>
      </c>
      <c r="F210" s="738" t="n">
        <v>104.1</v>
      </c>
      <c r="G210" s="738" t="n">
        <v>90.5</v>
      </c>
      <c r="H210" s="738" t="n">
        <v>111</v>
      </c>
      <c r="I210" s="738" t="n">
        <v>103.8</v>
      </c>
      <c r="J210" s="738" t="n">
        <v>113</v>
      </c>
      <c r="K210" s="737" t="n">
        <v>96.5</v>
      </c>
      <c r="L210" s="751"/>
    </row>
    <row r="211" customFormat="false" ht="11.25" hidden="false" customHeight="true" outlineLevel="0" collapsed="false">
      <c r="A211" s="739" t="s">
        <v>1400</v>
      </c>
      <c r="B211" s="765"/>
      <c r="C211" s="755"/>
      <c r="D211" s="755"/>
      <c r="E211" s="755"/>
      <c r="F211" s="755"/>
      <c r="G211" s="755"/>
      <c r="H211" s="755"/>
      <c r="I211" s="755"/>
      <c r="J211" s="755"/>
      <c r="K211" s="756"/>
      <c r="L211" s="743"/>
    </row>
    <row r="212" customFormat="false" ht="6" hidden="false" customHeight="true" outlineLevel="0" collapsed="false">
      <c r="A212" s="739"/>
      <c r="B212" s="765"/>
      <c r="C212" s="755"/>
      <c r="D212" s="755"/>
      <c r="E212" s="755"/>
      <c r="F212" s="755"/>
      <c r="G212" s="755"/>
      <c r="H212" s="755"/>
      <c r="I212" s="755"/>
      <c r="J212" s="755"/>
      <c r="K212" s="756"/>
      <c r="L212" s="743"/>
    </row>
    <row r="213" customFormat="false" ht="13.5" hidden="false" customHeight="true" outlineLevel="0" collapsed="false">
      <c r="A213" s="754" t="s">
        <v>1401</v>
      </c>
      <c r="B213" s="737" t="n">
        <v>95.1</v>
      </c>
      <c r="C213" s="738" t="n">
        <v>109.2</v>
      </c>
      <c r="D213" s="738" t="n">
        <v>120.6</v>
      </c>
      <c r="E213" s="738" t="n">
        <v>101.7</v>
      </c>
      <c r="F213" s="738" t="n">
        <v>92.7</v>
      </c>
      <c r="G213" s="738" t="n">
        <v>99.4</v>
      </c>
      <c r="H213" s="738" t="n">
        <v>98</v>
      </c>
      <c r="I213" s="738" t="n">
        <v>95.4</v>
      </c>
      <c r="J213" s="738" t="n">
        <v>91.6</v>
      </c>
      <c r="K213" s="737" t="n">
        <v>84</v>
      </c>
      <c r="L213" s="684"/>
    </row>
    <row r="214" customFormat="false" ht="13.5" hidden="false" customHeight="true" outlineLevel="0" collapsed="false">
      <c r="A214" s="735" t="s">
        <v>1402</v>
      </c>
      <c r="B214" s="765"/>
      <c r="C214" s="755"/>
      <c r="D214" s="755"/>
      <c r="E214" s="755"/>
      <c r="F214" s="755"/>
      <c r="G214" s="755"/>
      <c r="H214" s="755"/>
      <c r="I214" s="755"/>
      <c r="J214" s="755"/>
      <c r="K214" s="756"/>
      <c r="L214" s="684"/>
    </row>
    <row r="215" customFormat="false" ht="6" hidden="false" customHeight="true" outlineLevel="0" collapsed="false">
      <c r="A215" s="748"/>
      <c r="B215" s="765"/>
      <c r="C215" s="755"/>
      <c r="D215" s="755"/>
      <c r="E215" s="755"/>
      <c r="F215" s="755"/>
      <c r="G215" s="755"/>
      <c r="H215" s="755"/>
      <c r="I215" s="755"/>
      <c r="J215" s="755"/>
      <c r="K215" s="756"/>
      <c r="L215" s="684"/>
    </row>
    <row r="216" customFormat="false" ht="13.15" hidden="false" customHeight="true" outlineLevel="0" collapsed="false">
      <c r="A216" s="754" t="s">
        <v>1403</v>
      </c>
      <c r="B216" s="737" t="n">
        <v>5.3</v>
      </c>
      <c r="C216" s="738" t="n">
        <v>-9.1</v>
      </c>
      <c r="D216" s="738" t="n">
        <v>-20.4</v>
      </c>
      <c r="E216" s="738" t="n">
        <v>-1.7</v>
      </c>
      <c r="F216" s="738" t="n">
        <v>7.7</v>
      </c>
      <c r="G216" s="738" t="n">
        <v>0.6</v>
      </c>
      <c r="H216" s="738" t="n">
        <v>2</v>
      </c>
      <c r="I216" s="738" t="n">
        <v>5</v>
      </c>
      <c r="J216" s="738" t="n">
        <v>8.5</v>
      </c>
      <c r="K216" s="737" t="n">
        <v>18.3</v>
      </c>
      <c r="L216" s="684"/>
    </row>
    <row r="217" customFormat="false" ht="13.15" hidden="false" customHeight="true" outlineLevel="0" collapsed="false">
      <c r="A217" s="735" t="s">
        <v>1404</v>
      </c>
      <c r="B217" s="765" t="s">
        <v>18</v>
      </c>
      <c r="C217" s="755"/>
      <c r="D217" s="755"/>
      <c r="E217" s="755"/>
      <c r="F217" s="755"/>
      <c r="G217" s="755"/>
      <c r="H217" s="755"/>
      <c r="I217" s="755"/>
      <c r="J217" s="755"/>
      <c r="K217" s="756"/>
      <c r="L217" s="684"/>
    </row>
    <row r="218" customFormat="false" ht="6" hidden="false" customHeight="true" outlineLevel="0" collapsed="false">
      <c r="A218" s="754"/>
      <c r="B218" s="765"/>
      <c r="C218" s="755"/>
      <c r="D218" s="755"/>
      <c r="E218" s="755"/>
      <c r="F218" s="755"/>
      <c r="G218" s="755"/>
      <c r="H218" s="755"/>
      <c r="I218" s="755"/>
      <c r="J218" s="755"/>
      <c r="K218" s="756"/>
      <c r="L218" s="684"/>
    </row>
    <row r="219" customFormat="false" ht="15" hidden="false" customHeight="true" outlineLevel="0" collapsed="false">
      <c r="A219" s="754" t="s">
        <v>1405</v>
      </c>
      <c r="B219" s="737" t="n">
        <v>4.3</v>
      </c>
      <c r="C219" s="738" t="n">
        <v>-9.2</v>
      </c>
      <c r="D219" s="738" t="n">
        <v>-20.4</v>
      </c>
      <c r="E219" s="738" t="n">
        <v>-1.8</v>
      </c>
      <c r="F219" s="738" t="n">
        <v>6.5</v>
      </c>
      <c r="G219" s="738" t="n">
        <v>0.5</v>
      </c>
      <c r="H219" s="738" t="n">
        <v>1.6</v>
      </c>
      <c r="I219" s="738" t="n">
        <v>3.9</v>
      </c>
      <c r="J219" s="738" t="n">
        <v>7.1</v>
      </c>
      <c r="K219" s="737" t="n">
        <v>16</v>
      </c>
    </row>
    <row r="220" customFormat="false" ht="15" hidden="false" customHeight="true" outlineLevel="0" collapsed="false">
      <c r="A220" s="735" t="s">
        <v>1406</v>
      </c>
      <c r="B220" s="765"/>
      <c r="C220" s="755"/>
      <c r="D220" s="755"/>
      <c r="E220" s="755"/>
      <c r="F220" s="755"/>
      <c r="G220" s="755"/>
      <c r="H220" s="755"/>
      <c r="I220" s="755"/>
      <c r="J220" s="755"/>
      <c r="K220" s="765"/>
      <c r="L220" s="684"/>
    </row>
    <row r="221" customFormat="false" ht="15" hidden="false" customHeight="true" outlineLevel="0" collapsed="false">
      <c r="A221" s="683" t="s">
        <v>1407</v>
      </c>
      <c r="L221" s="684"/>
    </row>
    <row r="222" customFormat="false" ht="13.5" hidden="false" customHeight="true" outlineLevel="0" collapsed="false">
      <c r="A222" s="685" t="s">
        <v>1408</v>
      </c>
      <c r="L222" s="684"/>
    </row>
    <row r="223" customFormat="false" ht="6" hidden="false" customHeight="true" outlineLevel="0" collapsed="false">
      <c r="L223" s="684"/>
    </row>
    <row r="224" customFormat="false" ht="12.75" hidden="false" customHeight="true" outlineLevel="0" collapsed="false">
      <c r="A224" s="686"/>
      <c r="B224" s="687"/>
      <c r="C224" s="688" t="s">
        <v>1370</v>
      </c>
      <c r="D224" s="688"/>
      <c r="E224" s="688"/>
      <c r="F224" s="689" t="s">
        <v>1371</v>
      </c>
      <c r="G224" s="689"/>
      <c r="H224" s="689"/>
      <c r="I224" s="689"/>
      <c r="J224" s="689"/>
      <c r="K224" s="689"/>
      <c r="L224" s="690"/>
    </row>
    <row r="225" customFormat="false" ht="12.75" hidden="false" customHeight="true" outlineLevel="0" collapsed="false">
      <c r="A225" s="691"/>
      <c r="B225" s="692"/>
      <c r="C225" s="693" t="s">
        <v>1372</v>
      </c>
      <c r="D225" s="693"/>
      <c r="E225" s="693"/>
      <c r="F225" s="694" t="s">
        <v>1373</v>
      </c>
      <c r="G225" s="694"/>
      <c r="H225" s="694"/>
      <c r="I225" s="694"/>
      <c r="J225" s="694"/>
      <c r="K225" s="694"/>
      <c r="L225" s="690"/>
    </row>
    <row r="226" customFormat="false" ht="12.75" hidden="false" customHeight="true" outlineLevel="0" collapsed="false">
      <c r="A226" s="695" t="s">
        <v>41</v>
      </c>
      <c r="B226" s="696" t="s">
        <v>1120</v>
      </c>
      <c r="C226" s="697"/>
      <c r="D226" s="688" t="s">
        <v>1374</v>
      </c>
      <c r="E226" s="688"/>
      <c r="F226" s="698"/>
      <c r="G226" s="689" t="s">
        <v>1375</v>
      </c>
      <c r="H226" s="689"/>
      <c r="I226" s="689"/>
      <c r="J226" s="689"/>
      <c r="K226" s="689"/>
      <c r="L226" s="690"/>
    </row>
    <row r="227" customFormat="false" ht="12.75" hidden="false" customHeight="true" outlineLevel="0" collapsed="false">
      <c r="A227" s="699" t="s">
        <v>45</v>
      </c>
      <c r="B227" s="700" t="s">
        <v>1376</v>
      </c>
      <c r="C227" s="701"/>
      <c r="D227" s="702" t="s">
        <v>1377</v>
      </c>
      <c r="E227" s="702"/>
      <c r="F227" s="703"/>
      <c r="G227" s="704" t="s">
        <v>1378</v>
      </c>
      <c r="H227" s="704"/>
      <c r="I227" s="704"/>
      <c r="J227" s="704"/>
      <c r="K227" s="704"/>
      <c r="L227" s="690"/>
    </row>
    <row r="228" customFormat="false" ht="24" hidden="false" customHeight="true" outlineLevel="0" collapsed="false">
      <c r="A228" s="709"/>
      <c r="B228" s="706" t="s">
        <v>1379</v>
      </c>
      <c r="C228" s="696" t="s">
        <v>1268</v>
      </c>
      <c r="D228" s="707" t="s">
        <v>1380</v>
      </c>
      <c r="E228" s="707"/>
      <c r="F228" s="708" t="s">
        <v>1268</v>
      </c>
      <c r="G228" s="698"/>
      <c r="H228" s="698"/>
      <c r="I228" s="698"/>
      <c r="J228" s="698"/>
      <c r="K228" s="689"/>
      <c r="L228" s="690"/>
    </row>
    <row r="229" customFormat="false" ht="10.5" hidden="false" customHeight="true" outlineLevel="0" collapsed="false">
      <c r="A229" s="709"/>
      <c r="C229" s="710" t="s">
        <v>1379</v>
      </c>
      <c r="D229" s="711" t="s">
        <v>1381</v>
      </c>
      <c r="E229" s="712"/>
      <c r="F229" s="710" t="s">
        <v>1379</v>
      </c>
      <c r="G229" s="713" t="s">
        <v>1382</v>
      </c>
      <c r="H229" s="708" t="s">
        <v>1383</v>
      </c>
      <c r="I229" s="708" t="s">
        <v>1384</v>
      </c>
      <c r="J229" s="708" t="s">
        <v>1385</v>
      </c>
      <c r="K229" s="712" t="n">
        <v>10.01</v>
      </c>
      <c r="L229" s="690"/>
    </row>
    <row r="230" customFormat="false" ht="10.9" hidden="false" customHeight="true" outlineLevel="0" collapsed="false">
      <c r="B230" s="714"/>
      <c r="D230" s="711"/>
      <c r="E230" s="708" t="s">
        <v>1386</v>
      </c>
      <c r="G230" s="715" t="n">
        <v>1</v>
      </c>
      <c r="H230" s="713" t="n">
        <v>2</v>
      </c>
      <c r="I230" s="715" t="n">
        <v>5</v>
      </c>
      <c r="J230" s="715" t="n">
        <v>10</v>
      </c>
      <c r="K230" s="712" t="s">
        <v>1134</v>
      </c>
      <c r="L230" s="690"/>
    </row>
    <row r="231" customFormat="false" ht="10.9" hidden="false" customHeight="true" outlineLevel="0" collapsed="false">
      <c r="A231" s="691"/>
      <c r="B231" s="716"/>
      <c r="C231" s="701"/>
      <c r="D231" s="711"/>
      <c r="E231" s="708" t="n">
        <v>-0.01</v>
      </c>
      <c r="G231" s="715"/>
      <c r="H231" s="713"/>
      <c r="I231" s="715"/>
      <c r="J231" s="715"/>
      <c r="K231" s="717" t="s">
        <v>1387</v>
      </c>
      <c r="L231" s="690"/>
    </row>
    <row r="232" customFormat="false" ht="10.9" hidden="false" customHeight="true" outlineLevel="0" collapsed="false">
      <c r="B232" s="719"/>
      <c r="C232" s="720"/>
      <c r="D232" s="711"/>
      <c r="F232" s="720"/>
      <c r="G232" s="721"/>
      <c r="H232" s="721"/>
      <c r="I232" s="721"/>
      <c r="J232" s="721"/>
      <c r="K232" s="694"/>
      <c r="L232" s="722"/>
    </row>
    <row r="233" customFormat="false" ht="6" hidden="false" customHeight="true" outlineLevel="0" collapsed="false">
      <c r="A233" s="723"/>
      <c r="B233" s="724"/>
      <c r="C233" s="724"/>
      <c r="D233" s="724"/>
      <c r="E233" s="723"/>
      <c r="F233" s="724"/>
      <c r="G233" s="724"/>
      <c r="H233" s="725"/>
      <c r="I233" s="724"/>
      <c r="J233" s="724"/>
      <c r="L233" s="726"/>
    </row>
    <row r="234" customFormat="false" ht="12" hidden="false" customHeight="true" outlineLevel="0" collapsed="false">
      <c r="A234" s="712" t="s">
        <v>1418</v>
      </c>
      <c r="B234" s="712"/>
      <c r="C234" s="712"/>
      <c r="D234" s="712"/>
      <c r="E234" s="712"/>
      <c r="F234" s="712"/>
      <c r="G234" s="712"/>
      <c r="H234" s="712"/>
      <c r="I234" s="712"/>
      <c r="J234" s="712"/>
      <c r="K234" s="712"/>
      <c r="L234" s="726"/>
    </row>
    <row r="235" customFormat="false" ht="12" hidden="false" customHeight="true" outlineLevel="0" collapsed="false">
      <c r="A235" s="773" t="s">
        <v>1419</v>
      </c>
      <c r="B235" s="773"/>
      <c r="C235" s="773"/>
      <c r="D235" s="773"/>
      <c r="E235" s="773"/>
      <c r="F235" s="773"/>
      <c r="G235" s="773"/>
      <c r="H235" s="773"/>
      <c r="I235" s="773"/>
      <c r="J235" s="773"/>
      <c r="K235" s="773"/>
      <c r="L235" s="726"/>
    </row>
    <row r="236" customFormat="false" ht="7.5" hidden="false" customHeight="true" outlineLevel="0" collapsed="false">
      <c r="A236" s="729"/>
      <c r="B236" s="730"/>
      <c r="C236" s="730"/>
      <c r="D236" s="730"/>
      <c r="E236" s="729"/>
      <c r="F236" s="731"/>
      <c r="G236" s="731"/>
      <c r="H236" s="725"/>
      <c r="I236" s="731"/>
      <c r="J236" s="730"/>
      <c r="K236" s="730"/>
      <c r="L236" s="726"/>
    </row>
    <row r="237" customFormat="false" ht="13.15" hidden="false" customHeight="true" outlineLevel="0" collapsed="false">
      <c r="A237" s="732" t="s">
        <v>1389</v>
      </c>
      <c r="B237" s="733" t="n">
        <v>496</v>
      </c>
      <c r="C237" s="734" t="n">
        <v>139</v>
      </c>
      <c r="D237" s="734" t="n">
        <v>86</v>
      </c>
      <c r="E237" s="734" t="n">
        <v>53</v>
      </c>
      <c r="F237" s="734" t="n">
        <v>357</v>
      </c>
      <c r="G237" s="734" t="n">
        <v>60</v>
      </c>
      <c r="H237" s="734" t="n">
        <v>43</v>
      </c>
      <c r="I237" s="734" t="n">
        <v>83</v>
      </c>
      <c r="J237" s="734" t="n">
        <v>99</v>
      </c>
      <c r="K237" s="733" t="n">
        <v>72</v>
      </c>
      <c r="L237" s="684"/>
    </row>
    <row r="238" customFormat="false" ht="12" hidden="false" customHeight="true" outlineLevel="0" collapsed="false">
      <c r="A238" s="735" t="s">
        <v>1390</v>
      </c>
      <c r="B238" s="765" t="s">
        <v>18</v>
      </c>
      <c r="C238" s="755"/>
      <c r="D238" s="755"/>
      <c r="E238" s="755"/>
      <c r="F238" s="755"/>
      <c r="G238" s="755"/>
      <c r="H238" s="755"/>
      <c r="I238" s="755"/>
      <c r="J238" s="755"/>
      <c r="K238" s="756"/>
      <c r="L238" s="684"/>
    </row>
    <row r="239" customFormat="false" ht="12.75" hidden="false" customHeight="true" outlineLevel="0" collapsed="false">
      <c r="A239" s="736" t="s">
        <v>1391</v>
      </c>
      <c r="B239" s="737" t="n">
        <v>100</v>
      </c>
      <c r="C239" s="738" t="n">
        <v>28</v>
      </c>
      <c r="D239" s="738" t="n">
        <v>17.3</v>
      </c>
      <c r="E239" s="738" t="n">
        <v>10.7</v>
      </c>
      <c r="F239" s="738" t="n">
        <v>72</v>
      </c>
      <c r="G239" s="738" t="n">
        <v>12.1</v>
      </c>
      <c r="H239" s="738" t="n">
        <v>8.7</v>
      </c>
      <c r="I239" s="738" t="n">
        <v>16.7</v>
      </c>
      <c r="J239" s="738" t="n">
        <v>20</v>
      </c>
      <c r="K239" s="737" t="n">
        <v>14.5</v>
      </c>
      <c r="L239" s="684"/>
    </row>
    <row r="240" customFormat="false" ht="12" hidden="false" customHeight="true" outlineLevel="0" collapsed="false">
      <c r="A240" s="739" t="s">
        <v>1137</v>
      </c>
      <c r="B240" s="741"/>
      <c r="C240" s="742"/>
      <c r="D240" s="742"/>
      <c r="E240" s="742"/>
      <c r="F240" s="742"/>
      <c r="G240" s="742"/>
      <c r="H240" s="742"/>
      <c r="I240" s="742"/>
      <c r="J240" s="742"/>
      <c r="K240" s="731"/>
      <c r="L240" s="726"/>
    </row>
    <row r="241" customFormat="false" ht="6" hidden="false" customHeight="true" outlineLevel="0" collapsed="false">
      <c r="A241" s="739"/>
      <c r="B241" s="741"/>
      <c r="C241" s="742"/>
      <c r="D241" s="742"/>
      <c r="E241" s="742"/>
      <c r="F241" s="742"/>
      <c r="G241" s="742"/>
      <c r="H241" s="742"/>
      <c r="I241" s="742"/>
      <c r="J241" s="742"/>
      <c r="K241" s="731"/>
      <c r="L241" s="726"/>
    </row>
    <row r="242" customFormat="false" ht="13.15" hidden="false" customHeight="true" outlineLevel="0" collapsed="false">
      <c r="A242" s="732" t="s">
        <v>1392</v>
      </c>
      <c r="B242" s="737" t="n">
        <v>4025</v>
      </c>
      <c r="C242" s="738" t="n">
        <v>604.6</v>
      </c>
      <c r="D242" s="738" t="n">
        <v>280.1</v>
      </c>
      <c r="E242" s="738" t="n">
        <v>324.6</v>
      </c>
      <c r="F242" s="738" t="n">
        <v>3420.3</v>
      </c>
      <c r="G242" s="738" t="n">
        <v>301.2</v>
      </c>
      <c r="H242" s="738" t="n">
        <v>547.7</v>
      </c>
      <c r="I242" s="738" t="n">
        <v>670.1</v>
      </c>
      <c r="J242" s="738" t="n">
        <v>1134</v>
      </c>
      <c r="K242" s="737" t="n">
        <v>767.4</v>
      </c>
      <c r="L242" s="684"/>
    </row>
    <row r="243" customFormat="false" ht="12.75" hidden="false" customHeight="true" outlineLevel="0" collapsed="false">
      <c r="A243" s="735" t="s">
        <v>1411</v>
      </c>
      <c r="B243" s="765"/>
      <c r="C243" s="755"/>
      <c r="D243" s="755"/>
      <c r="E243" s="755"/>
      <c r="F243" s="755"/>
      <c r="G243" s="755"/>
      <c r="H243" s="755"/>
      <c r="I243" s="755"/>
      <c r="J243" s="755"/>
      <c r="K243" s="756"/>
      <c r="L243" s="684"/>
    </row>
    <row r="244" customFormat="false" ht="13.15" hidden="false" customHeight="true" outlineLevel="0" collapsed="false">
      <c r="A244" s="736" t="s">
        <v>1394</v>
      </c>
      <c r="B244" s="737" t="n">
        <v>100</v>
      </c>
      <c r="C244" s="738" t="n">
        <v>15</v>
      </c>
      <c r="D244" s="738" t="n">
        <v>7</v>
      </c>
      <c r="E244" s="738" t="n">
        <v>8.1</v>
      </c>
      <c r="F244" s="738" t="n">
        <v>85</v>
      </c>
      <c r="G244" s="738" t="n">
        <v>7.5</v>
      </c>
      <c r="H244" s="738" t="n">
        <v>13.6</v>
      </c>
      <c r="I244" s="738" t="n">
        <v>16.6</v>
      </c>
      <c r="J244" s="738" t="n">
        <v>28.2</v>
      </c>
      <c r="K244" s="737" t="n">
        <v>19.1</v>
      </c>
      <c r="L244" s="684"/>
    </row>
    <row r="245" customFormat="false" ht="12" hidden="false" customHeight="true" outlineLevel="0" collapsed="false">
      <c r="A245" s="739" t="s">
        <v>1137</v>
      </c>
      <c r="B245" s="765"/>
      <c r="C245" s="755"/>
      <c r="D245" s="755"/>
      <c r="E245" s="755"/>
      <c r="F245" s="755"/>
      <c r="G245" s="755"/>
      <c r="H245" s="755"/>
      <c r="I245" s="755"/>
      <c r="J245" s="755"/>
      <c r="K245" s="756"/>
      <c r="L245" s="684"/>
    </row>
    <row r="246" customFormat="false" ht="6" hidden="false" customHeight="true" outlineLevel="0" collapsed="false">
      <c r="B246" s="741"/>
      <c r="C246" s="742"/>
      <c r="D246" s="742"/>
      <c r="E246" s="742"/>
      <c r="F246" s="742"/>
      <c r="G246" s="742"/>
      <c r="H246" s="742"/>
      <c r="I246" s="742"/>
      <c r="J246" s="742"/>
      <c r="K246" s="731"/>
      <c r="L246" s="743"/>
    </row>
    <row r="247" customFormat="false" ht="12.75" hidden="false" customHeight="true" outlineLevel="0" collapsed="false">
      <c r="A247" s="744" t="s">
        <v>1395</v>
      </c>
      <c r="B247" s="737" t="n">
        <v>76.2</v>
      </c>
      <c r="C247" s="738" t="n">
        <v>19.1</v>
      </c>
      <c r="D247" s="738" t="n">
        <v>10.4</v>
      </c>
      <c r="E247" s="738" t="n">
        <v>8.6</v>
      </c>
      <c r="F247" s="738" t="n">
        <v>57.1</v>
      </c>
      <c r="G247" s="738" t="n">
        <v>7.7</v>
      </c>
      <c r="H247" s="738" t="n">
        <v>7.8</v>
      </c>
      <c r="I247" s="738" t="n">
        <v>14.2</v>
      </c>
      <c r="J247" s="738" t="n">
        <v>17.4</v>
      </c>
      <c r="K247" s="737" t="n">
        <v>10</v>
      </c>
      <c r="L247" s="684"/>
    </row>
    <row r="248" customFormat="false" ht="12.75" hidden="false" customHeight="true" outlineLevel="0" collapsed="false">
      <c r="A248" s="745" t="s">
        <v>1396</v>
      </c>
      <c r="B248" s="765"/>
      <c r="C248" s="755"/>
      <c r="D248" s="755"/>
      <c r="E248" s="755"/>
      <c r="F248" s="755"/>
      <c r="G248" s="755"/>
      <c r="H248" s="755"/>
      <c r="I248" s="755"/>
      <c r="J248" s="755"/>
      <c r="K248" s="756"/>
      <c r="L248" s="684"/>
    </row>
    <row r="249" customFormat="false" ht="12.75" hidden="false" customHeight="true" outlineLevel="0" collapsed="false">
      <c r="A249" s="736" t="s">
        <v>1394</v>
      </c>
      <c r="B249" s="737" t="n">
        <v>100</v>
      </c>
      <c r="C249" s="738" t="n">
        <v>25</v>
      </c>
      <c r="D249" s="738" t="n">
        <v>13.7</v>
      </c>
      <c r="E249" s="738" t="n">
        <v>11.3</v>
      </c>
      <c r="F249" s="738" t="n">
        <v>75</v>
      </c>
      <c r="G249" s="738" t="n">
        <v>10.1</v>
      </c>
      <c r="H249" s="738" t="n">
        <v>10.2</v>
      </c>
      <c r="I249" s="738" t="n">
        <v>18.7</v>
      </c>
      <c r="J249" s="738" t="n">
        <v>22.8</v>
      </c>
      <c r="K249" s="737" t="n">
        <v>13.1</v>
      </c>
      <c r="L249" s="684"/>
    </row>
    <row r="250" customFormat="false" ht="11.25" hidden="false" customHeight="true" outlineLevel="0" collapsed="false">
      <c r="A250" s="739" t="s">
        <v>1137</v>
      </c>
      <c r="B250" s="765"/>
      <c r="C250" s="755"/>
      <c r="D250" s="755"/>
      <c r="E250" s="755"/>
      <c r="F250" s="755"/>
      <c r="G250" s="755"/>
      <c r="H250" s="755"/>
      <c r="I250" s="755"/>
      <c r="J250" s="755"/>
      <c r="K250" s="756"/>
      <c r="L250" s="684"/>
    </row>
    <row r="251" customFormat="false" ht="6" hidden="false" customHeight="true" outlineLevel="0" collapsed="false">
      <c r="A251" s="748"/>
      <c r="B251" s="741"/>
      <c r="C251" s="742"/>
      <c r="D251" s="742"/>
      <c r="E251" s="742"/>
      <c r="F251" s="742"/>
      <c r="G251" s="742"/>
      <c r="H251" s="742"/>
      <c r="I251" s="742"/>
      <c r="J251" s="742"/>
      <c r="K251" s="731"/>
      <c r="L251" s="743"/>
    </row>
    <row r="252" customFormat="false" ht="13.5" hidden="false" customHeight="true" outlineLevel="0" collapsed="false">
      <c r="A252" s="748" t="s">
        <v>1397</v>
      </c>
      <c r="B252" s="749" t="n">
        <v>1339.29</v>
      </c>
      <c r="C252" s="750" t="n">
        <v>1249.83</v>
      </c>
      <c r="D252" s="750" t="n">
        <v>1228.52</v>
      </c>
      <c r="E252" s="750" t="n">
        <v>1275.58</v>
      </c>
      <c r="F252" s="750" t="n">
        <v>1369.13</v>
      </c>
      <c r="G252" s="750" t="n">
        <v>1241.61</v>
      </c>
      <c r="H252" s="750" t="n">
        <v>1494.4</v>
      </c>
      <c r="I252" s="750" t="n">
        <v>1336.17</v>
      </c>
      <c r="J252" s="750" t="n">
        <v>1453.98</v>
      </c>
      <c r="K252" s="749" t="n">
        <v>1269.52</v>
      </c>
      <c r="L252" s="751"/>
    </row>
    <row r="253" customFormat="false" ht="13.5" hidden="false" customHeight="true" outlineLevel="0" collapsed="false">
      <c r="A253" s="735" t="s">
        <v>1398</v>
      </c>
      <c r="B253" s="772"/>
      <c r="C253" s="714"/>
      <c r="D253" s="714"/>
      <c r="E253" s="714"/>
      <c r="F253" s="714"/>
      <c r="G253" s="714"/>
      <c r="H253" s="714"/>
      <c r="I253" s="714"/>
      <c r="J253" s="714"/>
      <c r="K253" s="701"/>
      <c r="L253" s="751"/>
    </row>
    <row r="254" customFormat="false" ht="12.75" hidden="false" customHeight="true" outlineLevel="0" collapsed="false">
      <c r="A254" s="753" t="s">
        <v>1399</v>
      </c>
      <c r="B254" s="737" t="n">
        <v>100</v>
      </c>
      <c r="C254" s="738" t="n">
        <v>93.3</v>
      </c>
      <c r="D254" s="738" t="n">
        <v>91.7</v>
      </c>
      <c r="E254" s="738" t="n">
        <v>95.2</v>
      </c>
      <c r="F254" s="738" t="n">
        <v>102.2</v>
      </c>
      <c r="G254" s="738" t="n">
        <v>92.7</v>
      </c>
      <c r="H254" s="738" t="n">
        <v>111.6</v>
      </c>
      <c r="I254" s="738" t="n">
        <v>99.8</v>
      </c>
      <c r="J254" s="738" t="n">
        <v>108.6</v>
      </c>
      <c r="K254" s="737" t="n">
        <v>94.8</v>
      </c>
      <c r="L254" s="751"/>
    </row>
    <row r="255" customFormat="false" ht="11.25" hidden="false" customHeight="true" outlineLevel="0" collapsed="false">
      <c r="A255" s="739" t="s">
        <v>1400</v>
      </c>
      <c r="B255" s="765"/>
      <c r="C255" s="755"/>
      <c r="D255" s="755"/>
      <c r="E255" s="755"/>
      <c r="F255" s="755"/>
      <c r="G255" s="755"/>
      <c r="H255" s="755"/>
      <c r="I255" s="755"/>
      <c r="J255" s="755"/>
      <c r="K255" s="756"/>
      <c r="L255" s="743"/>
    </row>
    <row r="256" customFormat="false" ht="6" hidden="false" customHeight="true" outlineLevel="0" collapsed="false">
      <c r="A256" s="739"/>
      <c r="B256" s="765"/>
      <c r="C256" s="755"/>
      <c r="D256" s="755"/>
      <c r="E256" s="755"/>
      <c r="F256" s="755"/>
      <c r="G256" s="755"/>
      <c r="H256" s="755"/>
      <c r="I256" s="755"/>
      <c r="J256" s="755"/>
      <c r="K256" s="756"/>
      <c r="L256" s="743"/>
    </row>
    <row r="257" customFormat="false" ht="13.5" hidden="false" customHeight="true" outlineLevel="0" collapsed="false">
      <c r="A257" s="754" t="s">
        <v>1401</v>
      </c>
      <c r="B257" s="737" t="n">
        <v>94.6</v>
      </c>
      <c r="C257" s="738" t="n">
        <v>113.1</v>
      </c>
      <c r="D257" s="738" t="n">
        <v>125</v>
      </c>
      <c r="E257" s="738" t="n">
        <v>102.5</v>
      </c>
      <c r="F257" s="738" t="n">
        <v>91.6</v>
      </c>
      <c r="G257" s="738" t="n">
        <v>99.2</v>
      </c>
      <c r="H257" s="738" t="n">
        <v>97.8</v>
      </c>
      <c r="I257" s="738" t="n">
        <v>96.1</v>
      </c>
      <c r="J257" s="738" t="n">
        <v>91.7</v>
      </c>
      <c r="K257" s="737" t="n">
        <v>79.6</v>
      </c>
      <c r="L257" s="684"/>
    </row>
    <row r="258" customFormat="false" ht="13.5" hidden="false" customHeight="true" outlineLevel="0" collapsed="false">
      <c r="A258" s="735" t="s">
        <v>1402</v>
      </c>
      <c r="B258" s="765"/>
      <c r="C258" s="755"/>
      <c r="D258" s="755"/>
      <c r="E258" s="755"/>
      <c r="F258" s="755"/>
      <c r="G258" s="755"/>
      <c r="H258" s="755"/>
      <c r="I258" s="755"/>
      <c r="J258" s="755"/>
      <c r="K258" s="756"/>
      <c r="L258" s="684"/>
    </row>
    <row r="259" customFormat="false" ht="6" hidden="false" customHeight="true" outlineLevel="0" collapsed="false">
      <c r="A259" s="748"/>
      <c r="B259" s="765"/>
      <c r="C259" s="755"/>
      <c r="D259" s="755"/>
      <c r="E259" s="755"/>
      <c r="F259" s="755"/>
      <c r="G259" s="755"/>
      <c r="H259" s="755"/>
      <c r="I259" s="755"/>
      <c r="J259" s="755"/>
      <c r="K259" s="756"/>
      <c r="L259" s="684"/>
    </row>
    <row r="260" customFormat="false" ht="13.15" hidden="false" customHeight="true" outlineLevel="0" collapsed="false">
      <c r="A260" s="754" t="s">
        <v>1403</v>
      </c>
      <c r="B260" s="737" t="n">
        <v>5.6</v>
      </c>
      <c r="C260" s="738" t="n">
        <v>-12.5</v>
      </c>
      <c r="D260" s="738" t="n">
        <v>-24.6</v>
      </c>
      <c r="E260" s="738" t="n">
        <v>-1.8</v>
      </c>
      <c r="F260" s="738" t="n">
        <v>8.5</v>
      </c>
      <c r="G260" s="738" t="n">
        <v>0.8</v>
      </c>
      <c r="H260" s="738" t="n">
        <v>2.3</v>
      </c>
      <c r="I260" s="738" t="n">
        <v>4</v>
      </c>
      <c r="J260" s="738" t="n">
        <v>8.3</v>
      </c>
      <c r="K260" s="737" t="n">
        <v>20.8</v>
      </c>
      <c r="L260" s="684"/>
    </row>
    <row r="261" customFormat="false" ht="13.15" hidden="false" customHeight="true" outlineLevel="0" collapsed="false">
      <c r="A261" s="735" t="s">
        <v>1404</v>
      </c>
      <c r="B261" s="765" t="s">
        <v>18</v>
      </c>
      <c r="C261" s="755"/>
      <c r="D261" s="755"/>
      <c r="E261" s="755"/>
      <c r="F261" s="755"/>
      <c r="G261" s="755"/>
      <c r="H261" s="755"/>
      <c r="I261" s="755"/>
      <c r="J261" s="755"/>
      <c r="K261" s="756"/>
      <c r="L261" s="684"/>
    </row>
    <row r="262" customFormat="false" ht="6" hidden="false" customHeight="true" outlineLevel="0" collapsed="false">
      <c r="A262" s="754"/>
      <c r="B262" s="765"/>
      <c r="C262" s="755"/>
      <c r="D262" s="755"/>
      <c r="E262" s="755"/>
      <c r="F262" s="755"/>
      <c r="G262" s="755"/>
      <c r="H262" s="755"/>
      <c r="I262" s="755"/>
      <c r="J262" s="755"/>
      <c r="K262" s="756"/>
      <c r="L262" s="684"/>
    </row>
    <row r="263" customFormat="false" ht="15" hidden="false" customHeight="true" outlineLevel="0" collapsed="false">
      <c r="A263" s="754" t="s">
        <v>1405</v>
      </c>
      <c r="B263" s="737" t="n">
        <v>4.7</v>
      </c>
      <c r="C263" s="738" t="n">
        <v>-12.6</v>
      </c>
      <c r="D263" s="738" t="n">
        <v>-24.7</v>
      </c>
      <c r="E263" s="738" t="n">
        <v>-1.9</v>
      </c>
      <c r="F263" s="738" t="n">
        <v>7.4</v>
      </c>
      <c r="G263" s="738" t="n">
        <v>0.5</v>
      </c>
      <c r="H263" s="738" t="n">
        <v>1.5</v>
      </c>
      <c r="I263" s="738" t="n">
        <v>3.4</v>
      </c>
      <c r="J263" s="738" t="n">
        <v>6.8</v>
      </c>
      <c r="K263" s="737" t="n">
        <v>19.5</v>
      </c>
    </row>
    <row r="264" customFormat="false" ht="15" hidden="false" customHeight="true" outlineLevel="0" collapsed="false">
      <c r="A264" s="735" t="s">
        <v>1406</v>
      </c>
      <c r="B264" s="755"/>
      <c r="C264" s="755"/>
      <c r="D264" s="755"/>
      <c r="E264" s="755"/>
      <c r="F264" s="755"/>
      <c r="G264" s="755"/>
      <c r="H264" s="755"/>
      <c r="I264" s="755"/>
      <c r="J264" s="755"/>
      <c r="K264" s="765"/>
      <c r="L264" s="684" t="n">
        <v>85</v>
      </c>
    </row>
    <row r="265" customFormat="false" ht="15.75" hidden="false" customHeight="true" outlineLevel="0" collapsed="false">
      <c r="A265" s="683" t="s">
        <v>1407</v>
      </c>
      <c r="L265" s="684" t="n">
        <v>86</v>
      </c>
    </row>
    <row r="266" customFormat="false" ht="12.75" hidden="false" customHeight="true" outlineLevel="0" collapsed="false">
      <c r="A266" s="685" t="s">
        <v>1408</v>
      </c>
      <c r="L266" s="684"/>
    </row>
    <row r="267" customFormat="false" ht="6" hidden="false" customHeight="true" outlineLevel="0" collapsed="false">
      <c r="L267" s="684"/>
    </row>
    <row r="268" customFormat="false" ht="12.75" hidden="false" customHeight="true" outlineLevel="0" collapsed="false">
      <c r="A268" s="686"/>
      <c r="B268" s="687"/>
      <c r="C268" s="688" t="s">
        <v>1370</v>
      </c>
      <c r="D268" s="688"/>
      <c r="E268" s="688"/>
      <c r="F268" s="689" t="s">
        <v>1371</v>
      </c>
      <c r="G268" s="689"/>
      <c r="H268" s="689"/>
      <c r="I268" s="689"/>
      <c r="J268" s="689"/>
      <c r="K268" s="689"/>
      <c r="L268" s="690"/>
    </row>
    <row r="269" customFormat="false" ht="12.75" hidden="false" customHeight="true" outlineLevel="0" collapsed="false">
      <c r="A269" s="691"/>
      <c r="B269" s="692"/>
      <c r="C269" s="693" t="s">
        <v>1372</v>
      </c>
      <c r="D269" s="693"/>
      <c r="E269" s="693"/>
      <c r="F269" s="694" t="s">
        <v>1373</v>
      </c>
      <c r="G269" s="694"/>
      <c r="H269" s="694"/>
      <c r="I269" s="694"/>
      <c r="J269" s="694"/>
      <c r="K269" s="694"/>
      <c r="L269" s="690"/>
    </row>
    <row r="270" customFormat="false" ht="12.75" hidden="false" customHeight="true" outlineLevel="0" collapsed="false">
      <c r="A270" s="695" t="s">
        <v>41</v>
      </c>
      <c r="B270" s="696" t="s">
        <v>1120</v>
      </c>
      <c r="C270" s="697"/>
      <c r="D270" s="688" t="s">
        <v>1374</v>
      </c>
      <c r="E270" s="688"/>
      <c r="F270" s="698"/>
      <c r="G270" s="689" t="s">
        <v>1375</v>
      </c>
      <c r="H270" s="689"/>
      <c r="I270" s="689"/>
      <c r="J270" s="689"/>
      <c r="K270" s="689"/>
      <c r="L270" s="690"/>
    </row>
    <row r="271" customFormat="false" ht="12.75" hidden="false" customHeight="true" outlineLevel="0" collapsed="false">
      <c r="A271" s="699" t="s">
        <v>45</v>
      </c>
      <c r="B271" s="700" t="s">
        <v>1376</v>
      </c>
      <c r="C271" s="701"/>
      <c r="D271" s="702" t="s">
        <v>1377</v>
      </c>
      <c r="E271" s="702"/>
      <c r="F271" s="703"/>
      <c r="G271" s="704" t="s">
        <v>1378</v>
      </c>
      <c r="H271" s="704"/>
      <c r="I271" s="704"/>
      <c r="J271" s="704"/>
      <c r="K271" s="704"/>
      <c r="L271" s="690"/>
    </row>
    <row r="272" customFormat="false" ht="24" hidden="false" customHeight="true" outlineLevel="0" collapsed="false">
      <c r="A272" s="709"/>
      <c r="B272" s="706" t="s">
        <v>1379</v>
      </c>
      <c r="C272" s="696" t="s">
        <v>1268</v>
      </c>
      <c r="D272" s="707" t="s">
        <v>1380</v>
      </c>
      <c r="E272" s="707"/>
      <c r="F272" s="708" t="s">
        <v>1268</v>
      </c>
      <c r="G272" s="698"/>
      <c r="H272" s="698"/>
      <c r="I272" s="698"/>
      <c r="J272" s="698"/>
      <c r="K272" s="689"/>
      <c r="L272" s="690"/>
    </row>
    <row r="273" customFormat="false" ht="10.5" hidden="false" customHeight="true" outlineLevel="0" collapsed="false">
      <c r="A273" s="709"/>
      <c r="C273" s="710" t="s">
        <v>1379</v>
      </c>
      <c r="D273" s="711" t="s">
        <v>1381</v>
      </c>
      <c r="E273" s="712"/>
      <c r="F273" s="710" t="s">
        <v>1379</v>
      </c>
      <c r="G273" s="713" t="s">
        <v>1382</v>
      </c>
      <c r="H273" s="708" t="s">
        <v>1383</v>
      </c>
      <c r="I273" s="708" t="s">
        <v>1384</v>
      </c>
      <c r="J273" s="708" t="s">
        <v>1385</v>
      </c>
      <c r="K273" s="712" t="n">
        <v>10.01</v>
      </c>
      <c r="L273" s="690"/>
    </row>
    <row r="274" customFormat="false" ht="10.9" hidden="false" customHeight="true" outlineLevel="0" collapsed="false">
      <c r="B274" s="714"/>
      <c r="D274" s="711"/>
      <c r="E274" s="708" t="s">
        <v>1386</v>
      </c>
      <c r="G274" s="715" t="n">
        <v>1</v>
      </c>
      <c r="H274" s="713" t="n">
        <v>2</v>
      </c>
      <c r="I274" s="715" t="n">
        <v>5</v>
      </c>
      <c r="J274" s="715" t="n">
        <v>10</v>
      </c>
      <c r="K274" s="712" t="s">
        <v>1134</v>
      </c>
      <c r="L274" s="690"/>
    </row>
    <row r="275" customFormat="false" ht="10.9" hidden="false" customHeight="true" outlineLevel="0" collapsed="false">
      <c r="A275" s="691"/>
      <c r="B275" s="716"/>
      <c r="C275" s="701"/>
      <c r="D275" s="711"/>
      <c r="E275" s="708" t="n">
        <v>-0.01</v>
      </c>
      <c r="G275" s="715"/>
      <c r="H275" s="713"/>
      <c r="I275" s="715"/>
      <c r="J275" s="715"/>
      <c r="K275" s="717" t="s">
        <v>1387</v>
      </c>
      <c r="L275" s="690"/>
    </row>
    <row r="276" customFormat="false" ht="10.9" hidden="false" customHeight="true" outlineLevel="0" collapsed="false">
      <c r="B276" s="719"/>
      <c r="C276" s="720"/>
      <c r="D276" s="711"/>
      <c r="F276" s="720"/>
      <c r="G276" s="721"/>
      <c r="H276" s="721"/>
      <c r="I276" s="721"/>
      <c r="J276" s="721"/>
      <c r="K276" s="694"/>
      <c r="L276" s="722"/>
    </row>
    <row r="277" customFormat="false" ht="6" hidden="false" customHeight="true" outlineLevel="0" collapsed="false">
      <c r="A277" s="723"/>
      <c r="B277" s="724"/>
      <c r="C277" s="724"/>
      <c r="D277" s="724"/>
      <c r="E277" s="723"/>
      <c r="F277" s="724"/>
      <c r="G277" s="724"/>
      <c r="H277" s="725"/>
      <c r="I277" s="724"/>
      <c r="J277" s="724"/>
      <c r="L277" s="726"/>
    </row>
    <row r="278" customFormat="false" ht="12" hidden="false" customHeight="true" outlineLevel="0" collapsed="false">
      <c r="A278" s="774" t="s">
        <v>1420</v>
      </c>
      <c r="B278" s="774"/>
      <c r="C278" s="774"/>
      <c r="D278" s="774"/>
      <c r="E278" s="774"/>
      <c r="F278" s="774"/>
      <c r="G278" s="774"/>
      <c r="H278" s="774"/>
      <c r="I278" s="774"/>
      <c r="J278" s="774"/>
      <c r="K278" s="774"/>
      <c r="L278" s="726"/>
    </row>
    <row r="279" customFormat="false" ht="12" hidden="false" customHeight="true" outlineLevel="0" collapsed="false">
      <c r="A279" s="773" t="s">
        <v>1421</v>
      </c>
      <c r="B279" s="773"/>
      <c r="C279" s="773"/>
      <c r="D279" s="773"/>
      <c r="E279" s="773"/>
      <c r="F279" s="773"/>
      <c r="G279" s="773"/>
      <c r="H279" s="773"/>
      <c r="I279" s="773"/>
      <c r="J279" s="773"/>
      <c r="K279" s="773"/>
      <c r="L279" s="726"/>
    </row>
    <row r="280" customFormat="false" ht="7.5" hidden="false" customHeight="true" outlineLevel="0" collapsed="false">
      <c r="A280" s="729"/>
      <c r="B280" s="730"/>
      <c r="C280" s="730"/>
      <c r="D280" s="730"/>
      <c r="E280" s="729"/>
      <c r="F280" s="731"/>
      <c r="G280" s="731"/>
      <c r="H280" s="725"/>
      <c r="I280" s="731"/>
      <c r="J280" s="730"/>
      <c r="K280" s="730"/>
      <c r="L280" s="726"/>
    </row>
    <row r="281" customFormat="false" ht="13.15" hidden="false" customHeight="true" outlineLevel="0" collapsed="false">
      <c r="A281" s="732" t="s">
        <v>1389</v>
      </c>
      <c r="B281" s="733" t="n">
        <v>130</v>
      </c>
      <c r="C281" s="734" t="n">
        <v>45</v>
      </c>
      <c r="D281" s="734" t="n">
        <v>28</v>
      </c>
      <c r="E281" s="734" t="n">
        <v>17</v>
      </c>
      <c r="F281" s="734" t="n">
        <v>85</v>
      </c>
      <c r="G281" s="734" t="n">
        <v>6</v>
      </c>
      <c r="H281" s="734" t="n">
        <v>13</v>
      </c>
      <c r="I281" s="734" t="n">
        <v>32</v>
      </c>
      <c r="J281" s="734" t="n">
        <v>20</v>
      </c>
      <c r="K281" s="733" t="n">
        <v>14</v>
      </c>
      <c r="L281" s="684"/>
    </row>
    <row r="282" customFormat="false" ht="12" hidden="false" customHeight="true" outlineLevel="0" collapsed="false">
      <c r="A282" s="735" t="s">
        <v>1390</v>
      </c>
      <c r="B282" s="765" t="s">
        <v>18</v>
      </c>
      <c r="C282" s="755"/>
      <c r="D282" s="755"/>
      <c r="E282" s="755"/>
      <c r="F282" s="755"/>
      <c r="G282" s="755"/>
      <c r="H282" s="755"/>
      <c r="I282" s="755"/>
      <c r="J282" s="755"/>
      <c r="K282" s="756"/>
      <c r="L282" s="684"/>
    </row>
    <row r="283" customFormat="false" ht="12.75" hidden="false" customHeight="true" outlineLevel="0" collapsed="false">
      <c r="A283" s="736" t="s">
        <v>1391</v>
      </c>
      <c r="B283" s="738" t="n">
        <v>100</v>
      </c>
      <c r="C283" s="738" t="n">
        <v>34.6</v>
      </c>
      <c r="D283" s="738" t="n">
        <v>21.5</v>
      </c>
      <c r="E283" s="738" t="n">
        <v>13.1</v>
      </c>
      <c r="F283" s="738" t="n">
        <v>65.4</v>
      </c>
      <c r="G283" s="738" t="n">
        <v>4.6</v>
      </c>
      <c r="H283" s="738" t="n">
        <v>10</v>
      </c>
      <c r="I283" s="738" t="n">
        <v>24.6</v>
      </c>
      <c r="J283" s="738" t="n">
        <v>15.4</v>
      </c>
      <c r="K283" s="740" t="n">
        <v>10.8</v>
      </c>
      <c r="L283" s="684"/>
    </row>
    <row r="284" customFormat="false" ht="12" hidden="false" customHeight="true" outlineLevel="0" collapsed="false">
      <c r="A284" s="739" t="s">
        <v>1137</v>
      </c>
      <c r="B284" s="742"/>
      <c r="C284" s="742"/>
      <c r="D284" s="742"/>
      <c r="E284" s="742"/>
      <c r="F284" s="742"/>
      <c r="G284" s="742"/>
      <c r="H284" s="742"/>
      <c r="I284" s="742"/>
      <c r="J284" s="742"/>
      <c r="K284" s="741"/>
      <c r="L284" s="726"/>
    </row>
    <row r="285" customFormat="false" ht="6" hidden="false" customHeight="true" outlineLevel="0" collapsed="false">
      <c r="A285" s="739"/>
      <c r="B285" s="742"/>
      <c r="C285" s="742"/>
      <c r="D285" s="742"/>
      <c r="E285" s="742"/>
      <c r="F285" s="742"/>
      <c r="G285" s="742"/>
      <c r="H285" s="742"/>
      <c r="I285" s="742"/>
      <c r="J285" s="742"/>
      <c r="K285" s="741"/>
      <c r="L285" s="726"/>
    </row>
    <row r="286" customFormat="false" ht="13.15" hidden="false" customHeight="true" outlineLevel="0" collapsed="false">
      <c r="A286" s="732" t="s">
        <v>1392</v>
      </c>
      <c r="B286" s="738" t="n">
        <v>1709.3</v>
      </c>
      <c r="C286" s="738" t="n">
        <v>371.4</v>
      </c>
      <c r="D286" s="738" t="n">
        <v>203.2</v>
      </c>
      <c r="E286" s="738" t="n">
        <v>168.2</v>
      </c>
      <c r="F286" s="738" t="n">
        <v>1337.9</v>
      </c>
      <c r="G286" s="738" t="n">
        <v>96.1</v>
      </c>
      <c r="H286" s="738" t="n">
        <v>140.8</v>
      </c>
      <c r="I286" s="738" t="n">
        <v>450.6</v>
      </c>
      <c r="J286" s="738" t="n">
        <v>331.7</v>
      </c>
      <c r="K286" s="740" t="n">
        <v>318.8</v>
      </c>
      <c r="L286" s="684"/>
    </row>
    <row r="287" customFormat="false" ht="12.75" hidden="false" customHeight="true" outlineLevel="0" collapsed="false">
      <c r="A287" s="735" t="s">
        <v>1411</v>
      </c>
      <c r="B287" s="755"/>
      <c r="C287" s="755"/>
      <c r="D287" s="755"/>
      <c r="E287" s="755"/>
      <c r="F287" s="755"/>
      <c r="G287" s="755"/>
      <c r="H287" s="755"/>
      <c r="I287" s="755"/>
      <c r="J287" s="755"/>
      <c r="K287" s="765"/>
      <c r="L287" s="684"/>
    </row>
    <row r="288" customFormat="false" ht="13.15" hidden="false" customHeight="true" outlineLevel="0" collapsed="false">
      <c r="A288" s="736" t="s">
        <v>1394</v>
      </c>
      <c r="B288" s="738" t="n">
        <v>100</v>
      </c>
      <c r="C288" s="738" t="n">
        <v>21.7</v>
      </c>
      <c r="D288" s="738" t="n">
        <v>11.9</v>
      </c>
      <c r="E288" s="738" t="n">
        <v>9.8</v>
      </c>
      <c r="F288" s="738" t="n">
        <v>78.3</v>
      </c>
      <c r="G288" s="738" t="n">
        <v>5.6</v>
      </c>
      <c r="H288" s="738" t="n">
        <v>8.2</v>
      </c>
      <c r="I288" s="738" t="n">
        <v>26.4</v>
      </c>
      <c r="J288" s="738" t="n">
        <v>19.4</v>
      </c>
      <c r="K288" s="740" t="n">
        <v>18.6</v>
      </c>
      <c r="L288" s="684"/>
    </row>
    <row r="289" customFormat="false" ht="12" hidden="false" customHeight="true" outlineLevel="0" collapsed="false">
      <c r="A289" s="739" t="s">
        <v>1137</v>
      </c>
      <c r="B289" s="755"/>
      <c r="C289" s="755"/>
      <c r="D289" s="755"/>
      <c r="E289" s="755"/>
      <c r="F289" s="755"/>
      <c r="G289" s="755"/>
      <c r="H289" s="755"/>
      <c r="I289" s="755"/>
      <c r="J289" s="755"/>
      <c r="K289" s="765"/>
      <c r="L289" s="684"/>
    </row>
    <row r="290" customFormat="false" ht="6" hidden="false" customHeight="true" outlineLevel="0" collapsed="false">
      <c r="B290" s="742"/>
      <c r="C290" s="742"/>
      <c r="D290" s="742"/>
      <c r="E290" s="742"/>
      <c r="F290" s="742"/>
      <c r="G290" s="742"/>
      <c r="H290" s="742"/>
      <c r="I290" s="742"/>
      <c r="J290" s="742"/>
      <c r="K290" s="741"/>
      <c r="L290" s="743"/>
    </row>
    <row r="291" customFormat="false" ht="12.75" hidden="false" customHeight="true" outlineLevel="0" collapsed="false">
      <c r="A291" s="744" t="s">
        <v>1395</v>
      </c>
      <c r="B291" s="738" t="n">
        <v>18.6</v>
      </c>
      <c r="C291" s="738" t="n">
        <v>5.6</v>
      </c>
      <c r="D291" s="738" t="n">
        <v>3</v>
      </c>
      <c r="E291" s="738" t="n">
        <v>2.7</v>
      </c>
      <c r="F291" s="738" t="n">
        <v>13</v>
      </c>
      <c r="G291" s="738" t="n">
        <v>0.8</v>
      </c>
      <c r="H291" s="738" t="n">
        <v>1.9</v>
      </c>
      <c r="I291" s="738" t="n">
        <v>4.6</v>
      </c>
      <c r="J291" s="738" t="n">
        <v>2.8</v>
      </c>
      <c r="K291" s="740" t="n">
        <v>2.8</v>
      </c>
      <c r="L291" s="684"/>
    </row>
    <row r="292" customFormat="false" ht="12" hidden="false" customHeight="true" outlineLevel="0" collapsed="false">
      <c r="A292" s="745" t="s">
        <v>1396</v>
      </c>
      <c r="B292" s="755"/>
      <c r="C292" s="755"/>
      <c r="D292" s="755"/>
      <c r="E292" s="755"/>
      <c r="F292" s="755"/>
      <c r="G292" s="755"/>
      <c r="H292" s="755"/>
      <c r="I292" s="755"/>
      <c r="J292" s="755"/>
      <c r="K292" s="765"/>
      <c r="L292" s="684"/>
    </row>
    <row r="293" customFormat="false" ht="12.75" hidden="false" customHeight="true" outlineLevel="0" collapsed="false">
      <c r="A293" s="736" t="s">
        <v>1394</v>
      </c>
      <c r="B293" s="738" t="n">
        <v>100</v>
      </c>
      <c r="C293" s="738" t="n">
        <v>30.3</v>
      </c>
      <c r="D293" s="738" t="n">
        <v>16</v>
      </c>
      <c r="E293" s="738" t="n">
        <v>14.3</v>
      </c>
      <c r="F293" s="738" t="n">
        <v>69.7</v>
      </c>
      <c r="G293" s="738" t="n">
        <v>4.5</v>
      </c>
      <c r="H293" s="738" t="n">
        <v>10.3</v>
      </c>
      <c r="I293" s="738" t="n">
        <v>24.7</v>
      </c>
      <c r="J293" s="738" t="n">
        <v>15.2</v>
      </c>
      <c r="K293" s="740" t="n">
        <v>15</v>
      </c>
      <c r="L293" s="684"/>
    </row>
    <row r="294" customFormat="false" ht="11.25" hidden="false" customHeight="true" outlineLevel="0" collapsed="false">
      <c r="A294" s="739" t="s">
        <v>1137</v>
      </c>
      <c r="B294" s="772"/>
      <c r="C294" s="775"/>
      <c r="D294" s="775"/>
      <c r="E294" s="775"/>
      <c r="F294" s="775"/>
      <c r="G294" s="775"/>
      <c r="H294" s="775"/>
      <c r="I294" s="775"/>
      <c r="J294" s="775"/>
      <c r="K294" s="776"/>
      <c r="L294" s="684"/>
    </row>
    <row r="295" customFormat="false" ht="6" hidden="false" customHeight="true" outlineLevel="0" collapsed="false">
      <c r="A295" s="748"/>
      <c r="B295" s="746"/>
      <c r="C295" s="747"/>
      <c r="D295" s="747"/>
      <c r="E295" s="747"/>
      <c r="F295" s="747"/>
      <c r="G295" s="747"/>
      <c r="H295" s="747"/>
      <c r="I295" s="747"/>
      <c r="J295" s="747"/>
      <c r="K295" s="777"/>
      <c r="L295" s="743"/>
    </row>
    <row r="296" customFormat="false" ht="13.5" hidden="false" customHeight="true" outlineLevel="0" collapsed="false">
      <c r="A296" s="748" t="s">
        <v>1397</v>
      </c>
      <c r="B296" s="733" t="n">
        <v>1495.93</v>
      </c>
      <c r="C296" s="734" t="n">
        <v>1446.01</v>
      </c>
      <c r="D296" s="734" t="n">
        <v>1389.02</v>
      </c>
      <c r="E296" s="734" t="n">
        <v>1509.69</v>
      </c>
      <c r="F296" s="734" t="n">
        <v>1517.61</v>
      </c>
      <c r="G296" s="734" t="n">
        <v>1577.14</v>
      </c>
      <c r="H296" s="734" t="n">
        <v>1490.09</v>
      </c>
      <c r="I296" s="734" t="n">
        <v>1537.41</v>
      </c>
      <c r="J296" s="734" t="n">
        <v>1443.08</v>
      </c>
      <c r="K296" s="733" t="n">
        <v>1561.58</v>
      </c>
      <c r="L296" s="751"/>
    </row>
    <row r="297" customFormat="false" ht="13.5" hidden="false" customHeight="true" outlineLevel="0" collapsed="false">
      <c r="A297" s="735" t="s">
        <v>1398</v>
      </c>
      <c r="B297" s="772"/>
      <c r="C297" s="775"/>
      <c r="D297" s="775"/>
      <c r="E297" s="775"/>
      <c r="F297" s="775"/>
      <c r="G297" s="775"/>
      <c r="H297" s="775"/>
      <c r="I297" s="775"/>
      <c r="J297" s="775"/>
      <c r="K297" s="776"/>
      <c r="L297" s="751"/>
    </row>
    <row r="298" customFormat="false" ht="12.75" hidden="false" customHeight="true" outlineLevel="0" collapsed="false">
      <c r="A298" s="753" t="s">
        <v>1399</v>
      </c>
      <c r="B298" s="737" t="n">
        <v>100</v>
      </c>
      <c r="C298" s="738" t="n">
        <v>96.7</v>
      </c>
      <c r="D298" s="738" t="n">
        <v>92.9</v>
      </c>
      <c r="E298" s="738" t="n">
        <v>100.9</v>
      </c>
      <c r="F298" s="738" t="n">
        <v>101.4</v>
      </c>
      <c r="G298" s="738" t="n">
        <v>105.4</v>
      </c>
      <c r="H298" s="738" t="n">
        <v>99.6</v>
      </c>
      <c r="I298" s="738" t="n">
        <v>102.8</v>
      </c>
      <c r="J298" s="738" t="n">
        <v>96.5</v>
      </c>
      <c r="K298" s="737" t="n">
        <v>104.4</v>
      </c>
      <c r="L298" s="751"/>
    </row>
    <row r="299" customFormat="false" ht="11.25" hidden="false" customHeight="true" outlineLevel="0" collapsed="false">
      <c r="A299" s="739" t="s">
        <v>1400</v>
      </c>
      <c r="B299" s="765"/>
      <c r="C299" s="755"/>
      <c r="D299" s="755"/>
      <c r="E299" s="755"/>
      <c r="F299" s="755"/>
      <c r="G299" s="755"/>
      <c r="H299" s="755"/>
      <c r="I299" s="755"/>
      <c r="J299" s="755"/>
      <c r="K299" s="756"/>
      <c r="L299" s="743"/>
    </row>
    <row r="300" customFormat="false" ht="6" hidden="false" customHeight="true" outlineLevel="0" collapsed="false">
      <c r="A300" s="739"/>
      <c r="B300" s="765"/>
      <c r="C300" s="755"/>
      <c r="D300" s="755"/>
      <c r="E300" s="755"/>
      <c r="F300" s="755"/>
      <c r="G300" s="755"/>
      <c r="H300" s="755"/>
      <c r="I300" s="755"/>
      <c r="J300" s="755"/>
      <c r="K300" s="756"/>
      <c r="L300" s="743"/>
    </row>
    <row r="301" customFormat="false" ht="13.5" hidden="false" customHeight="true" outlineLevel="0" collapsed="false">
      <c r="A301" s="754" t="s">
        <v>1401</v>
      </c>
      <c r="B301" s="737" t="n">
        <v>95.8</v>
      </c>
      <c r="C301" s="738" t="n">
        <v>111.8</v>
      </c>
      <c r="D301" s="738" t="n">
        <v>119.8</v>
      </c>
      <c r="E301" s="738" t="n">
        <v>102.2</v>
      </c>
      <c r="F301" s="738" t="n">
        <v>91.4</v>
      </c>
      <c r="G301" s="738" t="n">
        <v>99.1</v>
      </c>
      <c r="H301" s="738" t="n">
        <v>97.9</v>
      </c>
      <c r="I301" s="738" t="n">
        <v>95.9</v>
      </c>
      <c r="J301" s="738" t="n">
        <v>91.2</v>
      </c>
      <c r="K301" s="737" t="n">
        <v>78.6</v>
      </c>
      <c r="L301" s="684"/>
    </row>
    <row r="302" customFormat="false" ht="13.5" hidden="false" customHeight="true" outlineLevel="0" collapsed="false">
      <c r="A302" s="735" t="s">
        <v>1402</v>
      </c>
      <c r="B302" s="765"/>
      <c r="C302" s="755"/>
      <c r="D302" s="755"/>
      <c r="E302" s="755"/>
      <c r="F302" s="755"/>
      <c r="G302" s="755"/>
      <c r="H302" s="755"/>
      <c r="I302" s="755"/>
      <c r="J302" s="755"/>
      <c r="K302" s="756"/>
      <c r="L302" s="684"/>
    </row>
    <row r="303" customFormat="false" ht="6" hidden="false" customHeight="true" outlineLevel="0" collapsed="false">
      <c r="A303" s="748"/>
      <c r="B303" s="765"/>
      <c r="C303" s="755"/>
      <c r="D303" s="755"/>
      <c r="E303" s="755"/>
      <c r="F303" s="755"/>
      <c r="G303" s="755"/>
      <c r="H303" s="755"/>
      <c r="I303" s="755"/>
      <c r="J303" s="755"/>
      <c r="K303" s="756"/>
      <c r="L303" s="684"/>
    </row>
    <row r="304" customFormat="false" ht="13.5" hidden="false" customHeight="true" outlineLevel="0" collapsed="false">
      <c r="A304" s="754" t="s">
        <v>1403</v>
      </c>
      <c r="B304" s="737" t="n">
        <v>4.2</v>
      </c>
      <c r="C304" s="738" t="n">
        <v>-11.7</v>
      </c>
      <c r="D304" s="738" t="n">
        <v>-19.8</v>
      </c>
      <c r="E304" s="738" t="n">
        <v>-1.9</v>
      </c>
      <c r="F304" s="738" t="n">
        <v>8.6</v>
      </c>
      <c r="G304" s="738" t="n">
        <v>0.7</v>
      </c>
      <c r="H304" s="738" t="n">
        <v>2.1</v>
      </c>
      <c r="I304" s="738" t="n">
        <v>4</v>
      </c>
      <c r="J304" s="738" t="n">
        <v>8.8</v>
      </c>
      <c r="K304" s="737" t="n">
        <v>21.4</v>
      </c>
      <c r="L304" s="684"/>
    </row>
    <row r="305" customFormat="false" ht="13.5" hidden="false" customHeight="true" outlineLevel="0" collapsed="false">
      <c r="A305" s="735" t="s">
        <v>1404</v>
      </c>
      <c r="B305" s="765" t="s">
        <v>18</v>
      </c>
      <c r="C305" s="755"/>
      <c r="D305" s="755"/>
      <c r="E305" s="755"/>
      <c r="F305" s="755"/>
      <c r="G305" s="755"/>
      <c r="H305" s="755"/>
      <c r="I305" s="755"/>
      <c r="J305" s="755"/>
      <c r="K305" s="756"/>
      <c r="L305" s="684"/>
    </row>
    <row r="306" customFormat="false" ht="6" hidden="false" customHeight="true" outlineLevel="0" collapsed="false">
      <c r="A306" s="754"/>
      <c r="B306" s="765"/>
      <c r="C306" s="755"/>
      <c r="D306" s="755"/>
      <c r="E306" s="755"/>
      <c r="F306" s="755"/>
      <c r="G306" s="755"/>
      <c r="H306" s="755"/>
      <c r="I306" s="755"/>
      <c r="J306" s="755"/>
      <c r="K306" s="756"/>
      <c r="L306" s="684"/>
    </row>
    <row r="307" customFormat="false" ht="15" hidden="false" customHeight="true" outlineLevel="0" collapsed="false">
      <c r="A307" s="754" t="s">
        <v>1405</v>
      </c>
      <c r="B307" s="737" t="n">
        <v>3.3</v>
      </c>
      <c r="C307" s="738" t="n">
        <v>-11.7</v>
      </c>
      <c r="D307" s="738" t="n">
        <v>-19.9</v>
      </c>
      <c r="E307" s="738" t="n">
        <v>-1.9</v>
      </c>
      <c r="F307" s="738" t="n">
        <v>7.4</v>
      </c>
      <c r="G307" s="738" t="n">
        <v>0.4</v>
      </c>
      <c r="H307" s="738" t="n">
        <v>1.6</v>
      </c>
      <c r="I307" s="738" t="n">
        <v>3.4</v>
      </c>
      <c r="J307" s="738" t="n">
        <v>7.9</v>
      </c>
      <c r="K307" s="737" t="n">
        <v>18.3</v>
      </c>
    </row>
    <row r="308" customFormat="false" ht="15" hidden="false" customHeight="true" outlineLevel="0" collapsed="false">
      <c r="A308" s="735" t="s">
        <v>1406</v>
      </c>
      <c r="B308" s="765"/>
      <c r="C308" s="755"/>
      <c r="D308" s="755"/>
      <c r="E308" s="755"/>
      <c r="F308" s="755"/>
      <c r="G308" s="755"/>
      <c r="H308" s="755"/>
      <c r="I308" s="755"/>
      <c r="J308" s="755"/>
      <c r="K308" s="756"/>
      <c r="L308" s="684"/>
    </row>
    <row r="309" customFormat="false" ht="15" hidden="false" customHeight="true" outlineLevel="0" collapsed="false">
      <c r="A309" s="683" t="s">
        <v>1407</v>
      </c>
      <c r="L309" s="684"/>
    </row>
    <row r="310" customFormat="false" ht="12.75" hidden="false" customHeight="true" outlineLevel="0" collapsed="false">
      <c r="A310" s="685" t="s">
        <v>1408</v>
      </c>
      <c r="L310" s="684"/>
    </row>
    <row r="311" customFormat="false" ht="6" hidden="false" customHeight="true" outlineLevel="0" collapsed="false">
      <c r="L311" s="684"/>
    </row>
    <row r="312" customFormat="false" ht="12.75" hidden="false" customHeight="true" outlineLevel="0" collapsed="false">
      <c r="A312" s="686"/>
      <c r="B312" s="687"/>
      <c r="C312" s="688" t="s">
        <v>1370</v>
      </c>
      <c r="D312" s="688"/>
      <c r="E312" s="688"/>
      <c r="F312" s="689" t="s">
        <v>1371</v>
      </c>
      <c r="G312" s="689"/>
      <c r="H312" s="689"/>
      <c r="I312" s="689"/>
      <c r="J312" s="689"/>
      <c r="K312" s="689"/>
      <c r="L312" s="690"/>
    </row>
    <row r="313" customFormat="false" ht="12.75" hidden="false" customHeight="true" outlineLevel="0" collapsed="false">
      <c r="A313" s="691"/>
      <c r="B313" s="692"/>
      <c r="C313" s="693" t="s">
        <v>1372</v>
      </c>
      <c r="D313" s="693"/>
      <c r="E313" s="693"/>
      <c r="F313" s="694" t="s">
        <v>1373</v>
      </c>
      <c r="G313" s="694"/>
      <c r="H313" s="694"/>
      <c r="I313" s="694"/>
      <c r="J313" s="694"/>
      <c r="K313" s="694"/>
      <c r="L313" s="690"/>
    </row>
    <row r="314" customFormat="false" ht="12.75" hidden="false" customHeight="true" outlineLevel="0" collapsed="false">
      <c r="A314" s="695" t="s">
        <v>41</v>
      </c>
      <c r="B314" s="696" t="s">
        <v>1120</v>
      </c>
      <c r="C314" s="697"/>
      <c r="D314" s="688" t="s">
        <v>1374</v>
      </c>
      <c r="E314" s="688"/>
      <c r="F314" s="698"/>
      <c r="G314" s="689" t="s">
        <v>1375</v>
      </c>
      <c r="H314" s="689"/>
      <c r="I314" s="689"/>
      <c r="J314" s="689"/>
      <c r="K314" s="689"/>
      <c r="L314" s="690"/>
    </row>
    <row r="315" customFormat="false" ht="12.75" hidden="false" customHeight="true" outlineLevel="0" collapsed="false">
      <c r="A315" s="699" t="s">
        <v>45</v>
      </c>
      <c r="B315" s="700" t="s">
        <v>1376</v>
      </c>
      <c r="C315" s="701"/>
      <c r="D315" s="702" t="s">
        <v>1377</v>
      </c>
      <c r="E315" s="702"/>
      <c r="F315" s="703"/>
      <c r="G315" s="704" t="s">
        <v>1378</v>
      </c>
      <c r="H315" s="704"/>
      <c r="I315" s="704"/>
      <c r="J315" s="704"/>
      <c r="K315" s="704"/>
      <c r="L315" s="690"/>
    </row>
    <row r="316" customFormat="false" ht="24" hidden="false" customHeight="true" outlineLevel="0" collapsed="false">
      <c r="A316" s="709"/>
      <c r="B316" s="706" t="s">
        <v>1379</v>
      </c>
      <c r="C316" s="696" t="s">
        <v>1268</v>
      </c>
      <c r="D316" s="707" t="s">
        <v>1380</v>
      </c>
      <c r="E316" s="707"/>
      <c r="F316" s="708" t="s">
        <v>1268</v>
      </c>
      <c r="G316" s="698"/>
      <c r="H316" s="698"/>
      <c r="I316" s="698"/>
      <c r="J316" s="698"/>
      <c r="K316" s="689"/>
      <c r="L316" s="690"/>
    </row>
    <row r="317" customFormat="false" ht="10.5" hidden="false" customHeight="true" outlineLevel="0" collapsed="false">
      <c r="A317" s="709"/>
      <c r="C317" s="710" t="s">
        <v>1379</v>
      </c>
      <c r="D317" s="711" t="s">
        <v>1381</v>
      </c>
      <c r="E317" s="712"/>
      <c r="F317" s="710" t="s">
        <v>1379</v>
      </c>
      <c r="G317" s="713" t="s">
        <v>1382</v>
      </c>
      <c r="H317" s="708" t="s">
        <v>1383</v>
      </c>
      <c r="I317" s="708" t="s">
        <v>1384</v>
      </c>
      <c r="J317" s="708" t="s">
        <v>1385</v>
      </c>
      <c r="K317" s="712" t="n">
        <v>10.01</v>
      </c>
      <c r="L317" s="690"/>
    </row>
    <row r="318" customFormat="false" ht="10.9" hidden="false" customHeight="true" outlineLevel="0" collapsed="false">
      <c r="B318" s="714"/>
      <c r="D318" s="711"/>
      <c r="E318" s="708" t="s">
        <v>1386</v>
      </c>
      <c r="G318" s="715" t="n">
        <v>1</v>
      </c>
      <c r="H318" s="713" t="n">
        <v>2</v>
      </c>
      <c r="I318" s="715" t="n">
        <v>5</v>
      </c>
      <c r="J318" s="715" t="n">
        <v>10</v>
      </c>
      <c r="K318" s="712" t="s">
        <v>1134</v>
      </c>
      <c r="L318" s="690"/>
    </row>
    <row r="319" customFormat="false" ht="10.9" hidden="false" customHeight="true" outlineLevel="0" collapsed="false">
      <c r="A319" s="691"/>
      <c r="B319" s="716"/>
      <c r="C319" s="701"/>
      <c r="D319" s="711"/>
      <c r="E319" s="708" t="n">
        <v>-0.01</v>
      </c>
      <c r="G319" s="715"/>
      <c r="H319" s="713"/>
      <c r="I319" s="715"/>
      <c r="J319" s="715"/>
      <c r="K319" s="717" t="s">
        <v>1387</v>
      </c>
      <c r="L319" s="690"/>
    </row>
    <row r="320" customFormat="false" ht="10.9" hidden="false" customHeight="true" outlineLevel="0" collapsed="false">
      <c r="B320" s="719"/>
      <c r="C320" s="720"/>
      <c r="D320" s="711"/>
      <c r="F320" s="720"/>
      <c r="G320" s="721"/>
      <c r="H320" s="721"/>
      <c r="I320" s="721"/>
      <c r="J320" s="721"/>
      <c r="K320" s="694"/>
      <c r="L320" s="722"/>
    </row>
    <row r="321" customFormat="false" ht="6" hidden="false" customHeight="true" outlineLevel="0" collapsed="false">
      <c r="A321" s="723"/>
      <c r="B321" s="724"/>
      <c r="C321" s="724"/>
      <c r="D321" s="724"/>
      <c r="E321" s="723"/>
      <c r="F321" s="724"/>
      <c r="G321" s="724"/>
      <c r="H321" s="725"/>
      <c r="I321" s="724"/>
      <c r="J321" s="724"/>
      <c r="L321" s="726"/>
    </row>
    <row r="322" customFormat="false" ht="12" hidden="false" customHeight="true" outlineLevel="0" collapsed="false">
      <c r="A322" s="712" t="s">
        <v>1422</v>
      </c>
      <c r="B322" s="712"/>
      <c r="C322" s="712"/>
      <c r="D322" s="712"/>
      <c r="E322" s="712"/>
      <c r="F322" s="712"/>
      <c r="G322" s="712"/>
      <c r="H322" s="712"/>
      <c r="I322" s="712"/>
      <c r="J322" s="712"/>
      <c r="K322" s="712"/>
      <c r="L322" s="726"/>
    </row>
    <row r="323" customFormat="false" ht="12" hidden="false" customHeight="true" outlineLevel="0" collapsed="false">
      <c r="A323" s="773" t="s">
        <v>1423</v>
      </c>
      <c r="B323" s="773"/>
      <c r="C323" s="773"/>
      <c r="D323" s="773"/>
      <c r="E323" s="773"/>
      <c r="F323" s="773"/>
      <c r="G323" s="773"/>
      <c r="H323" s="773"/>
      <c r="I323" s="773"/>
      <c r="J323" s="773"/>
      <c r="K323" s="773"/>
      <c r="L323" s="726"/>
    </row>
    <row r="324" customFormat="false" ht="7.5" hidden="false" customHeight="true" outlineLevel="0" collapsed="false">
      <c r="A324" s="729"/>
      <c r="B324" s="730"/>
      <c r="C324" s="730"/>
      <c r="D324" s="730"/>
      <c r="E324" s="729"/>
      <c r="F324" s="731"/>
      <c r="G324" s="731"/>
      <c r="H324" s="725"/>
      <c r="I324" s="731"/>
      <c r="J324" s="730"/>
      <c r="K324" s="730"/>
      <c r="L324" s="726"/>
    </row>
    <row r="325" customFormat="false" ht="13.15" hidden="false" customHeight="true" outlineLevel="0" collapsed="false">
      <c r="A325" s="732" t="s">
        <v>1389</v>
      </c>
      <c r="B325" s="733" t="n">
        <v>342</v>
      </c>
      <c r="C325" s="734" t="n">
        <v>61</v>
      </c>
      <c r="D325" s="734" t="n">
        <v>34</v>
      </c>
      <c r="E325" s="734" t="n">
        <v>27</v>
      </c>
      <c r="F325" s="734" t="n">
        <v>281</v>
      </c>
      <c r="G325" s="734" t="n">
        <v>38</v>
      </c>
      <c r="H325" s="734" t="n">
        <v>27</v>
      </c>
      <c r="I325" s="734" t="n">
        <v>73</v>
      </c>
      <c r="J325" s="734" t="n">
        <v>95</v>
      </c>
      <c r="K325" s="733" t="n">
        <v>48</v>
      </c>
      <c r="L325" s="684"/>
    </row>
    <row r="326" customFormat="false" ht="12" hidden="false" customHeight="true" outlineLevel="0" collapsed="false">
      <c r="A326" s="735" t="s">
        <v>1390</v>
      </c>
      <c r="B326" s="772" t="s">
        <v>18</v>
      </c>
      <c r="C326" s="775"/>
      <c r="D326" s="775"/>
      <c r="E326" s="775"/>
      <c r="F326" s="775"/>
      <c r="G326" s="775"/>
      <c r="H326" s="775"/>
      <c r="I326" s="775"/>
      <c r="J326" s="775"/>
      <c r="K326" s="776"/>
      <c r="L326" s="684"/>
    </row>
    <row r="327" customFormat="false" ht="12.75" hidden="false" customHeight="true" outlineLevel="0" collapsed="false">
      <c r="A327" s="736" t="s">
        <v>1391</v>
      </c>
      <c r="B327" s="737" t="n">
        <v>100</v>
      </c>
      <c r="C327" s="738" t="n">
        <v>17.8</v>
      </c>
      <c r="D327" s="738" t="n">
        <v>9.9</v>
      </c>
      <c r="E327" s="738" t="n">
        <v>7.9</v>
      </c>
      <c r="F327" s="738" t="n">
        <v>82.2</v>
      </c>
      <c r="G327" s="738" t="n">
        <v>11.1</v>
      </c>
      <c r="H327" s="738" t="n">
        <v>7.9</v>
      </c>
      <c r="I327" s="738" t="n">
        <v>21.3</v>
      </c>
      <c r="J327" s="738" t="n">
        <v>27.8</v>
      </c>
      <c r="K327" s="737" t="n">
        <v>14</v>
      </c>
      <c r="L327" s="684"/>
    </row>
    <row r="328" customFormat="false" ht="12" hidden="false" customHeight="true" outlineLevel="0" collapsed="false">
      <c r="A328" s="739" t="s">
        <v>1137</v>
      </c>
      <c r="B328" s="741"/>
      <c r="C328" s="742"/>
      <c r="D328" s="742"/>
      <c r="E328" s="742"/>
      <c r="F328" s="742"/>
      <c r="G328" s="742"/>
      <c r="H328" s="742"/>
      <c r="I328" s="742"/>
      <c r="J328" s="742"/>
      <c r="K328" s="731"/>
      <c r="L328" s="726"/>
    </row>
    <row r="329" customFormat="false" ht="6" hidden="false" customHeight="true" outlineLevel="0" collapsed="false">
      <c r="A329" s="739"/>
      <c r="B329" s="741"/>
      <c r="C329" s="742"/>
      <c r="D329" s="742"/>
      <c r="E329" s="742"/>
      <c r="F329" s="742"/>
      <c r="G329" s="742"/>
      <c r="H329" s="742"/>
      <c r="I329" s="742"/>
      <c r="J329" s="742"/>
      <c r="K329" s="731"/>
      <c r="L329" s="726"/>
    </row>
    <row r="330" customFormat="false" ht="13.15" hidden="false" customHeight="true" outlineLevel="0" collapsed="false">
      <c r="A330" s="732" t="s">
        <v>1392</v>
      </c>
      <c r="B330" s="737" t="n">
        <v>12092.6</v>
      </c>
      <c r="C330" s="738" t="n">
        <v>966.1</v>
      </c>
      <c r="D330" s="738" t="n">
        <v>347.4</v>
      </c>
      <c r="E330" s="738" t="n">
        <v>618.8</v>
      </c>
      <c r="F330" s="738" t="n">
        <v>11126.5</v>
      </c>
      <c r="G330" s="738" t="n">
        <v>458</v>
      </c>
      <c r="H330" s="738" t="n">
        <v>513.2</v>
      </c>
      <c r="I330" s="738" t="n">
        <v>1466</v>
      </c>
      <c r="J330" s="738" t="n">
        <v>3918.3</v>
      </c>
      <c r="K330" s="737" t="n">
        <v>4771</v>
      </c>
      <c r="L330" s="684"/>
    </row>
    <row r="331" customFormat="false" ht="12.75" hidden="false" customHeight="true" outlineLevel="0" collapsed="false">
      <c r="A331" s="735" t="s">
        <v>1411</v>
      </c>
      <c r="B331" s="765"/>
      <c r="C331" s="755"/>
      <c r="D331" s="755"/>
      <c r="E331" s="755"/>
      <c r="F331" s="755"/>
      <c r="G331" s="755"/>
      <c r="H331" s="755"/>
      <c r="I331" s="755"/>
      <c r="J331" s="755"/>
      <c r="K331" s="756"/>
      <c r="L331" s="684"/>
    </row>
    <row r="332" customFormat="false" ht="13.15" hidden="false" customHeight="true" outlineLevel="0" collapsed="false">
      <c r="A332" s="736" t="s">
        <v>1394</v>
      </c>
      <c r="B332" s="737" t="n">
        <v>100</v>
      </c>
      <c r="C332" s="738" t="n">
        <v>8</v>
      </c>
      <c r="D332" s="738" t="n">
        <v>2.9</v>
      </c>
      <c r="E332" s="738" t="n">
        <v>5.1</v>
      </c>
      <c r="F332" s="738" t="n">
        <v>92</v>
      </c>
      <c r="G332" s="738" t="n">
        <v>3.8</v>
      </c>
      <c r="H332" s="738" t="n">
        <v>4.2</v>
      </c>
      <c r="I332" s="738" t="n">
        <v>12.1</v>
      </c>
      <c r="J332" s="738" t="n">
        <v>32.4</v>
      </c>
      <c r="K332" s="737" t="n">
        <v>39.5</v>
      </c>
      <c r="L332" s="684"/>
    </row>
    <row r="333" customFormat="false" ht="12" hidden="false" customHeight="true" outlineLevel="0" collapsed="false">
      <c r="A333" s="739" t="s">
        <v>1137</v>
      </c>
      <c r="B333" s="765"/>
      <c r="C333" s="755"/>
      <c r="D333" s="755"/>
      <c r="E333" s="755"/>
      <c r="F333" s="755"/>
      <c r="G333" s="755"/>
      <c r="H333" s="755"/>
      <c r="I333" s="755"/>
      <c r="J333" s="755"/>
      <c r="K333" s="756"/>
      <c r="L333" s="684"/>
    </row>
    <row r="334" customFormat="false" ht="6" hidden="false" customHeight="true" outlineLevel="0" collapsed="false">
      <c r="B334" s="741"/>
      <c r="C334" s="742"/>
      <c r="D334" s="742"/>
      <c r="E334" s="742"/>
      <c r="F334" s="742"/>
      <c r="G334" s="742"/>
      <c r="H334" s="742"/>
      <c r="I334" s="742"/>
      <c r="J334" s="742"/>
      <c r="K334" s="731"/>
      <c r="L334" s="743"/>
    </row>
    <row r="335" customFormat="false" ht="12.75" hidden="false" customHeight="true" outlineLevel="0" collapsed="false">
      <c r="A335" s="744" t="s">
        <v>1395</v>
      </c>
      <c r="B335" s="737" t="n">
        <v>60.4</v>
      </c>
      <c r="C335" s="738" t="n">
        <v>10.9</v>
      </c>
      <c r="D335" s="738" t="n">
        <v>5.1</v>
      </c>
      <c r="E335" s="738" t="n">
        <v>5.9</v>
      </c>
      <c r="F335" s="738" t="n">
        <v>49.5</v>
      </c>
      <c r="G335" s="738" t="n">
        <v>4.6</v>
      </c>
      <c r="H335" s="738" t="n">
        <v>5</v>
      </c>
      <c r="I335" s="738" t="n">
        <v>10.6</v>
      </c>
      <c r="J335" s="738" t="n">
        <v>19.7</v>
      </c>
      <c r="K335" s="737" t="n">
        <v>9.6</v>
      </c>
      <c r="L335" s="684"/>
    </row>
    <row r="336" customFormat="false" ht="12" hidden="false" customHeight="true" outlineLevel="0" collapsed="false">
      <c r="A336" s="745" t="s">
        <v>1396</v>
      </c>
      <c r="B336" s="765"/>
      <c r="C336" s="755"/>
      <c r="D336" s="755"/>
      <c r="E336" s="755"/>
      <c r="F336" s="755"/>
      <c r="G336" s="755"/>
      <c r="H336" s="755"/>
      <c r="I336" s="755"/>
      <c r="J336" s="755"/>
      <c r="K336" s="756"/>
      <c r="L336" s="684"/>
    </row>
    <row r="337" customFormat="false" ht="12.75" hidden="false" customHeight="true" outlineLevel="0" collapsed="false">
      <c r="A337" s="736" t="s">
        <v>1394</v>
      </c>
      <c r="B337" s="737" t="n">
        <v>100</v>
      </c>
      <c r="C337" s="738" t="n">
        <v>18.1</v>
      </c>
      <c r="D337" s="738" t="n">
        <v>8.4</v>
      </c>
      <c r="E337" s="738" t="n">
        <v>9.7</v>
      </c>
      <c r="F337" s="738" t="n">
        <v>81.9</v>
      </c>
      <c r="G337" s="738" t="n">
        <v>7.6</v>
      </c>
      <c r="H337" s="738" t="n">
        <v>8.2</v>
      </c>
      <c r="I337" s="738" t="n">
        <v>17.6</v>
      </c>
      <c r="J337" s="738" t="n">
        <v>32.7</v>
      </c>
      <c r="K337" s="737" t="n">
        <v>15.9</v>
      </c>
      <c r="L337" s="684"/>
    </row>
    <row r="338" customFormat="false" ht="11.25" hidden="false" customHeight="true" outlineLevel="0" collapsed="false">
      <c r="A338" s="739" t="s">
        <v>1137</v>
      </c>
      <c r="B338" s="772"/>
      <c r="C338" s="775"/>
      <c r="D338" s="775"/>
      <c r="E338" s="775"/>
      <c r="F338" s="775"/>
      <c r="G338" s="775"/>
      <c r="H338" s="775"/>
      <c r="I338" s="775"/>
      <c r="J338" s="775"/>
      <c r="K338" s="776"/>
      <c r="L338" s="684"/>
    </row>
    <row r="339" customFormat="false" ht="6" hidden="false" customHeight="true" outlineLevel="0" collapsed="false">
      <c r="A339" s="748"/>
      <c r="B339" s="746"/>
      <c r="C339" s="747"/>
      <c r="D339" s="747"/>
      <c r="E339" s="747"/>
      <c r="F339" s="747"/>
      <c r="G339" s="747"/>
      <c r="H339" s="747"/>
      <c r="I339" s="747"/>
      <c r="J339" s="747"/>
      <c r="K339" s="777"/>
      <c r="L339" s="743"/>
    </row>
    <row r="340" customFormat="false" ht="12.75" hidden="false" customHeight="true" outlineLevel="0" collapsed="false">
      <c r="A340" s="748" t="s">
        <v>1397</v>
      </c>
      <c r="B340" s="749" t="n">
        <v>1758.15</v>
      </c>
      <c r="C340" s="750" t="n">
        <v>1608.26</v>
      </c>
      <c r="D340" s="750" t="n">
        <v>1531.48</v>
      </c>
      <c r="E340" s="750" t="n">
        <v>1674.62</v>
      </c>
      <c r="F340" s="750" t="n">
        <v>1791.2</v>
      </c>
      <c r="G340" s="750" t="n">
        <v>1503.5</v>
      </c>
      <c r="H340" s="750" t="n">
        <v>1530.87</v>
      </c>
      <c r="I340" s="750" t="n">
        <v>1569</v>
      </c>
      <c r="J340" s="750" t="n">
        <v>1819.1</v>
      </c>
      <c r="K340" s="749" t="n">
        <v>2252.77</v>
      </c>
      <c r="L340" s="751"/>
    </row>
    <row r="341" customFormat="false" ht="13.5" hidden="false" customHeight="true" outlineLevel="0" collapsed="false">
      <c r="A341" s="735" t="s">
        <v>1398</v>
      </c>
      <c r="B341" s="772"/>
      <c r="C341" s="775"/>
      <c r="D341" s="775"/>
      <c r="E341" s="775"/>
      <c r="F341" s="775"/>
      <c r="G341" s="775"/>
      <c r="H341" s="775"/>
      <c r="I341" s="775"/>
      <c r="J341" s="775"/>
      <c r="K341" s="776"/>
      <c r="L341" s="751"/>
    </row>
    <row r="342" customFormat="false" ht="12.75" hidden="false" customHeight="true" outlineLevel="0" collapsed="false">
      <c r="A342" s="753" t="s">
        <v>1399</v>
      </c>
      <c r="B342" s="737" t="n">
        <v>100</v>
      </c>
      <c r="C342" s="738" t="n">
        <v>91.5</v>
      </c>
      <c r="D342" s="738" t="n">
        <v>87.1</v>
      </c>
      <c r="E342" s="738" t="n">
        <v>95.2</v>
      </c>
      <c r="F342" s="738" t="n">
        <v>101.9</v>
      </c>
      <c r="G342" s="738" t="n">
        <v>85.5</v>
      </c>
      <c r="H342" s="738" t="n">
        <v>87.1</v>
      </c>
      <c r="I342" s="738" t="n">
        <v>89.2</v>
      </c>
      <c r="J342" s="738" t="n">
        <v>103.5</v>
      </c>
      <c r="K342" s="737" t="n">
        <v>128.1</v>
      </c>
      <c r="L342" s="751"/>
    </row>
    <row r="343" customFormat="false" ht="11.25" hidden="false" customHeight="true" outlineLevel="0" collapsed="false">
      <c r="A343" s="739" t="s">
        <v>1400</v>
      </c>
      <c r="B343" s="765"/>
      <c r="C343" s="755"/>
      <c r="D343" s="755"/>
      <c r="E343" s="755"/>
      <c r="F343" s="755"/>
      <c r="G343" s="755"/>
      <c r="H343" s="755"/>
      <c r="I343" s="755"/>
      <c r="J343" s="755"/>
      <c r="K343" s="756"/>
      <c r="L343" s="743"/>
    </row>
    <row r="344" customFormat="false" ht="6" hidden="false" customHeight="true" outlineLevel="0" collapsed="false">
      <c r="A344" s="739"/>
      <c r="B344" s="765"/>
      <c r="C344" s="755"/>
      <c r="D344" s="755"/>
      <c r="E344" s="755"/>
      <c r="F344" s="755"/>
      <c r="G344" s="755"/>
      <c r="H344" s="755"/>
      <c r="I344" s="755"/>
      <c r="J344" s="755"/>
      <c r="K344" s="756"/>
      <c r="L344" s="743"/>
    </row>
    <row r="345" customFormat="false" ht="13.5" hidden="false" customHeight="true" outlineLevel="0" collapsed="false">
      <c r="A345" s="754" t="s">
        <v>1401</v>
      </c>
      <c r="B345" s="737" t="n">
        <v>90.8</v>
      </c>
      <c r="C345" s="738" t="n">
        <v>109.1</v>
      </c>
      <c r="D345" s="738" t="n">
        <v>121.4</v>
      </c>
      <c r="E345" s="738" t="n">
        <v>102</v>
      </c>
      <c r="F345" s="738" t="n">
        <v>89.3</v>
      </c>
      <c r="G345" s="738" t="n">
        <v>99.3</v>
      </c>
      <c r="H345" s="738" t="n">
        <v>98</v>
      </c>
      <c r="I345" s="738" t="n">
        <v>95.8</v>
      </c>
      <c r="J345" s="738" t="n">
        <v>91.3</v>
      </c>
      <c r="K345" s="737" t="n">
        <v>83.4</v>
      </c>
      <c r="L345" s="684"/>
    </row>
    <row r="346" customFormat="false" ht="13.5" hidden="false" customHeight="true" outlineLevel="0" collapsed="false">
      <c r="A346" s="735" t="s">
        <v>1402</v>
      </c>
      <c r="B346" s="765"/>
      <c r="C346" s="755"/>
      <c r="D346" s="755"/>
      <c r="E346" s="755"/>
      <c r="F346" s="755"/>
      <c r="G346" s="755"/>
      <c r="H346" s="755"/>
      <c r="I346" s="755"/>
      <c r="J346" s="755"/>
      <c r="K346" s="756"/>
      <c r="L346" s="684"/>
    </row>
    <row r="347" customFormat="false" ht="6" hidden="false" customHeight="true" outlineLevel="0" collapsed="false">
      <c r="A347" s="748"/>
      <c r="B347" s="765"/>
      <c r="C347" s="755"/>
      <c r="D347" s="755"/>
      <c r="E347" s="755"/>
      <c r="F347" s="755"/>
      <c r="G347" s="755"/>
      <c r="H347" s="755"/>
      <c r="I347" s="755"/>
      <c r="J347" s="755"/>
      <c r="K347" s="756"/>
      <c r="L347" s="684"/>
    </row>
    <row r="348" customFormat="false" ht="13.5" hidden="false" customHeight="true" outlineLevel="0" collapsed="false">
      <c r="A348" s="754" t="s">
        <v>1403</v>
      </c>
      <c r="B348" s="737" t="n">
        <v>9.2</v>
      </c>
      <c r="C348" s="738" t="n">
        <v>-9</v>
      </c>
      <c r="D348" s="738" t="n">
        <v>-21.2</v>
      </c>
      <c r="E348" s="738" t="n">
        <v>-1.9</v>
      </c>
      <c r="F348" s="738" t="n">
        <v>10.8</v>
      </c>
      <c r="G348" s="738" t="n">
        <v>0.7</v>
      </c>
      <c r="H348" s="738" t="n">
        <v>2.1</v>
      </c>
      <c r="I348" s="738" t="n">
        <v>4.2</v>
      </c>
      <c r="J348" s="738" t="n">
        <v>8.7</v>
      </c>
      <c r="K348" s="737" t="n">
        <v>16.6</v>
      </c>
      <c r="L348" s="684"/>
    </row>
    <row r="349" customFormat="false" ht="13.5" hidden="false" customHeight="true" outlineLevel="0" collapsed="false">
      <c r="A349" s="735" t="s">
        <v>1404</v>
      </c>
      <c r="B349" s="765" t="s">
        <v>18</v>
      </c>
      <c r="C349" s="755"/>
      <c r="D349" s="755"/>
      <c r="E349" s="755"/>
      <c r="F349" s="755"/>
      <c r="G349" s="755"/>
      <c r="H349" s="755"/>
      <c r="I349" s="755"/>
      <c r="J349" s="755"/>
      <c r="K349" s="756"/>
      <c r="L349" s="684"/>
    </row>
    <row r="350" customFormat="false" ht="6" hidden="false" customHeight="true" outlineLevel="0" collapsed="false">
      <c r="A350" s="754"/>
      <c r="B350" s="765"/>
      <c r="C350" s="755"/>
      <c r="D350" s="755"/>
      <c r="E350" s="755"/>
      <c r="F350" s="755"/>
      <c r="G350" s="755"/>
      <c r="H350" s="755"/>
      <c r="I350" s="755"/>
      <c r="J350" s="755"/>
      <c r="K350" s="756"/>
      <c r="L350" s="684"/>
    </row>
    <row r="351" customFormat="false" ht="15" hidden="false" customHeight="true" outlineLevel="0" collapsed="false">
      <c r="A351" s="754" t="s">
        <v>1405</v>
      </c>
      <c r="B351" s="737" t="n">
        <v>7.9</v>
      </c>
      <c r="C351" s="738" t="n">
        <v>-8.8</v>
      </c>
      <c r="D351" s="738" t="n">
        <v>-20.8</v>
      </c>
      <c r="E351" s="738" t="n">
        <v>-2</v>
      </c>
      <c r="F351" s="738" t="n">
        <v>9.3</v>
      </c>
      <c r="G351" s="738" t="n">
        <v>0.5</v>
      </c>
      <c r="H351" s="738" t="n">
        <v>1.6</v>
      </c>
      <c r="I351" s="738" t="n">
        <v>3.4</v>
      </c>
      <c r="J351" s="738" t="n">
        <v>7.5</v>
      </c>
      <c r="K351" s="737" t="n">
        <v>14.4</v>
      </c>
    </row>
    <row r="352" customFormat="false" ht="15" hidden="false" customHeight="true" outlineLevel="0" collapsed="false">
      <c r="A352" s="735" t="s">
        <v>1406</v>
      </c>
      <c r="B352" s="755"/>
      <c r="C352" s="755"/>
      <c r="D352" s="755"/>
      <c r="E352" s="755"/>
      <c r="F352" s="755"/>
      <c r="G352" s="755"/>
      <c r="H352" s="755"/>
      <c r="I352" s="755"/>
      <c r="J352" s="755"/>
      <c r="K352" s="778"/>
      <c r="L352" s="684" t="n">
        <v>87</v>
      </c>
    </row>
    <row r="353" customFormat="false" ht="15" hidden="false" customHeight="true" outlineLevel="0" collapsed="false">
      <c r="A353" s="683" t="s">
        <v>1407</v>
      </c>
      <c r="L353" s="684" t="n">
        <v>88</v>
      </c>
    </row>
    <row r="354" customFormat="false" ht="12.75" hidden="false" customHeight="true" outlineLevel="0" collapsed="false">
      <c r="A354" s="685" t="s">
        <v>1408</v>
      </c>
      <c r="L354" s="684"/>
    </row>
    <row r="355" customFormat="false" ht="6" hidden="false" customHeight="true" outlineLevel="0" collapsed="false">
      <c r="L355" s="684"/>
    </row>
    <row r="356" customFormat="false" ht="12.75" hidden="false" customHeight="true" outlineLevel="0" collapsed="false">
      <c r="A356" s="686"/>
      <c r="B356" s="687"/>
      <c r="C356" s="688" t="s">
        <v>1370</v>
      </c>
      <c r="D356" s="688"/>
      <c r="E356" s="688"/>
      <c r="F356" s="689" t="s">
        <v>1371</v>
      </c>
      <c r="G356" s="689"/>
      <c r="H356" s="689"/>
      <c r="I356" s="689"/>
      <c r="J356" s="689"/>
      <c r="K356" s="689"/>
      <c r="L356" s="690"/>
    </row>
    <row r="357" customFormat="false" ht="12.75" hidden="false" customHeight="true" outlineLevel="0" collapsed="false">
      <c r="A357" s="691"/>
      <c r="B357" s="692"/>
      <c r="C357" s="693" t="s">
        <v>1372</v>
      </c>
      <c r="D357" s="693"/>
      <c r="E357" s="693"/>
      <c r="F357" s="694" t="s">
        <v>1373</v>
      </c>
      <c r="G357" s="694"/>
      <c r="H357" s="694"/>
      <c r="I357" s="694"/>
      <c r="J357" s="694"/>
      <c r="K357" s="694"/>
      <c r="L357" s="690"/>
    </row>
    <row r="358" customFormat="false" ht="12.75" hidden="false" customHeight="true" outlineLevel="0" collapsed="false">
      <c r="A358" s="695" t="s">
        <v>41</v>
      </c>
      <c r="B358" s="696" t="s">
        <v>1120</v>
      </c>
      <c r="C358" s="697"/>
      <c r="D358" s="688" t="s">
        <v>1374</v>
      </c>
      <c r="E358" s="688"/>
      <c r="F358" s="698"/>
      <c r="G358" s="689" t="s">
        <v>1375</v>
      </c>
      <c r="H358" s="689"/>
      <c r="I358" s="689"/>
      <c r="J358" s="689"/>
      <c r="K358" s="689"/>
      <c r="L358" s="690"/>
    </row>
    <row r="359" customFormat="false" ht="12.75" hidden="false" customHeight="true" outlineLevel="0" collapsed="false">
      <c r="A359" s="699" t="s">
        <v>45</v>
      </c>
      <c r="B359" s="700" t="s">
        <v>1376</v>
      </c>
      <c r="C359" s="701"/>
      <c r="D359" s="702" t="s">
        <v>1377</v>
      </c>
      <c r="E359" s="702"/>
      <c r="F359" s="703"/>
      <c r="G359" s="704" t="s">
        <v>1378</v>
      </c>
      <c r="H359" s="704"/>
      <c r="I359" s="704"/>
      <c r="J359" s="704"/>
      <c r="K359" s="704"/>
      <c r="L359" s="690"/>
    </row>
    <row r="360" customFormat="false" ht="24" hidden="false" customHeight="true" outlineLevel="0" collapsed="false">
      <c r="A360" s="709"/>
      <c r="B360" s="706" t="s">
        <v>1379</v>
      </c>
      <c r="C360" s="696" t="s">
        <v>1268</v>
      </c>
      <c r="D360" s="707" t="s">
        <v>1380</v>
      </c>
      <c r="E360" s="707"/>
      <c r="F360" s="708" t="s">
        <v>1268</v>
      </c>
      <c r="G360" s="698"/>
      <c r="H360" s="698"/>
      <c r="I360" s="698"/>
      <c r="J360" s="698"/>
      <c r="K360" s="689"/>
      <c r="L360" s="690"/>
    </row>
    <row r="361" customFormat="false" ht="10.5" hidden="false" customHeight="true" outlineLevel="0" collapsed="false">
      <c r="A361" s="709"/>
      <c r="C361" s="710" t="s">
        <v>1379</v>
      </c>
      <c r="D361" s="711" t="s">
        <v>1381</v>
      </c>
      <c r="E361" s="712"/>
      <c r="F361" s="710" t="s">
        <v>1379</v>
      </c>
      <c r="G361" s="713" t="s">
        <v>1382</v>
      </c>
      <c r="H361" s="708" t="s">
        <v>1383</v>
      </c>
      <c r="I361" s="708" t="s">
        <v>1384</v>
      </c>
      <c r="J361" s="708" t="s">
        <v>1385</v>
      </c>
      <c r="K361" s="712" t="n">
        <v>10.01</v>
      </c>
      <c r="L361" s="690"/>
    </row>
    <row r="362" customFormat="false" ht="10.9" hidden="false" customHeight="true" outlineLevel="0" collapsed="false">
      <c r="B362" s="714"/>
      <c r="D362" s="711"/>
      <c r="E362" s="708" t="s">
        <v>1386</v>
      </c>
      <c r="G362" s="715" t="n">
        <v>1</v>
      </c>
      <c r="H362" s="713" t="n">
        <v>2</v>
      </c>
      <c r="I362" s="715" t="n">
        <v>5</v>
      </c>
      <c r="J362" s="715" t="n">
        <v>10</v>
      </c>
      <c r="K362" s="712" t="s">
        <v>1134</v>
      </c>
      <c r="L362" s="690"/>
    </row>
    <row r="363" customFormat="false" ht="10.9" hidden="false" customHeight="true" outlineLevel="0" collapsed="false">
      <c r="A363" s="691"/>
      <c r="B363" s="716"/>
      <c r="C363" s="701"/>
      <c r="D363" s="711"/>
      <c r="E363" s="708" t="n">
        <v>-0.01</v>
      </c>
      <c r="G363" s="715"/>
      <c r="H363" s="713"/>
      <c r="I363" s="715"/>
      <c r="J363" s="715"/>
      <c r="K363" s="717" t="s">
        <v>1387</v>
      </c>
      <c r="L363" s="690"/>
    </row>
    <row r="364" customFormat="false" ht="10.9" hidden="false" customHeight="true" outlineLevel="0" collapsed="false">
      <c r="B364" s="719"/>
      <c r="C364" s="720"/>
      <c r="D364" s="711"/>
      <c r="F364" s="720"/>
      <c r="G364" s="721"/>
      <c r="H364" s="721"/>
      <c r="I364" s="721"/>
      <c r="J364" s="721"/>
      <c r="K364" s="694"/>
      <c r="L364" s="722"/>
    </row>
    <row r="365" customFormat="false" ht="6" hidden="false" customHeight="true" outlineLevel="0" collapsed="false">
      <c r="A365" s="723"/>
      <c r="B365" s="724"/>
      <c r="C365" s="724"/>
      <c r="D365" s="724"/>
      <c r="E365" s="723"/>
      <c r="F365" s="724"/>
      <c r="G365" s="724"/>
      <c r="H365" s="725"/>
      <c r="I365" s="724"/>
      <c r="J365" s="724"/>
      <c r="L365" s="726"/>
    </row>
    <row r="366" customFormat="false" ht="12" hidden="false" customHeight="true" outlineLevel="0" collapsed="false">
      <c r="A366" s="712" t="s">
        <v>1424</v>
      </c>
      <c r="B366" s="712"/>
      <c r="C366" s="712"/>
      <c r="D366" s="712"/>
      <c r="E366" s="712"/>
      <c r="F366" s="712"/>
      <c r="G366" s="712"/>
      <c r="H366" s="712"/>
      <c r="I366" s="712"/>
      <c r="J366" s="712"/>
      <c r="K366" s="712"/>
      <c r="L366" s="726"/>
    </row>
    <row r="367" customFormat="false" ht="12" hidden="false" customHeight="true" outlineLevel="0" collapsed="false">
      <c r="A367" s="773" t="s">
        <v>1425</v>
      </c>
      <c r="B367" s="773"/>
      <c r="C367" s="773"/>
      <c r="D367" s="773"/>
      <c r="E367" s="773"/>
      <c r="F367" s="773"/>
      <c r="G367" s="773"/>
      <c r="H367" s="773"/>
      <c r="I367" s="773"/>
      <c r="J367" s="773"/>
      <c r="K367" s="773"/>
      <c r="L367" s="726"/>
    </row>
    <row r="368" customFormat="false" ht="7.5" hidden="false" customHeight="true" outlineLevel="0" collapsed="false">
      <c r="A368" s="729"/>
      <c r="B368" s="730"/>
      <c r="C368" s="730"/>
      <c r="D368" s="730"/>
      <c r="E368" s="729"/>
      <c r="F368" s="731"/>
      <c r="G368" s="731"/>
      <c r="H368" s="725"/>
      <c r="I368" s="731"/>
      <c r="J368" s="730"/>
      <c r="K368" s="730"/>
      <c r="L368" s="726"/>
    </row>
    <row r="369" customFormat="false" ht="13.15" hidden="false" customHeight="true" outlineLevel="0" collapsed="false">
      <c r="A369" s="732" t="s">
        <v>1389</v>
      </c>
      <c r="B369" s="733" t="n">
        <v>169</v>
      </c>
      <c r="C369" s="734" t="n">
        <v>39</v>
      </c>
      <c r="D369" s="734" t="n">
        <v>21</v>
      </c>
      <c r="E369" s="734" t="n">
        <v>18</v>
      </c>
      <c r="F369" s="734" t="n">
        <v>130</v>
      </c>
      <c r="G369" s="734" t="n">
        <v>15</v>
      </c>
      <c r="H369" s="734" t="n">
        <v>19</v>
      </c>
      <c r="I369" s="734" t="n">
        <v>29</v>
      </c>
      <c r="J369" s="734" t="n">
        <v>42</v>
      </c>
      <c r="K369" s="733" t="n">
        <v>25</v>
      </c>
      <c r="L369" s="684"/>
    </row>
    <row r="370" customFormat="false" ht="12" hidden="false" customHeight="true" outlineLevel="0" collapsed="false">
      <c r="A370" s="735" t="s">
        <v>1390</v>
      </c>
      <c r="B370" s="703" t="s">
        <v>18</v>
      </c>
      <c r="C370" s="714"/>
      <c r="D370" s="714"/>
      <c r="E370" s="714"/>
      <c r="F370" s="714"/>
      <c r="G370" s="714"/>
      <c r="H370" s="714"/>
      <c r="I370" s="714"/>
      <c r="J370" s="714"/>
      <c r="K370" s="701"/>
      <c r="L370" s="684"/>
    </row>
    <row r="371" customFormat="false" ht="12.75" hidden="false" customHeight="true" outlineLevel="0" collapsed="false">
      <c r="A371" s="736" t="s">
        <v>1391</v>
      </c>
      <c r="B371" s="737" t="n">
        <v>100</v>
      </c>
      <c r="C371" s="738" t="n">
        <v>23.1</v>
      </c>
      <c r="D371" s="738" t="n">
        <v>12.4</v>
      </c>
      <c r="E371" s="738" t="n">
        <v>10.7</v>
      </c>
      <c r="F371" s="738" t="n">
        <v>76.9</v>
      </c>
      <c r="G371" s="738" t="n">
        <v>8.9</v>
      </c>
      <c r="H371" s="738" t="n">
        <v>11.2</v>
      </c>
      <c r="I371" s="738" t="n">
        <v>17.2</v>
      </c>
      <c r="J371" s="738" t="n">
        <v>24.9</v>
      </c>
      <c r="K371" s="737" t="n">
        <v>14.8</v>
      </c>
      <c r="L371" s="684"/>
    </row>
    <row r="372" customFormat="false" ht="12" hidden="false" customHeight="true" outlineLevel="0" collapsed="false">
      <c r="A372" s="739" t="s">
        <v>1137</v>
      </c>
      <c r="B372" s="741"/>
      <c r="C372" s="742"/>
      <c r="D372" s="742"/>
      <c r="E372" s="742"/>
      <c r="F372" s="742"/>
      <c r="G372" s="742"/>
      <c r="H372" s="742"/>
      <c r="I372" s="742"/>
      <c r="J372" s="742"/>
      <c r="K372" s="731"/>
      <c r="L372" s="726"/>
    </row>
    <row r="373" customFormat="false" ht="6" hidden="false" customHeight="true" outlineLevel="0" collapsed="false">
      <c r="A373" s="739"/>
      <c r="B373" s="741"/>
      <c r="C373" s="742"/>
      <c r="D373" s="742"/>
      <c r="E373" s="742"/>
      <c r="F373" s="742"/>
      <c r="G373" s="742"/>
      <c r="H373" s="742"/>
      <c r="I373" s="742"/>
      <c r="J373" s="742"/>
      <c r="K373" s="731"/>
      <c r="L373" s="726"/>
    </row>
    <row r="374" customFormat="false" ht="13.15" hidden="false" customHeight="true" outlineLevel="0" collapsed="false">
      <c r="A374" s="732" t="s">
        <v>1392</v>
      </c>
      <c r="B374" s="737" t="n">
        <v>11666.6</v>
      </c>
      <c r="C374" s="738" t="n">
        <v>1173.9</v>
      </c>
      <c r="D374" s="738" t="n">
        <v>815.8</v>
      </c>
      <c r="E374" s="738" t="n">
        <v>358.1</v>
      </c>
      <c r="F374" s="738" t="n">
        <v>10492.7</v>
      </c>
      <c r="G374" s="738" t="n">
        <v>295.7</v>
      </c>
      <c r="H374" s="738" t="n">
        <v>555.8</v>
      </c>
      <c r="I374" s="738" t="n">
        <v>2498.2</v>
      </c>
      <c r="J374" s="738" t="n">
        <v>2260.2</v>
      </c>
      <c r="K374" s="737" t="n">
        <v>4882.7</v>
      </c>
      <c r="L374" s="684"/>
    </row>
    <row r="375" customFormat="false" ht="12.75" hidden="false" customHeight="true" outlineLevel="0" collapsed="false">
      <c r="A375" s="735" t="s">
        <v>1411</v>
      </c>
      <c r="B375" s="765"/>
      <c r="C375" s="755"/>
      <c r="D375" s="755"/>
      <c r="E375" s="755"/>
      <c r="F375" s="755"/>
      <c r="G375" s="755"/>
      <c r="H375" s="755"/>
      <c r="I375" s="755"/>
      <c r="J375" s="755"/>
      <c r="K375" s="756"/>
      <c r="L375" s="684"/>
    </row>
    <row r="376" customFormat="false" ht="13.15" hidden="false" customHeight="true" outlineLevel="0" collapsed="false">
      <c r="A376" s="736" t="s">
        <v>1394</v>
      </c>
      <c r="B376" s="737" t="n">
        <v>100</v>
      </c>
      <c r="C376" s="738" t="n">
        <v>10.1</v>
      </c>
      <c r="D376" s="738" t="n">
        <v>7</v>
      </c>
      <c r="E376" s="738" t="n">
        <v>3.1</v>
      </c>
      <c r="F376" s="738" t="n">
        <v>89.9</v>
      </c>
      <c r="G376" s="738" t="n">
        <v>2.5</v>
      </c>
      <c r="H376" s="738" t="n">
        <v>4.8</v>
      </c>
      <c r="I376" s="738" t="n">
        <v>21.4</v>
      </c>
      <c r="J376" s="738" t="n">
        <v>19.4</v>
      </c>
      <c r="K376" s="737" t="n">
        <v>41.9</v>
      </c>
      <c r="L376" s="684"/>
    </row>
    <row r="377" customFormat="false" ht="12" hidden="false" customHeight="true" outlineLevel="0" collapsed="false">
      <c r="A377" s="739" t="s">
        <v>1137</v>
      </c>
      <c r="B377" s="765"/>
      <c r="C377" s="755"/>
      <c r="D377" s="755"/>
      <c r="E377" s="755"/>
      <c r="F377" s="755"/>
      <c r="G377" s="755"/>
      <c r="H377" s="755"/>
      <c r="I377" s="755"/>
      <c r="J377" s="755"/>
      <c r="K377" s="756"/>
      <c r="L377" s="684"/>
    </row>
    <row r="378" customFormat="false" ht="6" hidden="false" customHeight="true" outlineLevel="0" collapsed="false">
      <c r="B378" s="741"/>
      <c r="C378" s="742"/>
      <c r="D378" s="742"/>
      <c r="E378" s="742"/>
      <c r="F378" s="742"/>
      <c r="G378" s="742"/>
      <c r="H378" s="742"/>
      <c r="I378" s="742"/>
      <c r="J378" s="742"/>
      <c r="K378" s="731"/>
      <c r="L378" s="743"/>
    </row>
    <row r="379" customFormat="false" ht="12.75" hidden="false" customHeight="true" outlineLevel="0" collapsed="false">
      <c r="A379" s="744" t="s">
        <v>1395</v>
      </c>
      <c r="B379" s="737" t="n">
        <v>27.3</v>
      </c>
      <c r="C379" s="738" t="n">
        <v>5</v>
      </c>
      <c r="D379" s="738" t="n">
        <v>3</v>
      </c>
      <c r="E379" s="738" t="n">
        <v>2</v>
      </c>
      <c r="F379" s="738" t="n">
        <v>22.4</v>
      </c>
      <c r="G379" s="738" t="n">
        <v>1.5</v>
      </c>
      <c r="H379" s="738" t="n">
        <v>2.4</v>
      </c>
      <c r="I379" s="738" t="n">
        <v>7</v>
      </c>
      <c r="J379" s="738" t="n">
        <v>6.1</v>
      </c>
      <c r="K379" s="737" t="n">
        <v>5.3</v>
      </c>
      <c r="L379" s="684"/>
    </row>
    <row r="380" customFormat="false" ht="12" hidden="false" customHeight="true" outlineLevel="0" collapsed="false">
      <c r="A380" s="745" t="s">
        <v>1396</v>
      </c>
      <c r="B380" s="765"/>
      <c r="C380" s="755"/>
      <c r="D380" s="755"/>
      <c r="E380" s="755"/>
      <c r="F380" s="755"/>
      <c r="G380" s="755"/>
      <c r="H380" s="755"/>
      <c r="I380" s="755"/>
      <c r="J380" s="755"/>
      <c r="K380" s="756"/>
      <c r="L380" s="684"/>
    </row>
    <row r="381" customFormat="false" ht="12.75" hidden="false" customHeight="true" outlineLevel="0" collapsed="false">
      <c r="A381" s="736" t="s">
        <v>1394</v>
      </c>
      <c r="B381" s="737" t="n">
        <v>100</v>
      </c>
      <c r="C381" s="738" t="n">
        <v>18.2</v>
      </c>
      <c r="D381" s="738" t="n">
        <v>11</v>
      </c>
      <c r="E381" s="738" t="n">
        <v>7.2</v>
      </c>
      <c r="F381" s="738" t="n">
        <v>81.8</v>
      </c>
      <c r="G381" s="738" t="n">
        <v>5.5</v>
      </c>
      <c r="H381" s="738" t="n">
        <v>8.9</v>
      </c>
      <c r="I381" s="738" t="n">
        <v>25.7</v>
      </c>
      <c r="J381" s="738" t="n">
        <v>22.2</v>
      </c>
      <c r="K381" s="737" t="n">
        <v>19.4</v>
      </c>
      <c r="L381" s="684"/>
    </row>
    <row r="382" customFormat="false" ht="11.25" hidden="false" customHeight="true" outlineLevel="0" collapsed="false">
      <c r="A382" s="739" t="s">
        <v>1137</v>
      </c>
      <c r="B382" s="765"/>
      <c r="C382" s="755"/>
      <c r="D382" s="755"/>
      <c r="E382" s="755"/>
      <c r="F382" s="755"/>
      <c r="G382" s="755"/>
      <c r="H382" s="755"/>
      <c r="I382" s="755"/>
      <c r="J382" s="755"/>
      <c r="K382" s="756"/>
      <c r="L382" s="684"/>
    </row>
    <row r="383" customFormat="false" ht="6" hidden="false" customHeight="true" outlineLevel="0" collapsed="false">
      <c r="A383" s="748"/>
      <c r="B383" s="741"/>
      <c r="C383" s="742"/>
      <c r="D383" s="742"/>
      <c r="E383" s="742"/>
      <c r="F383" s="742"/>
      <c r="G383" s="742"/>
      <c r="H383" s="742"/>
      <c r="I383" s="742"/>
      <c r="J383" s="742"/>
      <c r="K383" s="731"/>
      <c r="L383" s="743"/>
    </row>
    <row r="384" customFormat="false" ht="13.5" hidden="false" customHeight="true" outlineLevel="0" collapsed="false">
      <c r="A384" s="748" t="s">
        <v>1397</v>
      </c>
      <c r="B384" s="749" t="n">
        <v>2708.99</v>
      </c>
      <c r="C384" s="750" t="n">
        <v>2251.85</v>
      </c>
      <c r="D384" s="750" t="n">
        <v>2406.95</v>
      </c>
      <c r="E384" s="750" t="n">
        <v>2015.57</v>
      </c>
      <c r="F384" s="750" t="n">
        <v>2810.95</v>
      </c>
      <c r="G384" s="750" t="n">
        <v>1881.08</v>
      </c>
      <c r="H384" s="750" t="n">
        <v>2235.93</v>
      </c>
      <c r="I384" s="750" t="n">
        <v>2755.47</v>
      </c>
      <c r="J384" s="750" t="n">
        <v>2642.35</v>
      </c>
      <c r="K384" s="749" t="n">
        <v>3607.24</v>
      </c>
      <c r="L384" s="751"/>
    </row>
    <row r="385" customFormat="false" ht="13.5" hidden="false" customHeight="true" outlineLevel="0" collapsed="false">
      <c r="A385" s="735" t="s">
        <v>1398</v>
      </c>
      <c r="B385" s="772"/>
      <c r="C385" s="714"/>
      <c r="D385" s="714"/>
      <c r="E385" s="714"/>
      <c r="F385" s="714"/>
      <c r="G385" s="714"/>
      <c r="H385" s="714"/>
      <c r="I385" s="714"/>
      <c r="J385" s="714"/>
      <c r="K385" s="701"/>
      <c r="L385" s="751"/>
    </row>
    <row r="386" customFormat="false" ht="12.75" hidden="false" customHeight="true" outlineLevel="0" collapsed="false">
      <c r="A386" s="753" t="s">
        <v>1399</v>
      </c>
      <c r="B386" s="737" t="n">
        <v>100</v>
      </c>
      <c r="C386" s="738" t="n">
        <v>83.1</v>
      </c>
      <c r="D386" s="738" t="n">
        <v>88.9</v>
      </c>
      <c r="E386" s="738" t="n">
        <v>74.4</v>
      </c>
      <c r="F386" s="738" t="n">
        <v>103.8</v>
      </c>
      <c r="G386" s="738" t="n">
        <v>69.4</v>
      </c>
      <c r="H386" s="738" t="n">
        <v>82.5</v>
      </c>
      <c r="I386" s="738" t="n">
        <v>101.7</v>
      </c>
      <c r="J386" s="738" t="n">
        <v>97.5</v>
      </c>
      <c r="K386" s="737" t="n">
        <v>133.2</v>
      </c>
      <c r="L386" s="751"/>
    </row>
    <row r="387" customFormat="false" ht="11.25" hidden="false" customHeight="true" outlineLevel="0" collapsed="false">
      <c r="A387" s="739" t="s">
        <v>1400</v>
      </c>
      <c r="B387" s="765"/>
      <c r="C387" s="755"/>
      <c r="D387" s="755"/>
      <c r="E387" s="755"/>
      <c r="F387" s="755"/>
      <c r="G387" s="755"/>
      <c r="H387" s="755"/>
      <c r="I387" s="755"/>
      <c r="J387" s="755"/>
      <c r="K387" s="756"/>
      <c r="L387" s="743"/>
    </row>
    <row r="388" customFormat="false" ht="6" hidden="false" customHeight="true" outlineLevel="0" collapsed="false">
      <c r="A388" s="739"/>
      <c r="B388" s="765"/>
      <c r="C388" s="755"/>
      <c r="D388" s="755"/>
      <c r="E388" s="755"/>
      <c r="F388" s="755"/>
      <c r="G388" s="755"/>
      <c r="H388" s="755"/>
      <c r="I388" s="755"/>
      <c r="J388" s="755"/>
      <c r="K388" s="756"/>
      <c r="L388" s="743"/>
    </row>
    <row r="389" customFormat="false" ht="13.5" hidden="false" customHeight="true" outlineLevel="0" collapsed="false">
      <c r="A389" s="754" t="s">
        <v>1401</v>
      </c>
      <c r="B389" s="737" t="n">
        <v>88.5</v>
      </c>
      <c r="C389" s="738" t="n">
        <v>113.7</v>
      </c>
      <c r="D389" s="738" t="n">
        <v>119.2</v>
      </c>
      <c r="E389" s="738" t="n">
        <v>102.2</v>
      </c>
      <c r="F389" s="738" t="n">
        <v>85.8</v>
      </c>
      <c r="G389" s="738" t="n">
        <v>99.3</v>
      </c>
      <c r="H389" s="738" t="n">
        <v>98.2</v>
      </c>
      <c r="I389" s="738" t="n">
        <v>94.9</v>
      </c>
      <c r="J389" s="738" t="n">
        <v>91</v>
      </c>
      <c r="K389" s="737" t="n">
        <v>76</v>
      </c>
      <c r="L389" s="684"/>
    </row>
    <row r="390" customFormat="false" ht="13.5" hidden="false" customHeight="true" outlineLevel="0" collapsed="false">
      <c r="A390" s="735" t="s">
        <v>1402</v>
      </c>
      <c r="B390" s="765"/>
      <c r="C390" s="755"/>
      <c r="D390" s="755"/>
      <c r="E390" s="755"/>
      <c r="F390" s="755"/>
      <c r="G390" s="755"/>
      <c r="H390" s="755"/>
      <c r="I390" s="755"/>
      <c r="J390" s="755"/>
      <c r="K390" s="756"/>
      <c r="L390" s="684"/>
    </row>
    <row r="391" customFormat="false" ht="6" hidden="false" customHeight="true" outlineLevel="0" collapsed="false">
      <c r="A391" s="748"/>
      <c r="B391" s="765"/>
      <c r="C391" s="755"/>
      <c r="D391" s="755"/>
      <c r="E391" s="755"/>
      <c r="F391" s="755"/>
      <c r="G391" s="755"/>
      <c r="H391" s="755"/>
      <c r="I391" s="755"/>
      <c r="J391" s="755"/>
      <c r="K391" s="756"/>
      <c r="L391" s="684"/>
    </row>
    <row r="392" customFormat="false" ht="13.5" hidden="false" customHeight="true" outlineLevel="0" collapsed="false">
      <c r="A392" s="754" t="s">
        <v>1403</v>
      </c>
      <c r="B392" s="737" t="n">
        <v>11.4</v>
      </c>
      <c r="C392" s="738" t="n">
        <v>-13.7</v>
      </c>
      <c r="D392" s="738" t="n">
        <v>-19.2</v>
      </c>
      <c r="E392" s="738" t="n">
        <v>-2.2</v>
      </c>
      <c r="F392" s="738" t="n">
        <v>14.1</v>
      </c>
      <c r="G392" s="738" t="n">
        <v>0.7</v>
      </c>
      <c r="H392" s="738" t="n">
        <v>1.8</v>
      </c>
      <c r="I392" s="738" t="n">
        <v>4.6</v>
      </c>
      <c r="J392" s="738" t="n">
        <v>9</v>
      </c>
      <c r="K392" s="737" t="n">
        <v>24</v>
      </c>
      <c r="L392" s="684"/>
    </row>
    <row r="393" customFormat="false" ht="13.5" hidden="false" customHeight="true" outlineLevel="0" collapsed="false">
      <c r="A393" s="735" t="s">
        <v>1404</v>
      </c>
      <c r="B393" s="765" t="s">
        <v>18</v>
      </c>
      <c r="C393" s="755"/>
      <c r="D393" s="755"/>
      <c r="E393" s="755"/>
      <c r="F393" s="755"/>
      <c r="G393" s="755"/>
      <c r="H393" s="755"/>
      <c r="I393" s="755"/>
      <c r="J393" s="755"/>
      <c r="K393" s="756"/>
      <c r="L393" s="684"/>
    </row>
    <row r="394" customFormat="false" ht="6" hidden="false" customHeight="true" outlineLevel="0" collapsed="false">
      <c r="A394" s="754"/>
      <c r="B394" s="765"/>
      <c r="C394" s="755"/>
      <c r="D394" s="755"/>
      <c r="E394" s="755"/>
      <c r="F394" s="755"/>
      <c r="G394" s="755"/>
      <c r="H394" s="755"/>
      <c r="I394" s="755"/>
      <c r="J394" s="755"/>
      <c r="K394" s="756"/>
      <c r="L394" s="684"/>
    </row>
    <row r="395" customFormat="false" ht="15" hidden="false" customHeight="true" outlineLevel="0" collapsed="false">
      <c r="A395" s="754" t="s">
        <v>1405</v>
      </c>
      <c r="B395" s="737" t="n">
        <v>10.1</v>
      </c>
      <c r="C395" s="738" t="n">
        <v>-13.6</v>
      </c>
      <c r="D395" s="738" t="n">
        <v>-19.3</v>
      </c>
      <c r="E395" s="738" t="n">
        <v>-2.1</v>
      </c>
      <c r="F395" s="738" t="n">
        <v>12.6</v>
      </c>
      <c r="G395" s="738" t="n">
        <v>0.5</v>
      </c>
      <c r="H395" s="738" t="n">
        <v>1.5</v>
      </c>
      <c r="I395" s="738" t="n">
        <v>3.6</v>
      </c>
      <c r="J395" s="738" t="n">
        <v>7.3</v>
      </c>
      <c r="K395" s="737" t="n">
        <v>22.1</v>
      </c>
    </row>
    <row r="396" customFormat="false" ht="15" hidden="false" customHeight="true" outlineLevel="0" collapsed="false">
      <c r="A396" s="735" t="s">
        <v>1406</v>
      </c>
      <c r="B396" s="765"/>
      <c r="C396" s="755"/>
      <c r="D396" s="755"/>
      <c r="E396" s="755"/>
      <c r="F396" s="755"/>
      <c r="G396" s="755"/>
      <c r="H396" s="755"/>
      <c r="I396" s="755"/>
      <c r="J396" s="755"/>
      <c r="K396" s="778"/>
      <c r="L396" s="684"/>
    </row>
    <row r="397" customFormat="false" ht="15" hidden="false" customHeight="true" outlineLevel="0" collapsed="false">
      <c r="A397" s="683" t="s">
        <v>1407</v>
      </c>
      <c r="L397" s="684"/>
    </row>
    <row r="398" customFormat="false" ht="12.75" hidden="false" customHeight="true" outlineLevel="0" collapsed="false">
      <c r="A398" s="685" t="s">
        <v>1408</v>
      </c>
      <c r="L398" s="684"/>
    </row>
    <row r="399" customFormat="false" ht="6" hidden="false" customHeight="true" outlineLevel="0" collapsed="false">
      <c r="L399" s="684"/>
    </row>
    <row r="400" customFormat="false" ht="12.75" hidden="false" customHeight="true" outlineLevel="0" collapsed="false">
      <c r="A400" s="686"/>
      <c r="B400" s="687"/>
      <c r="C400" s="688" t="s">
        <v>1370</v>
      </c>
      <c r="D400" s="688"/>
      <c r="E400" s="688"/>
      <c r="F400" s="689" t="s">
        <v>1371</v>
      </c>
      <c r="G400" s="689"/>
      <c r="H400" s="689"/>
      <c r="I400" s="689"/>
      <c r="J400" s="689"/>
      <c r="K400" s="689"/>
      <c r="L400" s="690"/>
    </row>
    <row r="401" customFormat="false" ht="12.75" hidden="false" customHeight="true" outlineLevel="0" collapsed="false">
      <c r="A401" s="691"/>
      <c r="B401" s="692"/>
      <c r="C401" s="693" t="s">
        <v>1372</v>
      </c>
      <c r="D401" s="693"/>
      <c r="E401" s="693"/>
      <c r="F401" s="694" t="s">
        <v>1373</v>
      </c>
      <c r="G401" s="694"/>
      <c r="H401" s="694"/>
      <c r="I401" s="694"/>
      <c r="J401" s="694"/>
      <c r="K401" s="694"/>
      <c r="L401" s="690"/>
    </row>
    <row r="402" customFormat="false" ht="12.75" hidden="false" customHeight="true" outlineLevel="0" collapsed="false">
      <c r="A402" s="695" t="s">
        <v>41</v>
      </c>
      <c r="B402" s="696" t="s">
        <v>1120</v>
      </c>
      <c r="C402" s="697"/>
      <c r="D402" s="688" t="s">
        <v>1374</v>
      </c>
      <c r="E402" s="688"/>
      <c r="F402" s="698"/>
      <c r="G402" s="689" t="s">
        <v>1375</v>
      </c>
      <c r="H402" s="689"/>
      <c r="I402" s="689"/>
      <c r="J402" s="689"/>
      <c r="K402" s="689"/>
      <c r="L402" s="690"/>
    </row>
    <row r="403" customFormat="false" ht="12.75" hidden="false" customHeight="true" outlineLevel="0" collapsed="false">
      <c r="A403" s="699" t="s">
        <v>45</v>
      </c>
      <c r="B403" s="700" t="s">
        <v>1376</v>
      </c>
      <c r="C403" s="701"/>
      <c r="D403" s="702" t="s">
        <v>1377</v>
      </c>
      <c r="E403" s="702"/>
      <c r="F403" s="703"/>
      <c r="G403" s="704" t="s">
        <v>1378</v>
      </c>
      <c r="H403" s="704"/>
      <c r="I403" s="704"/>
      <c r="J403" s="704"/>
      <c r="K403" s="704"/>
      <c r="L403" s="690"/>
    </row>
    <row r="404" customFormat="false" ht="24" hidden="false" customHeight="true" outlineLevel="0" collapsed="false">
      <c r="A404" s="709"/>
      <c r="B404" s="706" t="s">
        <v>1379</v>
      </c>
      <c r="C404" s="696" t="s">
        <v>1268</v>
      </c>
      <c r="D404" s="707" t="s">
        <v>1380</v>
      </c>
      <c r="E404" s="707"/>
      <c r="F404" s="708" t="s">
        <v>1268</v>
      </c>
      <c r="G404" s="698"/>
      <c r="H404" s="698"/>
      <c r="I404" s="698"/>
      <c r="J404" s="698"/>
      <c r="K404" s="689"/>
      <c r="L404" s="690"/>
    </row>
    <row r="405" customFormat="false" ht="10.5" hidden="false" customHeight="true" outlineLevel="0" collapsed="false">
      <c r="A405" s="709"/>
      <c r="C405" s="710" t="s">
        <v>1379</v>
      </c>
      <c r="D405" s="711" t="s">
        <v>1381</v>
      </c>
      <c r="E405" s="712"/>
      <c r="F405" s="710" t="s">
        <v>1379</v>
      </c>
      <c r="G405" s="713" t="s">
        <v>1382</v>
      </c>
      <c r="H405" s="708" t="s">
        <v>1383</v>
      </c>
      <c r="I405" s="708" t="s">
        <v>1384</v>
      </c>
      <c r="J405" s="708" t="s">
        <v>1385</v>
      </c>
      <c r="K405" s="712" t="n">
        <v>10.01</v>
      </c>
      <c r="L405" s="690"/>
    </row>
    <row r="406" customFormat="false" ht="10.9" hidden="false" customHeight="true" outlineLevel="0" collapsed="false">
      <c r="B406" s="714"/>
      <c r="D406" s="711"/>
      <c r="E406" s="708" t="s">
        <v>1386</v>
      </c>
      <c r="G406" s="715" t="n">
        <v>1</v>
      </c>
      <c r="H406" s="713" t="n">
        <v>2</v>
      </c>
      <c r="I406" s="715" t="n">
        <v>5</v>
      </c>
      <c r="J406" s="715" t="n">
        <v>10</v>
      </c>
      <c r="K406" s="712" t="s">
        <v>1134</v>
      </c>
      <c r="L406" s="690"/>
    </row>
    <row r="407" customFormat="false" ht="10.9" hidden="false" customHeight="true" outlineLevel="0" collapsed="false">
      <c r="A407" s="691"/>
      <c r="B407" s="716"/>
      <c r="C407" s="701"/>
      <c r="D407" s="711"/>
      <c r="E407" s="708" t="n">
        <v>-0.01</v>
      </c>
      <c r="G407" s="715"/>
      <c r="H407" s="713"/>
      <c r="I407" s="715"/>
      <c r="J407" s="715"/>
      <c r="K407" s="717" t="s">
        <v>1387</v>
      </c>
      <c r="L407" s="690"/>
    </row>
    <row r="408" customFormat="false" ht="10.9" hidden="false" customHeight="true" outlineLevel="0" collapsed="false">
      <c r="B408" s="719"/>
      <c r="C408" s="720"/>
      <c r="D408" s="711"/>
      <c r="F408" s="720"/>
      <c r="G408" s="721"/>
      <c r="H408" s="721"/>
      <c r="I408" s="721"/>
      <c r="J408" s="721"/>
      <c r="K408" s="694"/>
      <c r="L408" s="722"/>
    </row>
    <row r="409" customFormat="false" ht="6" hidden="false" customHeight="true" outlineLevel="0" collapsed="false">
      <c r="A409" s="723"/>
      <c r="B409" s="724"/>
      <c r="C409" s="724"/>
      <c r="D409" s="724"/>
      <c r="E409" s="723"/>
      <c r="F409" s="724"/>
      <c r="G409" s="724"/>
      <c r="H409" s="725"/>
      <c r="I409" s="724"/>
      <c r="J409" s="724"/>
      <c r="L409" s="726"/>
    </row>
    <row r="410" customFormat="false" ht="12" hidden="false" customHeight="true" outlineLevel="0" collapsed="false">
      <c r="A410" s="712" t="s">
        <v>1426</v>
      </c>
      <c r="B410" s="712"/>
      <c r="C410" s="712"/>
      <c r="D410" s="712"/>
      <c r="E410" s="712"/>
      <c r="F410" s="712"/>
      <c r="G410" s="712"/>
      <c r="H410" s="712"/>
      <c r="I410" s="712"/>
      <c r="J410" s="712"/>
      <c r="K410" s="712"/>
      <c r="L410" s="726"/>
    </row>
    <row r="411" customFormat="false" ht="12" hidden="false" customHeight="true" outlineLevel="0" collapsed="false">
      <c r="A411" s="758" t="s">
        <v>1427</v>
      </c>
      <c r="B411" s="758"/>
      <c r="C411" s="758"/>
      <c r="D411" s="758"/>
      <c r="E411" s="758"/>
      <c r="F411" s="758"/>
      <c r="G411" s="758"/>
      <c r="H411" s="758"/>
      <c r="I411" s="758"/>
      <c r="J411" s="758"/>
      <c r="K411" s="758"/>
      <c r="L411" s="726"/>
    </row>
    <row r="412" customFormat="false" ht="7.5" hidden="false" customHeight="true" outlineLevel="0" collapsed="false">
      <c r="A412" s="729"/>
      <c r="B412" s="730"/>
      <c r="C412" s="730"/>
      <c r="D412" s="730"/>
      <c r="E412" s="729"/>
      <c r="F412" s="731"/>
      <c r="G412" s="731"/>
      <c r="H412" s="725"/>
      <c r="I412" s="731"/>
      <c r="J412" s="730"/>
      <c r="K412" s="730"/>
      <c r="L412" s="726"/>
    </row>
    <row r="413" customFormat="false" ht="13.15" hidden="false" customHeight="true" outlineLevel="0" collapsed="false">
      <c r="A413" s="732" t="s">
        <v>1389</v>
      </c>
      <c r="B413" s="733" t="n">
        <v>235</v>
      </c>
      <c r="C413" s="734" t="n">
        <v>38</v>
      </c>
      <c r="D413" s="734" t="n">
        <v>24</v>
      </c>
      <c r="E413" s="734" t="n">
        <v>14</v>
      </c>
      <c r="F413" s="734" t="n">
        <v>197</v>
      </c>
      <c r="G413" s="734" t="n">
        <v>16</v>
      </c>
      <c r="H413" s="734" t="n">
        <v>23</v>
      </c>
      <c r="I413" s="734" t="n">
        <v>46</v>
      </c>
      <c r="J413" s="734" t="n">
        <v>52</v>
      </c>
      <c r="K413" s="759" t="n">
        <v>60</v>
      </c>
      <c r="L413" s="684"/>
    </row>
    <row r="414" customFormat="false" ht="12" hidden="false" customHeight="true" outlineLevel="0" collapsed="false">
      <c r="A414" s="735" t="s">
        <v>1390</v>
      </c>
      <c r="B414" s="703" t="s">
        <v>18</v>
      </c>
      <c r="C414" s="714"/>
      <c r="D414" s="714"/>
      <c r="E414" s="714"/>
      <c r="F414" s="714"/>
      <c r="G414" s="714"/>
      <c r="H414" s="714"/>
      <c r="I414" s="714"/>
      <c r="J414" s="714"/>
      <c r="K414" s="703"/>
      <c r="L414" s="684"/>
    </row>
    <row r="415" customFormat="false" ht="12.75" hidden="false" customHeight="true" outlineLevel="0" collapsed="false">
      <c r="A415" s="736" t="s">
        <v>1391</v>
      </c>
      <c r="B415" s="737" t="n">
        <v>100</v>
      </c>
      <c r="C415" s="738" t="n">
        <v>16.2</v>
      </c>
      <c r="D415" s="738" t="n">
        <v>10.2</v>
      </c>
      <c r="E415" s="738" t="n">
        <v>6</v>
      </c>
      <c r="F415" s="738" t="n">
        <v>83.8</v>
      </c>
      <c r="G415" s="738" t="n">
        <v>6.8</v>
      </c>
      <c r="H415" s="738" t="n">
        <v>9.8</v>
      </c>
      <c r="I415" s="738" t="n">
        <v>19.6</v>
      </c>
      <c r="J415" s="738" t="n">
        <v>22.1</v>
      </c>
      <c r="K415" s="740" t="n">
        <v>25.5</v>
      </c>
      <c r="L415" s="684"/>
    </row>
    <row r="416" customFormat="false" ht="12" hidden="false" customHeight="true" outlineLevel="0" collapsed="false">
      <c r="A416" s="739" t="s">
        <v>1137</v>
      </c>
      <c r="B416" s="741"/>
      <c r="C416" s="742"/>
      <c r="D416" s="742"/>
      <c r="E416" s="742"/>
      <c r="F416" s="742"/>
      <c r="G416" s="742"/>
      <c r="H416" s="742"/>
      <c r="I416" s="742"/>
      <c r="J416" s="742"/>
      <c r="K416" s="741"/>
      <c r="L416" s="726"/>
    </row>
    <row r="417" customFormat="false" ht="6" hidden="false" customHeight="true" outlineLevel="0" collapsed="false">
      <c r="A417" s="739"/>
      <c r="B417" s="741"/>
      <c r="C417" s="742"/>
      <c r="D417" s="742"/>
      <c r="E417" s="742"/>
      <c r="F417" s="742"/>
      <c r="G417" s="742"/>
      <c r="H417" s="742"/>
      <c r="I417" s="742"/>
      <c r="J417" s="742"/>
      <c r="K417" s="741"/>
      <c r="L417" s="726"/>
    </row>
    <row r="418" customFormat="false" ht="13.15" hidden="false" customHeight="true" outlineLevel="0" collapsed="false">
      <c r="A418" s="732" t="s">
        <v>1392</v>
      </c>
      <c r="B418" s="737" t="n">
        <v>10760.6</v>
      </c>
      <c r="C418" s="738" t="n">
        <v>1620.2</v>
      </c>
      <c r="D418" s="738" t="n">
        <v>831.8</v>
      </c>
      <c r="E418" s="738" t="n">
        <v>788.4</v>
      </c>
      <c r="F418" s="738" t="n">
        <v>9140.4</v>
      </c>
      <c r="G418" s="738" t="n">
        <v>441.9</v>
      </c>
      <c r="H418" s="738" t="n">
        <v>385.9</v>
      </c>
      <c r="I418" s="738" t="n">
        <v>1935.1</v>
      </c>
      <c r="J418" s="738" t="n">
        <v>3108.6</v>
      </c>
      <c r="K418" s="740" t="n">
        <v>3268.9</v>
      </c>
      <c r="L418" s="684"/>
    </row>
    <row r="419" customFormat="false" ht="12.75" hidden="false" customHeight="true" outlineLevel="0" collapsed="false">
      <c r="A419" s="735" t="s">
        <v>1411</v>
      </c>
      <c r="B419" s="765"/>
      <c r="C419" s="755"/>
      <c r="D419" s="755"/>
      <c r="E419" s="755"/>
      <c r="F419" s="755"/>
      <c r="G419" s="755"/>
      <c r="H419" s="755"/>
      <c r="I419" s="755"/>
      <c r="J419" s="755"/>
      <c r="K419" s="765"/>
      <c r="L419" s="684"/>
    </row>
    <row r="420" customFormat="false" ht="13.15" hidden="false" customHeight="true" outlineLevel="0" collapsed="false">
      <c r="A420" s="736" t="s">
        <v>1394</v>
      </c>
      <c r="B420" s="737" t="n">
        <v>100</v>
      </c>
      <c r="C420" s="738" t="n">
        <v>15.1</v>
      </c>
      <c r="D420" s="738" t="n">
        <v>7.7</v>
      </c>
      <c r="E420" s="738" t="n">
        <v>7.3</v>
      </c>
      <c r="F420" s="738" t="n">
        <v>84.9</v>
      </c>
      <c r="G420" s="738" t="n">
        <v>4.1</v>
      </c>
      <c r="H420" s="738" t="n">
        <v>3.6</v>
      </c>
      <c r="I420" s="738" t="n">
        <v>18</v>
      </c>
      <c r="J420" s="738" t="n">
        <v>28.9</v>
      </c>
      <c r="K420" s="740" t="n">
        <v>30.4</v>
      </c>
      <c r="L420" s="684"/>
    </row>
    <row r="421" customFormat="false" ht="12" hidden="false" customHeight="true" outlineLevel="0" collapsed="false">
      <c r="A421" s="739" t="s">
        <v>1137</v>
      </c>
      <c r="B421" s="765"/>
      <c r="C421" s="755"/>
      <c r="D421" s="755"/>
      <c r="E421" s="755"/>
      <c r="F421" s="755"/>
      <c r="G421" s="755"/>
      <c r="H421" s="755"/>
      <c r="I421" s="755"/>
      <c r="J421" s="755"/>
      <c r="K421" s="765"/>
      <c r="L421" s="684"/>
    </row>
    <row r="422" customFormat="false" ht="6" hidden="false" customHeight="true" outlineLevel="0" collapsed="false">
      <c r="B422" s="741"/>
      <c r="C422" s="742"/>
      <c r="D422" s="742"/>
      <c r="E422" s="742"/>
      <c r="F422" s="742"/>
      <c r="G422" s="742"/>
      <c r="H422" s="742"/>
      <c r="I422" s="742"/>
      <c r="J422" s="742"/>
      <c r="K422" s="741"/>
      <c r="L422" s="743"/>
    </row>
    <row r="423" customFormat="false" ht="12.75" hidden="false" customHeight="true" outlineLevel="0" collapsed="false">
      <c r="A423" s="744" t="s">
        <v>1395</v>
      </c>
      <c r="B423" s="737" t="n">
        <v>39.8</v>
      </c>
      <c r="C423" s="738" t="n">
        <v>5.6</v>
      </c>
      <c r="D423" s="738" t="n">
        <v>3.4</v>
      </c>
      <c r="E423" s="738" t="n">
        <v>2.3</v>
      </c>
      <c r="F423" s="738" t="n">
        <v>34.1</v>
      </c>
      <c r="G423" s="738" t="n">
        <v>2.7</v>
      </c>
      <c r="H423" s="738" t="n">
        <v>2.4</v>
      </c>
      <c r="I423" s="738" t="n">
        <v>7.5</v>
      </c>
      <c r="J423" s="738" t="n">
        <v>12.3</v>
      </c>
      <c r="K423" s="740" t="n">
        <v>9.3</v>
      </c>
      <c r="L423" s="684"/>
    </row>
    <row r="424" customFormat="false" ht="12" hidden="false" customHeight="true" outlineLevel="0" collapsed="false">
      <c r="A424" s="745" t="s">
        <v>1396</v>
      </c>
      <c r="B424" s="765"/>
      <c r="C424" s="755"/>
      <c r="D424" s="755"/>
      <c r="E424" s="755"/>
      <c r="F424" s="755"/>
      <c r="G424" s="755"/>
      <c r="H424" s="755"/>
      <c r="I424" s="755"/>
      <c r="J424" s="755"/>
      <c r="K424" s="765"/>
      <c r="L424" s="684"/>
    </row>
    <row r="425" customFormat="false" ht="12.75" hidden="false" customHeight="true" outlineLevel="0" collapsed="false">
      <c r="A425" s="736" t="s">
        <v>1394</v>
      </c>
      <c r="B425" s="737" t="n">
        <v>100</v>
      </c>
      <c r="C425" s="738" t="n">
        <v>14.1</v>
      </c>
      <c r="D425" s="738" t="n">
        <v>8.4</v>
      </c>
      <c r="E425" s="738" t="n">
        <v>5.7</v>
      </c>
      <c r="F425" s="738" t="n">
        <v>85.9</v>
      </c>
      <c r="G425" s="738" t="n">
        <v>6.7</v>
      </c>
      <c r="H425" s="738" t="n">
        <v>6.1</v>
      </c>
      <c r="I425" s="738" t="n">
        <v>18.8</v>
      </c>
      <c r="J425" s="738" t="n">
        <v>31</v>
      </c>
      <c r="K425" s="740" t="n">
        <v>23.3</v>
      </c>
      <c r="L425" s="684"/>
    </row>
    <row r="426" customFormat="false" ht="11.25" hidden="false" customHeight="true" outlineLevel="0" collapsed="false">
      <c r="A426" s="739" t="s">
        <v>1137</v>
      </c>
      <c r="B426" s="765"/>
      <c r="C426" s="755"/>
      <c r="D426" s="755"/>
      <c r="E426" s="755"/>
      <c r="F426" s="755"/>
      <c r="G426" s="755"/>
      <c r="H426" s="755"/>
      <c r="I426" s="755"/>
      <c r="J426" s="755"/>
      <c r="K426" s="765"/>
      <c r="L426" s="684"/>
    </row>
    <row r="427" customFormat="false" ht="6" hidden="false" customHeight="true" outlineLevel="0" collapsed="false">
      <c r="A427" s="748"/>
      <c r="B427" s="741"/>
      <c r="C427" s="742"/>
      <c r="D427" s="742"/>
      <c r="E427" s="742"/>
      <c r="F427" s="742"/>
      <c r="G427" s="742"/>
      <c r="H427" s="742"/>
      <c r="I427" s="742"/>
      <c r="J427" s="742"/>
      <c r="K427" s="741"/>
      <c r="L427" s="743"/>
    </row>
    <row r="428" customFormat="false" ht="13.5" hidden="false" customHeight="true" outlineLevel="0" collapsed="false">
      <c r="A428" s="748" t="s">
        <v>1397</v>
      </c>
      <c r="B428" s="749" t="n">
        <v>3295.04</v>
      </c>
      <c r="C428" s="750" t="n">
        <v>3751.58</v>
      </c>
      <c r="D428" s="750" t="n">
        <v>3849.61</v>
      </c>
      <c r="E428" s="750" t="n">
        <v>3606.37</v>
      </c>
      <c r="F428" s="750" t="n">
        <v>3219.84</v>
      </c>
      <c r="G428" s="750" t="n">
        <v>2765.11</v>
      </c>
      <c r="H428" s="750" t="n">
        <v>2689.12</v>
      </c>
      <c r="I428" s="750" t="n">
        <v>3190.28</v>
      </c>
      <c r="J428" s="750" t="n">
        <v>3519.1</v>
      </c>
      <c r="K428" s="761" t="n">
        <v>3115.37</v>
      </c>
      <c r="L428" s="751"/>
    </row>
    <row r="429" customFormat="false" ht="13.5" hidden="false" customHeight="true" outlineLevel="0" collapsed="false">
      <c r="A429" s="735" t="s">
        <v>1398</v>
      </c>
      <c r="B429" s="772"/>
      <c r="C429" s="714"/>
      <c r="D429" s="714"/>
      <c r="E429" s="714"/>
      <c r="F429" s="714"/>
      <c r="G429" s="714"/>
      <c r="H429" s="714"/>
      <c r="I429" s="714"/>
      <c r="J429" s="714"/>
      <c r="K429" s="703"/>
      <c r="L429" s="751"/>
    </row>
    <row r="430" customFormat="false" ht="12.75" hidden="false" customHeight="true" outlineLevel="0" collapsed="false">
      <c r="A430" s="753" t="s">
        <v>1399</v>
      </c>
      <c r="B430" s="737" t="n">
        <v>100</v>
      </c>
      <c r="C430" s="738" t="n">
        <v>113.9</v>
      </c>
      <c r="D430" s="738" t="n">
        <v>116.8</v>
      </c>
      <c r="E430" s="738" t="n">
        <v>109.4</v>
      </c>
      <c r="F430" s="738" t="n">
        <v>97.7</v>
      </c>
      <c r="G430" s="738" t="n">
        <v>83.9</v>
      </c>
      <c r="H430" s="738" t="n">
        <v>81.6</v>
      </c>
      <c r="I430" s="738" t="n">
        <v>96.8</v>
      </c>
      <c r="J430" s="738" t="n">
        <v>106.8</v>
      </c>
      <c r="K430" s="740" t="n">
        <v>94.5</v>
      </c>
      <c r="L430" s="751"/>
    </row>
    <row r="431" customFormat="false" ht="11.25" hidden="false" customHeight="true" outlineLevel="0" collapsed="false">
      <c r="A431" s="739" t="s">
        <v>1400</v>
      </c>
      <c r="B431" s="765"/>
      <c r="C431" s="755"/>
      <c r="D431" s="755"/>
      <c r="E431" s="755"/>
      <c r="F431" s="755"/>
      <c r="G431" s="755"/>
      <c r="H431" s="755"/>
      <c r="I431" s="755"/>
      <c r="J431" s="755"/>
      <c r="K431" s="765"/>
      <c r="L431" s="743"/>
    </row>
    <row r="432" customFormat="false" ht="6" hidden="false" customHeight="true" outlineLevel="0" collapsed="false">
      <c r="A432" s="739"/>
      <c r="B432" s="765"/>
      <c r="C432" s="755"/>
      <c r="D432" s="755"/>
      <c r="E432" s="755"/>
      <c r="F432" s="755"/>
      <c r="G432" s="755"/>
      <c r="H432" s="755"/>
      <c r="I432" s="755"/>
      <c r="J432" s="755"/>
      <c r="K432" s="765"/>
      <c r="L432" s="743"/>
    </row>
    <row r="433" customFormat="false" ht="13.5" hidden="false" customHeight="true" outlineLevel="0" collapsed="false">
      <c r="A433" s="754" t="s">
        <v>1401</v>
      </c>
      <c r="B433" s="737" t="n">
        <v>93.1</v>
      </c>
      <c r="C433" s="738" t="n">
        <v>111.7</v>
      </c>
      <c r="D433" s="738" t="n">
        <v>120.8</v>
      </c>
      <c r="E433" s="738" t="n">
        <v>101.6</v>
      </c>
      <c r="F433" s="738" t="n">
        <v>90</v>
      </c>
      <c r="G433" s="738" t="n">
        <v>99.1</v>
      </c>
      <c r="H433" s="738" t="n">
        <v>98</v>
      </c>
      <c r="I433" s="738" t="n">
        <v>95.7</v>
      </c>
      <c r="J433" s="738" t="n">
        <v>91.6</v>
      </c>
      <c r="K433" s="740" t="n">
        <v>82.7</v>
      </c>
      <c r="L433" s="684"/>
    </row>
    <row r="434" customFormat="false" ht="13.5" hidden="false" customHeight="true" outlineLevel="0" collapsed="false">
      <c r="A434" s="735" t="s">
        <v>1402</v>
      </c>
      <c r="B434" s="765"/>
      <c r="C434" s="755"/>
      <c r="D434" s="755"/>
      <c r="E434" s="755"/>
      <c r="F434" s="755"/>
      <c r="G434" s="755"/>
      <c r="H434" s="755"/>
      <c r="I434" s="755"/>
      <c r="J434" s="755"/>
      <c r="K434" s="765"/>
      <c r="L434" s="684"/>
    </row>
    <row r="435" customFormat="false" ht="6" hidden="false" customHeight="true" outlineLevel="0" collapsed="false">
      <c r="A435" s="748"/>
      <c r="B435" s="765"/>
      <c r="C435" s="755"/>
      <c r="D435" s="755"/>
      <c r="E435" s="755"/>
      <c r="F435" s="755"/>
      <c r="G435" s="755"/>
      <c r="H435" s="755"/>
      <c r="I435" s="755"/>
      <c r="J435" s="755"/>
      <c r="K435" s="765"/>
      <c r="L435" s="684"/>
    </row>
    <row r="436" customFormat="false" ht="13.5" hidden="false" customHeight="true" outlineLevel="0" collapsed="false">
      <c r="A436" s="754" t="s">
        <v>1403</v>
      </c>
      <c r="B436" s="737" t="n">
        <v>7.2</v>
      </c>
      <c r="C436" s="738" t="n">
        <v>-11.7</v>
      </c>
      <c r="D436" s="738" t="n">
        <v>-20.8</v>
      </c>
      <c r="E436" s="738" t="n">
        <v>-1.6</v>
      </c>
      <c r="F436" s="738" t="n">
        <v>10.4</v>
      </c>
      <c r="G436" s="738" t="n">
        <v>1</v>
      </c>
      <c r="H436" s="738" t="n">
        <v>2</v>
      </c>
      <c r="I436" s="738" t="n">
        <v>4.3</v>
      </c>
      <c r="J436" s="738" t="n">
        <v>8.4</v>
      </c>
      <c r="K436" s="740" t="n">
        <v>18.3</v>
      </c>
      <c r="L436" s="684"/>
    </row>
    <row r="437" customFormat="false" ht="13.5" hidden="false" customHeight="true" outlineLevel="0" collapsed="false">
      <c r="A437" s="735" t="s">
        <v>1404</v>
      </c>
      <c r="B437" s="765" t="s">
        <v>18</v>
      </c>
      <c r="C437" s="755"/>
      <c r="D437" s="755"/>
      <c r="E437" s="755"/>
      <c r="F437" s="755"/>
      <c r="G437" s="755"/>
      <c r="H437" s="755"/>
      <c r="I437" s="755"/>
      <c r="J437" s="755"/>
      <c r="K437" s="765"/>
      <c r="L437" s="684"/>
    </row>
    <row r="438" customFormat="false" ht="6" hidden="false" customHeight="true" outlineLevel="0" collapsed="false">
      <c r="A438" s="754"/>
      <c r="B438" s="765"/>
      <c r="C438" s="755"/>
      <c r="D438" s="755"/>
      <c r="E438" s="755"/>
      <c r="F438" s="755"/>
      <c r="G438" s="755"/>
      <c r="H438" s="755"/>
      <c r="I438" s="755"/>
      <c r="J438" s="755"/>
      <c r="K438" s="765"/>
      <c r="L438" s="684"/>
    </row>
    <row r="439" customFormat="false" ht="15" hidden="false" customHeight="true" outlineLevel="0" collapsed="false">
      <c r="A439" s="754" t="s">
        <v>1405</v>
      </c>
      <c r="B439" s="737" t="n">
        <v>5.8</v>
      </c>
      <c r="C439" s="738" t="n">
        <v>-11.3</v>
      </c>
      <c r="D439" s="738" t="n">
        <v>-19.7</v>
      </c>
      <c r="E439" s="738" t="n">
        <v>-2.1</v>
      </c>
      <c r="F439" s="738" t="n">
        <v>8.7</v>
      </c>
      <c r="G439" s="738" t="n">
        <v>0.3</v>
      </c>
      <c r="H439" s="738" t="n">
        <v>1.5</v>
      </c>
      <c r="I439" s="738" t="n">
        <v>3.2</v>
      </c>
      <c r="J439" s="738" t="n">
        <v>6.9</v>
      </c>
      <c r="K439" s="740" t="n">
        <v>15.9</v>
      </c>
    </row>
    <row r="440" customFormat="false" ht="15" hidden="false" customHeight="true" outlineLevel="0" collapsed="false">
      <c r="A440" s="735" t="s">
        <v>1406</v>
      </c>
      <c r="B440" s="765"/>
      <c r="C440" s="755"/>
      <c r="D440" s="755"/>
      <c r="E440" s="755"/>
      <c r="F440" s="755"/>
      <c r="G440" s="755"/>
      <c r="H440" s="755"/>
      <c r="I440" s="755"/>
      <c r="J440" s="755"/>
      <c r="K440" s="765"/>
      <c r="L440" s="684" t="n">
        <v>89</v>
      </c>
    </row>
    <row r="441" customFormat="false" ht="15.75" hidden="false" customHeight="true" outlineLevel="0" collapsed="false">
      <c r="A441" s="683" t="s">
        <v>1407</v>
      </c>
      <c r="L441" s="684" t="n">
        <v>90</v>
      </c>
    </row>
    <row r="442" customFormat="false" ht="12.75" hidden="false" customHeight="true" outlineLevel="0" collapsed="false">
      <c r="A442" s="685" t="s">
        <v>1408</v>
      </c>
      <c r="L442" s="684"/>
    </row>
    <row r="443" customFormat="false" ht="6" hidden="false" customHeight="true" outlineLevel="0" collapsed="false">
      <c r="L443" s="684"/>
    </row>
    <row r="444" customFormat="false" ht="12.75" hidden="false" customHeight="true" outlineLevel="0" collapsed="false">
      <c r="A444" s="686"/>
      <c r="B444" s="687"/>
      <c r="C444" s="688" t="s">
        <v>1370</v>
      </c>
      <c r="D444" s="688"/>
      <c r="E444" s="688"/>
      <c r="F444" s="689" t="s">
        <v>1371</v>
      </c>
      <c r="G444" s="689"/>
      <c r="H444" s="689"/>
      <c r="I444" s="689"/>
      <c r="J444" s="689"/>
      <c r="K444" s="689"/>
      <c r="L444" s="690"/>
    </row>
    <row r="445" customFormat="false" ht="12.75" hidden="false" customHeight="true" outlineLevel="0" collapsed="false">
      <c r="A445" s="691"/>
      <c r="B445" s="692"/>
      <c r="C445" s="693" t="s">
        <v>1372</v>
      </c>
      <c r="D445" s="693"/>
      <c r="E445" s="693"/>
      <c r="F445" s="694" t="s">
        <v>1373</v>
      </c>
      <c r="G445" s="694"/>
      <c r="H445" s="694"/>
      <c r="I445" s="694"/>
      <c r="J445" s="694"/>
      <c r="K445" s="694"/>
      <c r="L445" s="690"/>
    </row>
    <row r="446" customFormat="false" ht="12.75" hidden="false" customHeight="true" outlineLevel="0" collapsed="false">
      <c r="A446" s="695" t="s">
        <v>41</v>
      </c>
      <c r="B446" s="696" t="s">
        <v>1120</v>
      </c>
      <c r="C446" s="697"/>
      <c r="D446" s="688" t="s">
        <v>1374</v>
      </c>
      <c r="E446" s="688"/>
      <c r="F446" s="698"/>
      <c r="G446" s="689" t="s">
        <v>1375</v>
      </c>
      <c r="H446" s="689"/>
      <c r="I446" s="689"/>
      <c r="J446" s="689"/>
      <c r="K446" s="689"/>
      <c r="L446" s="690"/>
    </row>
    <row r="447" customFormat="false" ht="12.75" hidden="false" customHeight="true" outlineLevel="0" collapsed="false">
      <c r="A447" s="699" t="s">
        <v>45</v>
      </c>
      <c r="B447" s="700" t="s">
        <v>1376</v>
      </c>
      <c r="C447" s="701"/>
      <c r="D447" s="702" t="s">
        <v>1377</v>
      </c>
      <c r="E447" s="702"/>
      <c r="F447" s="703"/>
      <c r="G447" s="704" t="s">
        <v>1378</v>
      </c>
      <c r="H447" s="704"/>
      <c r="I447" s="704"/>
      <c r="J447" s="704"/>
      <c r="K447" s="704"/>
      <c r="L447" s="690"/>
    </row>
    <row r="448" customFormat="false" ht="24" hidden="false" customHeight="true" outlineLevel="0" collapsed="false">
      <c r="A448" s="709"/>
      <c r="B448" s="706" t="s">
        <v>1379</v>
      </c>
      <c r="C448" s="696" t="s">
        <v>1268</v>
      </c>
      <c r="D448" s="707" t="s">
        <v>1380</v>
      </c>
      <c r="E448" s="707"/>
      <c r="F448" s="708" t="s">
        <v>1268</v>
      </c>
      <c r="G448" s="698"/>
      <c r="H448" s="698"/>
      <c r="I448" s="698"/>
      <c r="J448" s="698"/>
      <c r="K448" s="689"/>
      <c r="L448" s="690"/>
    </row>
    <row r="449" customFormat="false" ht="10.5" hidden="false" customHeight="true" outlineLevel="0" collapsed="false">
      <c r="A449" s="709"/>
      <c r="C449" s="710" t="s">
        <v>1379</v>
      </c>
      <c r="D449" s="711" t="s">
        <v>1381</v>
      </c>
      <c r="E449" s="712"/>
      <c r="F449" s="710" t="s">
        <v>1379</v>
      </c>
      <c r="G449" s="713" t="s">
        <v>1382</v>
      </c>
      <c r="H449" s="708" t="s">
        <v>1383</v>
      </c>
      <c r="I449" s="708" t="s">
        <v>1384</v>
      </c>
      <c r="J449" s="708" t="s">
        <v>1385</v>
      </c>
      <c r="K449" s="712" t="n">
        <v>10.01</v>
      </c>
      <c r="L449" s="690"/>
    </row>
    <row r="450" customFormat="false" ht="10.9" hidden="false" customHeight="true" outlineLevel="0" collapsed="false">
      <c r="B450" s="714"/>
      <c r="D450" s="711"/>
      <c r="E450" s="708" t="s">
        <v>1386</v>
      </c>
      <c r="G450" s="715" t="n">
        <v>1</v>
      </c>
      <c r="H450" s="713" t="n">
        <v>2</v>
      </c>
      <c r="I450" s="715" t="n">
        <v>5</v>
      </c>
      <c r="J450" s="715" t="n">
        <v>10</v>
      </c>
      <c r="K450" s="712" t="s">
        <v>1134</v>
      </c>
      <c r="L450" s="690"/>
    </row>
    <row r="451" customFormat="false" ht="10.9" hidden="false" customHeight="true" outlineLevel="0" collapsed="false">
      <c r="A451" s="691"/>
      <c r="B451" s="716"/>
      <c r="C451" s="701"/>
      <c r="D451" s="711"/>
      <c r="E451" s="708" t="n">
        <v>-0.01</v>
      </c>
      <c r="G451" s="715"/>
      <c r="H451" s="713"/>
      <c r="I451" s="715"/>
      <c r="J451" s="715"/>
      <c r="K451" s="717" t="s">
        <v>1387</v>
      </c>
      <c r="L451" s="690"/>
    </row>
    <row r="452" customFormat="false" ht="10.9" hidden="false" customHeight="true" outlineLevel="0" collapsed="false">
      <c r="B452" s="719"/>
      <c r="C452" s="720"/>
      <c r="D452" s="711"/>
      <c r="F452" s="720"/>
      <c r="G452" s="721"/>
      <c r="H452" s="721"/>
      <c r="I452" s="721"/>
      <c r="J452" s="721"/>
      <c r="K452" s="694"/>
      <c r="L452" s="722"/>
    </row>
    <row r="453" customFormat="false" ht="6" hidden="false" customHeight="true" outlineLevel="0" collapsed="false">
      <c r="A453" s="723"/>
      <c r="B453" s="724"/>
      <c r="C453" s="724"/>
      <c r="D453" s="724"/>
      <c r="E453" s="723"/>
      <c r="F453" s="724"/>
      <c r="G453" s="724"/>
      <c r="H453" s="725"/>
      <c r="I453" s="724"/>
      <c r="J453" s="724"/>
      <c r="L453" s="726"/>
    </row>
    <row r="454" customFormat="false" ht="12" hidden="false" customHeight="true" outlineLevel="0" collapsed="false">
      <c r="A454" s="712" t="s">
        <v>1428</v>
      </c>
      <c r="B454" s="712"/>
      <c r="C454" s="712"/>
      <c r="D454" s="712"/>
      <c r="E454" s="712"/>
      <c r="F454" s="712"/>
      <c r="G454" s="712"/>
      <c r="H454" s="712"/>
      <c r="I454" s="712"/>
      <c r="J454" s="712"/>
      <c r="K454" s="712"/>
      <c r="L454" s="726"/>
    </row>
    <row r="455" customFormat="false" ht="12" hidden="false" customHeight="true" outlineLevel="0" collapsed="false">
      <c r="A455" s="773" t="s">
        <v>1429</v>
      </c>
      <c r="B455" s="773"/>
      <c r="C455" s="773"/>
      <c r="D455" s="773"/>
      <c r="E455" s="773"/>
      <c r="F455" s="773"/>
      <c r="G455" s="773"/>
      <c r="H455" s="773"/>
      <c r="I455" s="773"/>
      <c r="J455" s="773"/>
      <c r="K455" s="773"/>
      <c r="L455" s="726"/>
    </row>
    <row r="456" customFormat="false" ht="7.5" hidden="false" customHeight="true" outlineLevel="0" collapsed="false">
      <c r="A456" s="729"/>
      <c r="B456" s="730"/>
      <c r="C456" s="730"/>
      <c r="D456" s="730"/>
      <c r="E456" s="729"/>
      <c r="F456" s="731"/>
      <c r="G456" s="731"/>
      <c r="H456" s="725"/>
      <c r="I456" s="731"/>
      <c r="J456" s="730"/>
      <c r="K456" s="730"/>
      <c r="L456" s="726"/>
    </row>
    <row r="457" customFormat="false" ht="13.15" hidden="false" customHeight="true" outlineLevel="0" collapsed="false">
      <c r="A457" s="732" t="s">
        <v>1389</v>
      </c>
      <c r="B457" s="733" t="n">
        <v>22</v>
      </c>
      <c r="C457" s="759" t="n">
        <v>3</v>
      </c>
      <c r="D457" s="734" t="n">
        <v>3</v>
      </c>
      <c r="E457" s="766" t="s">
        <v>1143</v>
      </c>
      <c r="F457" s="734" t="n">
        <v>19</v>
      </c>
      <c r="G457" s="734" t="n">
        <v>6</v>
      </c>
      <c r="H457" s="734" t="n">
        <v>2</v>
      </c>
      <c r="I457" s="734" t="n">
        <v>2</v>
      </c>
      <c r="J457" s="734" t="n">
        <v>3</v>
      </c>
      <c r="K457" s="779" t="n">
        <v>6</v>
      </c>
      <c r="L457" s="690"/>
    </row>
    <row r="458" customFormat="false" ht="12" hidden="false" customHeight="true" outlineLevel="0" collapsed="false">
      <c r="A458" s="735" t="s">
        <v>1390</v>
      </c>
      <c r="B458" s="764" t="s">
        <v>18</v>
      </c>
      <c r="C458" s="764"/>
      <c r="D458" s="763"/>
      <c r="E458" s="763"/>
      <c r="F458" s="763"/>
      <c r="G458" s="763"/>
      <c r="H458" s="763"/>
      <c r="I458" s="763"/>
      <c r="J458" s="763"/>
      <c r="K458" s="752"/>
      <c r="L458" s="690"/>
    </row>
    <row r="459" customFormat="false" ht="12.75" hidden="false" customHeight="true" outlineLevel="0" collapsed="false">
      <c r="A459" s="736" t="s">
        <v>1391</v>
      </c>
      <c r="B459" s="737" t="n">
        <v>100</v>
      </c>
      <c r="C459" s="740" t="n">
        <v>13.6</v>
      </c>
      <c r="D459" s="738" t="n">
        <v>13.6</v>
      </c>
      <c r="E459" s="760" t="s">
        <v>1143</v>
      </c>
      <c r="F459" s="738" t="n">
        <v>86.4</v>
      </c>
      <c r="G459" s="738" t="n">
        <v>27.3</v>
      </c>
      <c r="H459" s="760" t="s">
        <v>1145</v>
      </c>
      <c r="I459" s="760" t="s">
        <v>1145</v>
      </c>
      <c r="J459" s="738" t="n">
        <v>13.6</v>
      </c>
      <c r="K459" s="780" t="n">
        <v>27.3</v>
      </c>
      <c r="L459" s="690"/>
    </row>
    <row r="460" customFormat="false" ht="12" hidden="false" customHeight="true" outlineLevel="0" collapsed="false">
      <c r="A460" s="739" t="s">
        <v>1137</v>
      </c>
      <c r="B460" s="741"/>
      <c r="C460" s="741"/>
      <c r="D460" s="742"/>
      <c r="E460" s="742"/>
      <c r="F460" s="742"/>
      <c r="G460" s="742"/>
      <c r="H460" s="742"/>
      <c r="I460" s="742"/>
      <c r="J460" s="742"/>
      <c r="K460" s="731"/>
      <c r="L460" s="726"/>
    </row>
    <row r="461" customFormat="false" ht="6" hidden="false" customHeight="true" outlineLevel="0" collapsed="false">
      <c r="A461" s="739"/>
      <c r="B461" s="741"/>
      <c r="C461" s="741"/>
      <c r="D461" s="742"/>
      <c r="E461" s="742"/>
      <c r="F461" s="742"/>
      <c r="G461" s="742"/>
      <c r="H461" s="742"/>
      <c r="I461" s="742"/>
      <c r="J461" s="742"/>
      <c r="K461" s="731"/>
      <c r="L461" s="726"/>
    </row>
    <row r="462" customFormat="false" ht="13.15" hidden="false" customHeight="true" outlineLevel="0" collapsed="false">
      <c r="A462" s="732" t="s">
        <v>1392</v>
      </c>
      <c r="B462" s="737" t="n">
        <v>34388.1</v>
      </c>
      <c r="C462" s="740" t="n">
        <v>245.5</v>
      </c>
      <c r="D462" s="738" t="n">
        <v>245.5</v>
      </c>
      <c r="E462" s="760" t="s">
        <v>1143</v>
      </c>
      <c r="F462" s="738" t="n">
        <v>34142.6</v>
      </c>
      <c r="G462" s="738" t="n">
        <v>1598.5</v>
      </c>
      <c r="H462" s="760" t="s">
        <v>1145</v>
      </c>
      <c r="I462" s="760" t="s">
        <v>1145</v>
      </c>
      <c r="J462" s="738" t="n">
        <v>24041.8</v>
      </c>
      <c r="K462" s="780" t="n">
        <v>7533</v>
      </c>
      <c r="L462" s="690"/>
    </row>
    <row r="463" customFormat="false" ht="12.75" hidden="false" customHeight="true" outlineLevel="0" collapsed="false">
      <c r="A463" s="735" t="s">
        <v>1411</v>
      </c>
      <c r="B463" s="741"/>
      <c r="C463" s="741"/>
      <c r="D463" s="742"/>
      <c r="E463" s="742"/>
      <c r="F463" s="742"/>
      <c r="G463" s="742"/>
      <c r="H463" s="742"/>
      <c r="I463" s="742"/>
      <c r="J463" s="742"/>
      <c r="K463" s="731"/>
      <c r="L463" s="690"/>
    </row>
    <row r="464" customFormat="false" ht="13.15" hidden="false" customHeight="true" outlineLevel="0" collapsed="false">
      <c r="A464" s="736" t="s">
        <v>1394</v>
      </c>
      <c r="B464" s="737" t="n">
        <v>100</v>
      </c>
      <c r="C464" s="740" t="n">
        <v>0.7</v>
      </c>
      <c r="D464" s="738" t="n">
        <v>0.7</v>
      </c>
      <c r="E464" s="760" t="s">
        <v>1143</v>
      </c>
      <c r="F464" s="738" t="n">
        <v>99.3</v>
      </c>
      <c r="G464" s="738" t="n">
        <v>4.6</v>
      </c>
      <c r="H464" s="760" t="s">
        <v>1145</v>
      </c>
      <c r="I464" s="760" t="s">
        <v>1145</v>
      </c>
      <c r="J464" s="738" t="n">
        <v>69.9</v>
      </c>
      <c r="K464" s="780" t="n">
        <v>21.9</v>
      </c>
      <c r="L464" s="690"/>
    </row>
    <row r="465" customFormat="false" ht="12" hidden="false" customHeight="true" outlineLevel="0" collapsed="false">
      <c r="A465" s="739" t="s">
        <v>1137</v>
      </c>
      <c r="B465" s="741"/>
      <c r="C465" s="741"/>
      <c r="D465" s="742"/>
      <c r="E465" s="742"/>
      <c r="F465" s="742"/>
      <c r="G465" s="742"/>
      <c r="H465" s="742"/>
      <c r="I465" s="742"/>
      <c r="J465" s="742"/>
      <c r="K465" s="731"/>
      <c r="L465" s="690"/>
    </row>
    <row r="466" customFormat="false" ht="6" hidden="false" customHeight="true" outlineLevel="0" collapsed="false">
      <c r="B466" s="741"/>
      <c r="C466" s="741"/>
      <c r="D466" s="742"/>
      <c r="E466" s="742"/>
      <c r="F466" s="742"/>
      <c r="G466" s="742"/>
      <c r="H466" s="742"/>
      <c r="I466" s="742"/>
      <c r="J466" s="742"/>
      <c r="K466" s="731"/>
      <c r="L466" s="726"/>
    </row>
    <row r="467" customFormat="false" ht="12.75" hidden="false" customHeight="true" outlineLevel="0" collapsed="false">
      <c r="A467" s="744" t="s">
        <v>1395</v>
      </c>
      <c r="B467" s="737" t="n">
        <v>15.3</v>
      </c>
      <c r="C467" s="740" t="n">
        <v>0.6</v>
      </c>
      <c r="D467" s="738" t="n">
        <v>0.6</v>
      </c>
      <c r="E467" s="760" t="s">
        <v>1143</v>
      </c>
      <c r="F467" s="738" t="n">
        <v>14.7</v>
      </c>
      <c r="G467" s="738" t="n">
        <v>1.2</v>
      </c>
      <c r="H467" s="760" t="s">
        <v>1145</v>
      </c>
      <c r="I467" s="760" t="s">
        <v>1145</v>
      </c>
      <c r="J467" s="738" t="n">
        <v>6.7</v>
      </c>
      <c r="K467" s="780" t="n">
        <v>6</v>
      </c>
      <c r="L467" s="690"/>
    </row>
    <row r="468" customFormat="false" ht="12" hidden="false" customHeight="true" outlineLevel="0" collapsed="false">
      <c r="A468" s="745" t="s">
        <v>1396</v>
      </c>
      <c r="B468" s="741"/>
      <c r="C468" s="741"/>
      <c r="D468" s="742"/>
      <c r="E468" s="742"/>
      <c r="F468" s="742"/>
      <c r="G468" s="742"/>
      <c r="H468" s="742"/>
      <c r="I468" s="742"/>
      <c r="J468" s="742"/>
      <c r="K468" s="731"/>
      <c r="L468" s="690"/>
    </row>
    <row r="469" customFormat="false" ht="12.75" hidden="false" customHeight="true" outlineLevel="0" collapsed="false">
      <c r="A469" s="736" t="s">
        <v>1394</v>
      </c>
      <c r="B469" s="737" t="n">
        <v>100</v>
      </c>
      <c r="C469" s="740" t="n">
        <v>4</v>
      </c>
      <c r="D469" s="738" t="n">
        <v>4</v>
      </c>
      <c r="E469" s="760" t="s">
        <v>1143</v>
      </c>
      <c r="F469" s="738" t="n">
        <v>96</v>
      </c>
      <c r="G469" s="738" t="n">
        <v>8.2</v>
      </c>
      <c r="H469" s="760" t="s">
        <v>1145</v>
      </c>
      <c r="I469" s="760" t="s">
        <v>1145</v>
      </c>
      <c r="J469" s="738" t="n">
        <v>44.1</v>
      </c>
      <c r="K469" s="780" t="n">
        <v>39.4</v>
      </c>
      <c r="L469" s="690"/>
    </row>
    <row r="470" customFormat="false" ht="11.25" hidden="false" customHeight="true" outlineLevel="0" collapsed="false">
      <c r="A470" s="739" t="s">
        <v>1137</v>
      </c>
      <c r="B470" s="741"/>
      <c r="C470" s="741"/>
      <c r="D470" s="742"/>
      <c r="E470" s="742"/>
      <c r="F470" s="742"/>
      <c r="G470" s="742"/>
      <c r="H470" s="742"/>
      <c r="I470" s="742"/>
      <c r="J470" s="742"/>
      <c r="K470" s="731"/>
      <c r="L470" s="690"/>
    </row>
    <row r="471" customFormat="false" ht="6" hidden="false" customHeight="true" outlineLevel="0" collapsed="false">
      <c r="A471" s="748"/>
      <c r="B471" s="741"/>
      <c r="C471" s="741"/>
      <c r="D471" s="742"/>
      <c r="E471" s="742"/>
      <c r="F471" s="742"/>
      <c r="G471" s="742"/>
      <c r="H471" s="742"/>
      <c r="I471" s="742"/>
      <c r="J471" s="742"/>
      <c r="K471" s="731"/>
      <c r="L471" s="726"/>
    </row>
    <row r="472" customFormat="false" ht="13.5" hidden="false" customHeight="true" outlineLevel="0" collapsed="false">
      <c r="A472" s="748" t="s">
        <v>1397</v>
      </c>
      <c r="B472" s="749" t="n">
        <v>4409.71</v>
      </c>
      <c r="C472" s="761" t="n">
        <v>2512.83</v>
      </c>
      <c r="D472" s="750" t="n">
        <v>2512.83</v>
      </c>
      <c r="E472" s="769" t="s">
        <v>1143</v>
      </c>
      <c r="F472" s="750" t="n">
        <v>4487.78</v>
      </c>
      <c r="G472" s="750" t="n">
        <v>2695.83</v>
      </c>
      <c r="H472" s="760" t="s">
        <v>1145</v>
      </c>
      <c r="I472" s="760" t="s">
        <v>1145</v>
      </c>
      <c r="J472" s="750" t="n">
        <v>5743.55</v>
      </c>
      <c r="K472" s="781" t="n">
        <v>3568.81</v>
      </c>
      <c r="L472" s="762"/>
    </row>
    <row r="473" customFormat="false" ht="13.5" hidden="false" customHeight="true" outlineLevel="0" collapsed="false">
      <c r="A473" s="735" t="s">
        <v>1398</v>
      </c>
      <c r="B473" s="746"/>
      <c r="C473" s="764"/>
      <c r="D473" s="763"/>
      <c r="E473" s="763"/>
      <c r="F473" s="763"/>
      <c r="G473" s="763"/>
      <c r="H473" s="763"/>
      <c r="I473" s="763"/>
      <c r="J473" s="763"/>
      <c r="K473" s="752"/>
      <c r="L473" s="762"/>
    </row>
    <row r="474" customFormat="false" ht="12.75" hidden="false" customHeight="true" outlineLevel="0" collapsed="false">
      <c r="A474" s="753" t="s">
        <v>1399</v>
      </c>
      <c r="B474" s="737" t="n">
        <v>100</v>
      </c>
      <c r="C474" s="740" t="n">
        <v>57</v>
      </c>
      <c r="D474" s="738" t="n">
        <v>57</v>
      </c>
      <c r="E474" s="760" t="s">
        <v>1143</v>
      </c>
      <c r="F474" s="738" t="n">
        <v>101.8</v>
      </c>
      <c r="G474" s="738" t="n">
        <v>61.1</v>
      </c>
      <c r="H474" s="760" t="s">
        <v>1145</v>
      </c>
      <c r="I474" s="760" t="s">
        <v>1145</v>
      </c>
      <c r="J474" s="738" t="n">
        <v>130.2</v>
      </c>
      <c r="K474" s="780" t="n">
        <v>80.9</v>
      </c>
      <c r="L474" s="762"/>
    </row>
    <row r="475" customFormat="false" ht="11.25" hidden="false" customHeight="true" outlineLevel="0" collapsed="false">
      <c r="A475" s="739" t="s">
        <v>1400</v>
      </c>
      <c r="B475" s="741"/>
      <c r="C475" s="741"/>
      <c r="D475" s="742"/>
      <c r="E475" s="742"/>
      <c r="F475" s="742"/>
      <c r="G475" s="742"/>
      <c r="H475" s="742"/>
      <c r="I475" s="742"/>
      <c r="J475" s="742"/>
      <c r="K475" s="731"/>
      <c r="L475" s="726"/>
    </row>
    <row r="476" customFormat="false" ht="6" hidden="false" customHeight="true" outlineLevel="0" collapsed="false">
      <c r="A476" s="739"/>
      <c r="B476" s="741"/>
      <c r="C476" s="741"/>
      <c r="D476" s="742"/>
      <c r="E476" s="742"/>
      <c r="F476" s="742"/>
      <c r="G476" s="742"/>
      <c r="H476" s="742"/>
      <c r="I476" s="742"/>
      <c r="J476" s="742"/>
      <c r="K476" s="731"/>
      <c r="L476" s="726"/>
    </row>
    <row r="477" customFormat="false" ht="13.5" hidden="false" customHeight="true" outlineLevel="0" collapsed="false">
      <c r="A477" s="754" t="s">
        <v>1401</v>
      </c>
      <c r="B477" s="737" t="n">
        <v>88.1</v>
      </c>
      <c r="C477" s="740" t="n">
        <v>109.7</v>
      </c>
      <c r="D477" s="738" t="n">
        <v>109.7</v>
      </c>
      <c r="E477" s="760" t="s">
        <v>1143</v>
      </c>
      <c r="F477" s="738" t="n">
        <v>87.9</v>
      </c>
      <c r="G477" s="738" t="n">
        <v>99.7</v>
      </c>
      <c r="H477" s="760" t="s">
        <v>1145</v>
      </c>
      <c r="I477" s="760" t="s">
        <v>1145</v>
      </c>
      <c r="J477" s="738" t="n">
        <v>91.4</v>
      </c>
      <c r="K477" s="780" t="n">
        <v>64.9</v>
      </c>
      <c r="L477" s="690"/>
    </row>
    <row r="478" customFormat="false" ht="13.5" hidden="false" customHeight="true" outlineLevel="0" collapsed="false">
      <c r="A478" s="735" t="s">
        <v>1402</v>
      </c>
      <c r="B478" s="741"/>
      <c r="C478" s="741"/>
      <c r="D478" s="742"/>
      <c r="E478" s="742"/>
      <c r="F478" s="742"/>
      <c r="G478" s="742"/>
      <c r="H478" s="742"/>
      <c r="I478" s="742"/>
      <c r="J478" s="742"/>
      <c r="K478" s="731"/>
      <c r="L478" s="690"/>
    </row>
    <row r="479" customFormat="false" ht="6" hidden="false" customHeight="true" outlineLevel="0" collapsed="false">
      <c r="A479" s="748"/>
      <c r="B479" s="741"/>
      <c r="C479" s="741"/>
      <c r="D479" s="742"/>
      <c r="E479" s="742"/>
      <c r="F479" s="742"/>
      <c r="G479" s="742"/>
      <c r="H479" s="742"/>
      <c r="I479" s="742"/>
      <c r="J479" s="742"/>
      <c r="K479" s="731"/>
      <c r="L479" s="690"/>
    </row>
    <row r="480" customFormat="false" ht="13.5" hidden="false" customHeight="true" outlineLevel="0" collapsed="false">
      <c r="A480" s="754" t="s">
        <v>1403</v>
      </c>
      <c r="B480" s="737" t="n">
        <v>11.9</v>
      </c>
      <c r="C480" s="740" t="n">
        <v>-9.7</v>
      </c>
      <c r="D480" s="738" t="n">
        <v>-9.7</v>
      </c>
      <c r="E480" s="760" t="s">
        <v>1143</v>
      </c>
      <c r="F480" s="738" t="n">
        <v>12.1</v>
      </c>
      <c r="G480" s="738" t="n">
        <v>0.3</v>
      </c>
      <c r="H480" s="760" t="s">
        <v>1145</v>
      </c>
      <c r="I480" s="760" t="s">
        <v>1145</v>
      </c>
      <c r="J480" s="738" t="n">
        <v>8.7</v>
      </c>
      <c r="K480" s="780" t="n">
        <v>35.1</v>
      </c>
      <c r="L480" s="690"/>
    </row>
    <row r="481" customFormat="false" ht="13.5" hidden="false" customHeight="true" outlineLevel="0" collapsed="false">
      <c r="A481" s="735" t="s">
        <v>1404</v>
      </c>
      <c r="B481" s="741" t="s">
        <v>18</v>
      </c>
      <c r="C481" s="741"/>
      <c r="D481" s="742"/>
      <c r="E481" s="742"/>
      <c r="F481" s="742"/>
      <c r="G481" s="742"/>
      <c r="H481" s="742"/>
      <c r="I481" s="742"/>
      <c r="J481" s="742"/>
      <c r="K481" s="731"/>
      <c r="L481" s="690"/>
    </row>
    <row r="482" customFormat="false" ht="6" hidden="false" customHeight="true" outlineLevel="0" collapsed="false">
      <c r="A482" s="754"/>
      <c r="B482" s="741"/>
      <c r="C482" s="741"/>
      <c r="D482" s="742"/>
      <c r="E482" s="742"/>
      <c r="F482" s="742"/>
      <c r="G482" s="742"/>
      <c r="H482" s="742"/>
      <c r="I482" s="742"/>
      <c r="J482" s="742"/>
      <c r="K482" s="731"/>
      <c r="L482" s="690"/>
    </row>
    <row r="483" customFormat="false" ht="15" hidden="false" customHeight="true" outlineLevel="0" collapsed="false">
      <c r="A483" s="754" t="s">
        <v>1405</v>
      </c>
      <c r="B483" s="737" t="n">
        <v>9.7</v>
      </c>
      <c r="C483" s="740" t="n">
        <v>-9.7</v>
      </c>
      <c r="D483" s="738" t="n">
        <v>-9.7</v>
      </c>
      <c r="E483" s="760" t="s">
        <v>1143</v>
      </c>
      <c r="F483" s="738" t="n">
        <v>9.8</v>
      </c>
      <c r="G483" s="738" t="n">
        <v>0.3</v>
      </c>
      <c r="H483" s="760" t="s">
        <v>1145</v>
      </c>
      <c r="I483" s="760" t="s">
        <v>1145</v>
      </c>
      <c r="J483" s="738" t="n">
        <v>7</v>
      </c>
      <c r="K483" s="780" t="n">
        <v>28.7</v>
      </c>
      <c r="L483" s="752"/>
    </row>
    <row r="484" customFormat="false" ht="15" hidden="false" customHeight="true" outlineLevel="0" collapsed="false">
      <c r="A484" s="735" t="s">
        <v>1406</v>
      </c>
      <c r="B484" s="765"/>
      <c r="C484" s="755"/>
      <c r="D484" s="755"/>
      <c r="E484" s="755"/>
      <c r="F484" s="755"/>
      <c r="G484" s="755"/>
      <c r="H484" s="755"/>
      <c r="I484" s="755"/>
      <c r="J484" s="755"/>
      <c r="K484" s="756"/>
      <c r="L484" s="684"/>
    </row>
    <row r="485" customFormat="false" ht="15" hidden="false" customHeight="true" outlineLevel="0" collapsed="false">
      <c r="A485" s="683" t="s">
        <v>1407</v>
      </c>
      <c r="L485" s="684"/>
    </row>
    <row r="486" customFormat="false" ht="12.75" hidden="false" customHeight="true" outlineLevel="0" collapsed="false">
      <c r="A486" s="685" t="s">
        <v>1408</v>
      </c>
      <c r="L486" s="684"/>
    </row>
    <row r="487" customFormat="false" ht="6" hidden="false" customHeight="true" outlineLevel="0" collapsed="false">
      <c r="L487" s="684"/>
    </row>
    <row r="488" customFormat="false" ht="12.75" hidden="false" customHeight="true" outlineLevel="0" collapsed="false">
      <c r="A488" s="686"/>
      <c r="B488" s="687"/>
      <c r="C488" s="688" t="s">
        <v>1370</v>
      </c>
      <c r="D488" s="688"/>
      <c r="E488" s="688"/>
      <c r="F488" s="689" t="s">
        <v>1371</v>
      </c>
      <c r="G488" s="689"/>
      <c r="H488" s="689"/>
      <c r="I488" s="689"/>
      <c r="J488" s="689"/>
      <c r="K488" s="689"/>
      <c r="L488" s="690"/>
    </row>
    <row r="489" customFormat="false" ht="12.75" hidden="false" customHeight="true" outlineLevel="0" collapsed="false">
      <c r="A489" s="691"/>
      <c r="B489" s="692"/>
      <c r="C489" s="693" t="s">
        <v>1372</v>
      </c>
      <c r="D489" s="693"/>
      <c r="E489" s="693"/>
      <c r="F489" s="694" t="s">
        <v>1373</v>
      </c>
      <c r="G489" s="694"/>
      <c r="H489" s="694"/>
      <c r="I489" s="694"/>
      <c r="J489" s="694"/>
      <c r="K489" s="694"/>
      <c r="L489" s="690"/>
    </row>
    <row r="490" customFormat="false" ht="12.75" hidden="false" customHeight="true" outlineLevel="0" collapsed="false">
      <c r="A490" s="695" t="s">
        <v>41</v>
      </c>
      <c r="B490" s="696" t="s">
        <v>1120</v>
      </c>
      <c r="C490" s="697"/>
      <c r="D490" s="688" t="s">
        <v>1374</v>
      </c>
      <c r="E490" s="688"/>
      <c r="F490" s="698"/>
      <c r="G490" s="689" t="s">
        <v>1375</v>
      </c>
      <c r="H490" s="689"/>
      <c r="I490" s="689"/>
      <c r="J490" s="689"/>
      <c r="K490" s="689"/>
      <c r="L490" s="690"/>
    </row>
    <row r="491" customFormat="false" ht="12.75" hidden="false" customHeight="true" outlineLevel="0" collapsed="false">
      <c r="A491" s="699" t="s">
        <v>45</v>
      </c>
      <c r="B491" s="700" t="s">
        <v>1376</v>
      </c>
      <c r="C491" s="701"/>
      <c r="D491" s="702" t="s">
        <v>1377</v>
      </c>
      <c r="E491" s="702"/>
      <c r="F491" s="703"/>
      <c r="G491" s="704" t="s">
        <v>1378</v>
      </c>
      <c r="H491" s="704"/>
      <c r="I491" s="704"/>
      <c r="J491" s="704"/>
      <c r="K491" s="704"/>
      <c r="L491" s="690"/>
    </row>
    <row r="492" customFormat="false" ht="24" hidden="false" customHeight="true" outlineLevel="0" collapsed="false">
      <c r="A492" s="709"/>
      <c r="B492" s="706" t="s">
        <v>1379</v>
      </c>
      <c r="C492" s="696" t="s">
        <v>1268</v>
      </c>
      <c r="D492" s="707" t="s">
        <v>1380</v>
      </c>
      <c r="E492" s="707"/>
      <c r="F492" s="708" t="s">
        <v>1268</v>
      </c>
      <c r="G492" s="698"/>
      <c r="H492" s="698"/>
      <c r="I492" s="698"/>
      <c r="J492" s="698"/>
      <c r="K492" s="689"/>
      <c r="L492" s="690"/>
    </row>
    <row r="493" customFormat="false" ht="10.5" hidden="false" customHeight="true" outlineLevel="0" collapsed="false">
      <c r="A493" s="709"/>
      <c r="C493" s="710" t="s">
        <v>1379</v>
      </c>
      <c r="D493" s="711" t="s">
        <v>1381</v>
      </c>
      <c r="E493" s="712"/>
      <c r="F493" s="710" t="s">
        <v>1379</v>
      </c>
      <c r="G493" s="713" t="s">
        <v>1382</v>
      </c>
      <c r="H493" s="708" t="s">
        <v>1383</v>
      </c>
      <c r="I493" s="708" t="s">
        <v>1384</v>
      </c>
      <c r="J493" s="708" t="s">
        <v>1385</v>
      </c>
      <c r="K493" s="712" t="n">
        <v>10.01</v>
      </c>
      <c r="L493" s="690"/>
    </row>
    <row r="494" customFormat="false" ht="10.9" hidden="false" customHeight="true" outlineLevel="0" collapsed="false">
      <c r="B494" s="714"/>
      <c r="D494" s="711"/>
      <c r="E494" s="708" t="s">
        <v>1386</v>
      </c>
      <c r="G494" s="715" t="n">
        <v>1</v>
      </c>
      <c r="H494" s="713" t="n">
        <v>2</v>
      </c>
      <c r="I494" s="715" t="n">
        <v>5</v>
      </c>
      <c r="J494" s="715" t="n">
        <v>10</v>
      </c>
      <c r="K494" s="712" t="s">
        <v>1134</v>
      </c>
      <c r="L494" s="690"/>
    </row>
    <row r="495" customFormat="false" ht="10.9" hidden="false" customHeight="true" outlineLevel="0" collapsed="false">
      <c r="A495" s="691"/>
      <c r="B495" s="716"/>
      <c r="C495" s="701"/>
      <c r="D495" s="711"/>
      <c r="E495" s="708" t="n">
        <v>-0.01</v>
      </c>
      <c r="F495" s="714"/>
      <c r="G495" s="714"/>
      <c r="H495" s="714"/>
      <c r="I495" s="714"/>
      <c r="K495" s="717" t="s">
        <v>1387</v>
      </c>
      <c r="L495" s="690"/>
    </row>
    <row r="496" customFormat="false" ht="10.9" hidden="false" customHeight="true" outlineLevel="0" collapsed="false">
      <c r="B496" s="719"/>
      <c r="C496" s="720"/>
      <c r="D496" s="711"/>
      <c r="F496" s="720"/>
      <c r="G496" s="721"/>
      <c r="H496" s="721"/>
      <c r="I496" s="721"/>
      <c r="J496" s="721"/>
      <c r="K496" s="694"/>
      <c r="L496" s="722"/>
    </row>
    <row r="497" customFormat="false" ht="6" hidden="false" customHeight="true" outlineLevel="0" collapsed="false">
      <c r="A497" s="723"/>
      <c r="B497" s="724"/>
      <c r="C497" s="724"/>
      <c r="D497" s="724"/>
      <c r="E497" s="723"/>
      <c r="F497" s="724"/>
      <c r="G497" s="724"/>
      <c r="H497" s="725"/>
      <c r="I497" s="724"/>
      <c r="J497" s="724"/>
      <c r="L497" s="726"/>
    </row>
    <row r="498" customFormat="false" ht="12" hidden="false" customHeight="true" outlineLevel="0" collapsed="false">
      <c r="A498" s="712" t="s">
        <v>1430</v>
      </c>
      <c r="B498" s="712"/>
      <c r="C498" s="712"/>
      <c r="D498" s="712"/>
      <c r="E498" s="712"/>
      <c r="F498" s="712"/>
      <c r="G498" s="712"/>
      <c r="H498" s="712"/>
      <c r="I498" s="712"/>
      <c r="J498" s="712"/>
      <c r="K498" s="712"/>
      <c r="L498" s="726"/>
    </row>
    <row r="499" customFormat="false" ht="12" hidden="false" customHeight="true" outlineLevel="0" collapsed="false">
      <c r="A499" s="758" t="s">
        <v>1431</v>
      </c>
      <c r="B499" s="758"/>
      <c r="C499" s="758"/>
      <c r="D499" s="758"/>
      <c r="E499" s="758"/>
      <c r="F499" s="758"/>
      <c r="G499" s="758"/>
      <c r="H499" s="758"/>
      <c r="I499" s="758"/>
      <c r="J499" s="758"/>
      <c r="K499" s="758"/>
      <c r="L499" s="726"/>
    </row>
    <row r="500" customFormat="false" ht="7.5" hidden="false" customHeight="true" outlineLevel="0" collapsed="false">
      <c r="A500" s="729"/>
      <c r="B500" s="730"/>
      <c r="C500" s="730"/>
      <c r="D500" s="730"/>
      <c r="E500" s="729"/>
      <c r="F500" s="731"/>
      <c r="G500" s="731"/>
      <c r="H500" s="725"/>
      <c r="I500" s="731"/>
      <c r="J500" s="730"/>
      <c r="K500" s="730"/>
      <c r="L500" s="726"/>
    </row>
    <row r="501" customFormat="false" ht="13.15" hidden="false" customHeight="true" outlineLevel="0" collapsed="false">
      <c r="A501" s="732" t="s">
        <v>1389</v>
      </c>
      <c r="B501" s="733" t="n">
        <v>274</v>
      </c>
      <c r="C501" s="734" t="n">
        <v>37</v>
      </c>
      <c r="D501" s="734" t="n">
        <v>16</v>
      </c>
      <c r="E501" s="734" t="n">
        <v>21</v>
      </c>
      <c r="F501" s="734" t="n">
        <v>237</v>
      </c>
      <c r="G501" s="734" t="n">
        <v>25</v>
      </c>
      <c r="H501" s="734" t="n">
        <v>15</v>
      </c>
      <c r="I501" s="734" t="n">
        <v>55</v>
      </c>
      <c r="J501" s="734" t="n">
        <v>81</v>
      </c>
      <c r="K501" s="733" t="n">
        <v>61</v>
      </c>
      <c r="L501" s="684"/>
    </row>
    <row r="502" customFormat="false" ht="12" hidden="false" customHeight="true" outlineLevel="0" collapsed="false">
      <c r="A502" s="735" t="s">
        <v>1390</v>
      </c>
      <c r="B502" s="772" t="s">
        <v>18</v>
      </c>
      <c r="C502" s="775"/>
      <c r="D502" s="775"/>
      <c r="E502" s="775"/>
      <c r="F502" s="775"/>
      <c r="G502" s="775"/>
      <c r="H502" s="775"/>
      <c r="I502" s="775"/>
      <c r="J502" s="775"/>
      <c r="K502" s="776"/>
      <c r="L502" s="684"/>
    </row>
    <row r="503" customFormat="false" ht="12.75" hidden="false" customHeight="true" outlineLevel="0" collapsed="false">
      <c r="A503" s="736" t="s">
        <v>1391</v>
      </c>
      <c r="B503" s="737" t="n">
        <v>100</v>
      </c>
      <c r="C503" s="738" t="n">
        <v>13.5</v>
      </c>
      <c r="D503" s="738" t="n">
        <v>5.8</v>
      </c>
      <c r="E503" s="738" t="n">
        <v>7.7</v>
      </c>
      <c r="F503" s="738" t="n">
        <v>86.5</v>
      </c>
      <c r="G503" s="738" t="n">
        <v>9.1</v>
      </c>
      <c r="H503" s="738" t="n">
        <v>5.5</v>
      </c>
      <c r="I503" s="738" t="n">
        <v>20.1</v>
      </c>
      <c r="J503" s="738" t="n">
        <v>29.6</v>
      </c>
      <c r="K503" s="737" t="n">
        <v>22.3</v>
      </c>
      <c r="L503" s="684"/>
    </row>
    <row r="504" customFormat="false" ht="12" hidden="false" customHeight="true" outlineLevel="0" collapsed="false">
      <c r="A504" s="739" t="s">
        <v>1137</v>
      </c>
      <c r="B504" s="741"/>
      <c r="C504" s="742"/>
      <c r="D504" s="742"/>
      <c r="E504" s="742"/>
      <c r="F504" s="742"/>
      <c r="G504" s="742"/>
      <c r="H504" s="742"/>
      <c r="I504" s="742"/>
      <c r="J504" s="742"/>
      <c r="K504" s="731"/>
      <c r="L504" s="726"/>
    </row>
    <row r="505" customFormat="false" ht="6" hidden="false" customHeight="true" outlineLevel="0" collapsed="false">
      <c r="A505" s="739"/>
      <c r="B505" s="741"/>
      <c r="C505" s="742"/>
      <c r="D505" s="742"/>
      <c r="E505" s="742"/>
      <c r="F505" s="742"/>
      <c r="G505" s="742"/>
      <c r="H505" s="742"/>
      <c r="I505" s="742"/>
      <c r="J505" s="742"/>
      <c r="K505" s="731"/>
      <c r="L505" s="726"/>
    </row>
    <row r="506" customFormat="false" ht="13.15" hidden="false" customHeight="true" outlineLevel="0" collapsed="false">
      <c r="A506" s="732" t="s">
        <v>1392</v>
      </c>
      <c r="B506" s="737" t="n">
        <v>35796.3</v>
      </c>
      <c r="C506" s="738" t="n">
        <v>1599.2</v>
      </c>
      <c r="D506" s="738" t="n">
        <v>676.7</v>
      </c>
      <c r="E506" s="738" t="n">
        <v>922.6</v>
      </c>
      <c r="F506" s="738" t="n">
        <v>34197.1</v>
      </c>
      <c r="G506" s="738" t="n">
        <v>2120.1</v>
      </c>
      <c r="H506" s="738" t="n">
        <v>2745.7</v>
      </c>
      <c r="I506" s="738" t="n">
        <v>9225.8</v>
      </c>
      <c r="J506" s="738" t="n">
        <v>10531.2</v>
      </c>
      <c r="K506" s="737" t="n">
        <v>9574.4</v>
      </c>
      <c r="L506" s="684"/>
    </row>
    <row r="507" customFormat="false" ht="12.75" hidden="false" customHeight="true" outlineLevel="0" collapsed="false">
      <c r="A507" s="735" t="s">
        <v>1411</v>
      </c>
      <c r="B507" s="765"/>
      <c r="C507" s="755"/>
      <c r="D507" s="755"/>
      <c r="E507" s="755"/>
      <c r="F507" s="755"/>
      <c r="G507" s="755"/>
      <c r="H507" s="755"/>
      <c r="I507" s="755"/>
      <c r="J507" s="755"/>
      <c r="K507" s="756"/>
      <c r="L507" s="684"/>
    </row>
    <row r="508" customFormat="false" ht="13.15" hidden="false" customHeight="true" outlineLevel="0" collapsed="false">
      <c r="A508" s="736" t="s">
        <v>1394</v>
      </c>
      <c r="B508" s="737" t="n">
        <v>100</v>
      </c>
      <c r="C508" s="738" t="n">
        <v>4.5</v>
      </c>
      <c r="D508" s="738" t="n">
        <v>1.9</v>
      </c>
      <c r="E508" s="738" t="n">
        <v>2.6</v>
      </c>
      <c r="F508" s="738" t="n">
        <v>95.5</v>
      </c>
      <c r="G508" s="738" t="n">
        <v>5.9</v>
      </c>
      <c r="H508" s="738" t="n">
        <v>7.7</v>
      </c>
      <c r="I508" s="738" t="n">
        <v>25.8</v>
      </c>
      <c r="J508" s="738" t="n">
        <v>29.4</v>
      </c>
      <c r="K508" s="737" t="n">
        <v>26.7</v>
      </c>
      <c r="L508" s="684"/>
    </row>
    <row r="509" customFormat="false" ht="12" hidden="false" customHeight="true" outlineLevel="0" collapsed="false">
      <c r="A509" s="739" t="s">
        <v>1137</v>
      </c>
      <c r="B509" s="765"/>
      <c r="C509" s="755"/>
      <c r="D509" s="755"/>
      <c r="E509" s="755"/>
      <c r="F509" s="755"/>
      <c r="G509" s="755"/>
      <c r="H509" s="755"/>
      <c r="I509" s="755"/>
      <c r="J509" s="755"/>
      <c r="K509" s="756"/>
      <c r="L509" s="684"/>
    </row>
    <row r="510" customFormat="false" ht="6" hidden="false" customHeight="true" outlineLevel="0" collapsed="false">
      <c r="B510" s="741"/>
      <c r="C510" s="742"/>
      <c r="D510" s="742"/>
      <c r="E510" s="742"/>
      <c r="F510" s="742"/>
      <c r="G510" s="742"/>
      <c r="H510" s="742"/>
      <c r="I510" s="742"/>
      <c r="J510" s="742"/>
      <c r="K510" s="731"/>
      <c r="L510" s="743"/>
    </row>
    <row r="511" customFormat="false" ht="12.75" hidden="false" customHeight="true" outlineLevel="0" collapsed="false">
      <c r="A511" s="744" t="s">
        <v>1395</v>
      </c>
      <c r="B511" s="737" t="n">
        <v>85.6</v>
      </c>
      <c r="C511" s="738" t="n">
        <v>7.7</v>
      </c>
      <c r="D511" s="738" t="n">
        <v>2.7</v>
      </c>
      <c r="E511" s="738" t="n">
        <v>5</v>
      </c>
      <c r="F511" s="738" t="n">
        <v>77.8</v>
      </c>
      <c r="G511" s="738" t="n">
        <v>6.3</v>
      </c>
      <c r="H511" s="738" t="n">
        <v>5.7</v>
      </c>
      <c r="I511" s="738" t="n">
        <v>22.2</v>
      </c>
      <c r="J511" s="738" t="n">
        <v>24.2</v>
      </c>
      <c r="K511" s="737" t="n">
        <v>19.5</v>
      </c>
      <c r="L511" s="684"/>
    </row>
    <row r="512" customFormat="false" ht="12" hidden="false" customHeight="true" outlineLevel="0" collapsed="false">
      <c r="A512" s="745" t="s">
        <v>1396</v>
      </c>
      <c r="B512" s="765"/>
      <c r="C512" s="755"/>
      <c r="D512" s="755"/>
      <c r="E512" s="755"/>
      <c r="F512" s="755"/>
      <c r="G512" s="755"/>
      <c r="H512" s="755"/>
      <c r="I512" s="755"/>
      <c r="J512" s="755"/>
      <c r="K512" s="756"/>
      <c r="L512" s="684"/>
    </row>
    <row r="513" customFormat="false" ht="12.75" hidden="false" customHeight="true" outlineLevel="0" collapsed="false">
      <c r="A513" s="736" t="s">
        <v>1394</v>
      </c>
      <c r="B513" s="737" t="n">
        <v>100</v>
      </c>
      <c r="C513" s="738" t="n">
        <v>9</v>
      </c>
      <c r="D513" s="738" t="n">
        <v>3.1</v>
      </c>
      <c r="E513" s="738" t="n">
        <v>5.9</v>
      </c>
      <c r="F513" s="738" t="n">
        <v>91</v>
      </c>
      <c r="G513" s="738" t="n">
        <v>7.3</v>
      </c>
      <c r="H513" s="738" t="n">
        <v>6.7</v>
      </c>
      <c r="I513" s="738" t="n">
        <v>25.9</v>
      </c>
      <c r="J513" s="738" t="n">
        <v>28.3</v>
      </c>
      <c r="K513" s="737" t="n">
        <v>22.8</v>
      </c>
      <c r="L513" s="684"/>
    </row>
    <row r="514" customFormat="false" ht="11.25" hidden="false" customHeight="true" outlineLevel="0" collapsed="false">
      <c r="A514" s="739" t="s">
        <v>1137</v>
      </c>
      <c r="B514" s="772"/>
      <c r="C514" s="775"/>
      <c r="D514" s="775"/>
      <c r="E514" s="775"/>
      <c r="F514" s="775"/>
      <c r="G514" s="775"/>
      <c r="H514" s="775"/>
      <c r="I514" s="775"/>
      <c r="J514" s="775"/>
      <c r="K514" s="776"/>
      <c r="L514" s="684"/>
    </row>
    <row r="515" customFormat="false" ht="6" hidden="false" customHeight="true" outlineLevel="0" collapsed="false">
      <c r="A515" s="748"/>
      <c r="B515" s="746"/>
      <c r="C515" s="747"/>
      <c r="D515" s="747"/>
      <c r="E515" s="747"/>
      <c r="F515" s="747"/>
      <c r="G515" s="747"/>
      <c r="H515" s="747"/>
      <c r="I515" s="747"/>
      <c r="J515" s="747"/>
      <c r="K515" s="777"/>
      <c r="L515" s="743"/>
    </row>
    <row r="516" customFormat="false" ht="13.5" hidden="false" customHeight="true" outlineLevel="0" collapsed="false">
      <c r="A516" s="748" t="s">
        <v>1397</v>
      </c>
      <c r="B516" s="749" t="n">
        <v>3269.42</v>
      </c>
      <c r="C516" s="750" t="n">
        <v>2917.45</v>
      </c>
      <c r="D516" s="750" t="n">
        <v>2882.88</v>
      </c>
      <c r="E516" s="750" t="n">
        <v>2935.88</v>
      </c>
      <c r="F516" s="750" t="n">
        <v>3304.31</v>
      </c>
      <c r="G516" s="750" t="n">
        <v>2484.78</v>
      </c>
      <c r="H516" s="750" t="n">
        <v>3949.05</v>
      </c>
      <c r="I516" s="750" t="n">
        <v>2872.06</v>
      </c>
      <c r="J516" s="750" t="n">
        <v>3474.9</v>
      </c>
      <c r="K516" s="749" t="n">
        <v>3660.3</v>
      </c>
      <c r="L516" s="751"/>
    </row>
    <row r="517" customFormat="false" ht="13.5" hidden="false" customHeight="true" outlineLevel="0" collapsed="false">
      <c r="A517" s="735" t="s">
        <v>1398</v>
      </c>
      <c r="B517" s="772"/>
      <c r="C517" s="775"/>
      <c r="D517" s="775"/>
      <c r="E517" s="775"/>
      <c r="F517" s="775"/>
      <c r="G517" s="775"/>
      <c r="H517" s="775"/>
      <c r="I517" s="775"/>
      <c r="J517" s="775"/>
      <c r="K517" s="776"/>
      <c r="L517" s="751"/>
    </row>
    <row r="518" customFormat="false" ht="12.75" hidden="false" customHeight="true" outlineLevel="0" collapsed="false">
      <c r="A518" s="753" t="s">
        <v>1399</v>
      </c>
      <c r="B518" s="737" t="n">
        <v>100</v>
      </c>
      <c r="C518" s="738" t="n">
        <v>89.2</v>
      </c>
      <c r="D518" s="738" t="n">
        <v>88.2</v>
      </c>
      <c r="E518" s="738" t="n">
        <v>89.8</v>
      </c>
      <c r="F518" s="738" t="n">
        <v>101.1</v>
      </c>
      <c r="G518" s="738" t="n">
        <v>76</v>
      </c>
      <c r="H518" s="738" t="n">
        <v>120.8</v>
      </c>
      <c r="I518" s="738" t="n">
        <v>87.8</v>
      </c>
      <c r="J518" s="738" t="n">
        <v>106.3</v>
      </c>
      <c r="K518" s="737" t="n">
        <v>112</v>
      </c>
      <c r="L518" s="751"/>
    </row>
    <row r="519" customFormat="false" ht="11.25" hidden="false" customHeight="true" outlineLevel="0" collapsed="false">
      <c r="A519" s="739" t="s">
        <v>1400</v>
      </c>
      <c r="B519" s="765"/>
      <c r="C519" s="755"/>
      <c r="D519" s="755"/>
      <c r="E519" s="755"/>
      <c r="F519" s="755"/>
      <c r="G519" s="755"/>
      <c r="H519" s="755"/>
      <c r="I519" s="755"/>
      <c r="J519" s="755"/>
      <c r="K519" s="756"/>
      <c r="L519" s="743"/>
    </row>
    <row r="520" customFormat="false" ht="6" hidden="false" customHeight="true" outlineLevel="0" collapsed="false">
      <c r="A520" s="739"/>
      <c r="B520" s="765"/>
      <c r="C520" s="755"/>
      <c r="D520" s="755"/>
      <c r="E520" s="755"/>
      <c r="F520" s="755"/>
      <c r="G520" s="755"/>
      <c r="H520" s="755"/>
      <c r="I520" s="755"/>
      <c r="J520" s="755"/>
      <c r="K520" s="756"/>
      <c r="L520" s="743"/>
    </row>
    <row r="521" customFormat="false" ht="13.5" hidden="false" customHeight="true" outlineLevel="0" collapsed="false">
      <c r="A521" s="754" t="s">
        <v>1401</v>
      </c>
      <c r="B521" s="737" t="n">
        <v>91.5</v>
      </c>
      <c r="C521" s="738" t="n">
        <v>105</v>
      </c>
      <c r="D521" s="738" t="n">
        <v>107.7</v>
      </c>
      <c r="E521" s="738" t="n">
        <v>103.2</v>
      </c>
      <c r="F521" s="738" t="n">
        <v>90.9</v>
      </c>
      <c r="G521" s="738" t="n">
        <v>98.9</v>
      </c>
      <c r="H521" s="738" t="n">
        <v>97.8</v>
      </c>
      <c r="I521" s="738" t="n">
        <v>94.9</v>
      </c>
      <c r="J521" s="738" t="n">
        <v>91.4</v>
      </c>
      <c r="K521" s="737" t="n">
        <v>83</v>
      </c>
      <c r="L521" s="684"/>
    </row>
    <row r="522" customFormat="false" ht="13.5" hidden="false" customHeight="true" outlineLevel="0" collapsed="false">
      <c r="A522" s="735" t="s">
        <v>1402</v>
      </c>
      <c r="B522" s="765"/>
      <c r="C522" s="755"/>
      <c r="D522" s="755"/>
      <c r="E522" s="755"/>
      <c r="F522" s="755"/>
      <c r="G522" s="755"/>
      <c r="H522" s="755"/>
      <c r="I522" s="755"/>
      <c r="J522" s="755"/>
      <c r="K522" s="756"/>
      <c r="L522" s="684"/>
    </row>
    <row r="523" customFormat="false" ht="6" hidden="false" customHeight="true" outlineLevel="0" collapsed="false">
      <c r="A523" s="748"/>
      <c r="B523" s="765"/>
      <c r="C523" s="755"/>
      <c r="D523" s="755"/>
      <c r="E523" s="755"/>
      <c r="F523" s="755"/>
      <c r="G523" s="755"/>
      <c r="H523" s="755"/>
      <c r="I523" s="755"/>
      <c r="J523" s="755"/>
      <c r="K523" s="756"/>
      <c r="L523" s="684"/>
    </row>
    <row r="524" customFormat="false" ht="13.15" hidden="false" customHeight="true" outlineLevel="0" collapsed="false">
      <c r="A524" s="754" t="s">
        <v>1403</v>
      </c>
      <c r="B524" s="737" t="n">
        <v>8.5</v>
      </c>
      <c r="C524" s="738" t="n">
        <v>-5</v>
      </c>
      <c r="D524" s="738" t="n">
        <v>-7.7</v>
      </c>
      <c r="E524" s="738" t="n">
        <v>-3.2</v>
      </c>
      <c r="F524" s="738" t="n">
        <v>9.1</v>
      </c>
      <c r="G524" s="738" t="n">
        <v>1.1</v>
      </c>
      <c r="H524" s="738" t="n">
        <v>2.1</v>
      </c>
      <c r="I524" s="738" t="n">
        <v>5.1</v>
      </c>
      <c r="J524" s="738" t="n">
        <v>8.7</v>
      </c>
      <c r="K524" s="737" t="n">
        <v>17</v>
      </c>
      <c r="L524" s="684"/>
    </row>
    <row r="525" customFormat="false" ht="13.15" hidden="false" customHeight="true" outlineLevel="0" collapsed="false">
      <c r="A525" s="735" t="s">
        <v>1404</v>
      </c>
      <c r="B525" s="765" t="s">
        <v>18</v>
      </c>
      <c r="C525" s="755"/>
      <c r="D525" s="755"/>
      <c r="E525" s="755"/>
      <c r="F525" s="755"/>
      <c r="G525" s="755"/>
      <c r="H525" s="755"/>
      <c r="I525" s="755"/>
      <c r="J525" s="755"/>
      <c r="K525" s="756"/>
      <c r="L525" s="684"/>
    </row>
    <row r="526" customFormat="false" ht="6" hidden="false" customHeight="true" outlineLevel="0" collapsed="false">
      <c r="A526" s="754"/>
      <c r="B526" s="765"/>
      <c r="C526" s="755"/>
      <c r="D526" s="755"/>
      <c r="E526" s="755"/>
      <c r="F526" s="755"/>
      <c r="G526" s="755"/>
      <c r="H526" s="755"/>
      <c r="I526" s="755"/>
      <c r="J526" s="755"/>
      <c r="K526" s="756"/>
      <c r="L526" s="684"/>
    </row>
    <row r="527" customFormat="false" ht="15" hidden="false" customHeight="true" outlineLevel="0" collapsed="false">
      <c r="A527" s="754" t="s">
        <v>1405</v>
      </c>
      <c r="B527" s="737" t="n">
        <v>6.9</v>
      </c>
      <c r="C527" s="738" t="n">
        <v>-5.2</v>
      </c>
      <c r="D527" s="738" t="n">
        <v>-8.2</v>
      </c>
      <c r="E527" s="738" t="n">
        <v>-3.3</v>
      </c>
      <c r="F527" s="738" t="n">
        <v>7.4</v>
      </c>
      <c r="G527" s="738" t="n">
        <v>0.4</v>
      </c>
      <c r="H527" s="738" t="n">
        <v>1.7</v>
      </c>
      <c r="I527" s="738" t="n">
        <v>3.8</v>
      </c>
      <c r="J527" s="738" t="n">
        <v>7</v>
      </c>
      <c r="K527" s="737" t="n">
        <v>14.4</v>
      </c>
    </row>
    <row r="528" customFormat="false" ht="15" hidden="false" customHeight="true" outlineLevel="0" collapsed="false">
      <c r="A528" s="735" t="s">
        <v>1406</v>
      </c>
      <c r="B528" s="765"/>
      <c r="C528" s="755"/>
      <c r="D528" s="755"/>
      <c r="E528" s="755"/>
      <c r="F528" s="755"/>
      <c r="G528" s="755"/>
      <c r="H528" s="755"/>
      <c r="I528" s="755"/>
      <c r="J528" s="755"/>
      <c r="K528" s="778"/>
      <c r="L528" s="684" t="n">
        <v>91</v>
      </c>
    </row>
    <row r="529" customFormat="false" ht="15.75" hidden="false" customHeight="true" outlineLevel="0" collapsed="false">
      <c r="A529" s="683" t="s">
        <v>1407</v>
      </c>
      <c r="L529" s="684" t="n">
        <v>92</v>
      </c>
    </row>
    <row r="530" customFormat="false" ht="12.75" hidden="false" customHeight="true" outlineLevel="0" collapsed="false">
      <c r="A530" s="685" t="s">
        <v>1408</v>
      </c>
      <c r="L530" s="684"/>
    </row>
    <row r="531" customFormat="false" ht="6" hidden="false" customHeight="true" outlineLevel="0" collapsed="false">
      <c r="L531" s="684"/>
    </row>
    <row r="532" customFormat="false" ht="12.75" hidden="false" customHeight="true" outlineLevel="0" collapsed="false">
      <c r="A532" s="686"/>
      <c r="B532" s="687"/>
      <c r="C532" s="688" t="s">
        <v>1370</v>
      </c>
      <c r="D532" s="688"/>
      <c r="E532" s="688"/>
      <c r="F532" s="689" t="s">
        <v>1371</v>
      </c>
      <c r="G532" s="689"/>
      <c r="H532" s="689"/>
      <c r="I532" s="689"/>
      <c r="J532" s="689"/>
      <c r="K532" s="689"/>
      <c r="L532" s="690"/>
    </row>
    <row r="533" customFormat="false" ht="12.75" hidden="false" customHeight="true" outlineLevel="0" collapsed="false">
      <c r="A533" s="691"/>
      <c r="B533" s="692"/>
      <c r="C533" s="693" t="s">
        <v>1372</v>
      </c>
      <c r="D533" s="693"/>
      <c r="E533" s="693"/>
      <c r="F533" s="694" t="s">
        <v>1373</v>
      </c>
      <c r="G533" s="694"/>
      <c r="H533" s="694"/>
      <c r="I533" s="694"/>
      <c r="J533" s="694"/>
      <c r="K533" s="694"/>
      <c r="L533" s="690"/>
    </row>
    <row r="534" customFormat="false" ht="12.75" hidden="false" customHeight="true" outlineLevel="0" collapsed="false">
      <c r="A534" s="695" t="s">
        <v>41</v>
      </c>
      <c r="B534" s="696" t="s">
        <v>1120</v>
      </c>
      <c r="C534" s="697"/>
      <c r="D534" s="688" t="s">
        <v>1374</v>
      </c>
      <c r="E534" s="688"/>
      <c r="F534" s="698"/>
      <c r="G534" s="689" t="s">
        <v>1375</v>
      </c>
      <c r="H534" s="689"/>
      <c r="I534" s="689"/>
      <c r="J534" s="689"/>
      <c r="K534" s="689"/>
      <c r="L534" s="690"/>
    </row>
    <row r="535" customFormat="false" ht="12.75" hidden="false" customHeight="true" outlineLevel="0" collapsed="false">
      <c r="A535" s="699" t="s">
        <v>45</v>
      </c>
      <c r="B535" s="700" t="s">
        <v>1376</v>
      </c>
      <c r="C535" s="701"/>
      <c r="D535" s="702" t="s">
        <v>1377</v>
      </c>
      <c r="E535" s="702"/>
      <c r="F535" s="703"/>
      <c r="G535" s="704" t="s">
        <v>1378</v>
      </c>
      <c r="H535" s="704"/>
      <c r="I535" s="704"/>
      <c r="J535" s="704"/>
      <c r="K535" s="704"/>
      <c r="L535" s="690"/>
    </row>
    <row r="536" customFormat="false" ht="24" hidden="false" customHeight="true" outlineLevel="0" collapsed="false">
      <c r="A536" s="709"/>
      <c r="B536" s="706" t="s">
        <v>1379</v>
      </c>
      <c r="C536" s="696" t="s">
        <v>1268</v>
      </c>
      <c r="D536" s="707" t="s">
        <v>1380</v>
      </c>
      <c r="E536" s="707"/>
      <c r="F536" s="708" t="s">
        <v>1268</v>
      </c>
      <c r="G536" s="698"/>
      <c r="H536" s="698"/>
      <c r="I536" s="698"/>
      <c r="J536" s="698"/>
      <c r="K536" s="689"/>
      <c r="L536" s="690"/>
    </row>
    <row r="537" customFormat="false" ht="10.5" hidden="false" customHeight="true" outlineLevel="0" collapsed="false">
      <c r="A537" s="709"/>
      <c r="C537" s="710" t="s">
        <v>1379</v>
      </c>
      <c r="D537" s="711" t="s">
        <v>1381</v>
      </c>
      <c r="E537" s="712"/>
      <c r="F537" s="710" t="s">
        <v>1379</v>
      </c>
      <c r="G537" s="713" t="s">
        <v>1382</v>
      </c>
      <c r="H537" s="708" t="s">
        <v>1383</v>
      </c>
      <c r="I537" s="708" t="s">
        <v>1384</v>
      </c>
      <c r="J537" s="708" t="s">
        <v>1385</v>
      </c>
      <c r="K537" s="712" t="n">
        <v>10.01</v>
      </c>
      <c r="L537" s="690"/>
    </row>
    <row r="538" customFormat="false" ht="10.9" hidden="false" customHeight="true" outlineLevel="0" collapsed="false">
      <c r="B538" s="714"/>
      <c r="D538" s="711"/>
      <c r="E538" s="708" t="s">
        <v>1386</v>
      </c>
      <c r="G538" s="715" t="n">
        <v>1</v>
      </c>
      <c r="H538" s="713" t="n">
        <v>2</v>
      </c>
      <c r="I538" s="715" t="n">
        <v>5</v>
      </c>
      <c r="J538" s="715" t="n">
        <v>10</v>
      </c>
      <c r="K538" s="712" t="s">
        <v>1134</v>
      </c>
      <c r="L538" s="690"/>
    </row>
    <row r="539" customFormat="false" ht="10.9" hidden="false" customHeight="true" outlineLevel="0" collapsed="false">
      <c r="A539" s="691"/>
      <c r="B539" s="716"/>
      <c r="C539" s="701"/>
      <c r="D539" s="711"/>
      <c r="E539" s="708" t="n">
        <v>-0.01</v>
      </c>
      <c r="F539" s="714"/>
      <c r="G539" s="714"/>
      <c r="H539" s="714"/>
      <c r="I539" s="714"/>
      <c r="K539" s="717" t="s">
        <v>1387</v>
      </c>
      <c r="L539" s="690"/>
    </row>
    <row r="540" customFormat="false" ht="10.9" hidden="false" customHeight="true" outlineLevel="0" collapsed="false">
      <c r="B540" s="719"/>
      <c r="C540" s="720"/>
      <c r="D540" s="711"/>
      <c r="F540" s="720"/>
      <c r="G540" s="721"/>
      <c r="H540" s="721"/>
      <c r="I540" s="721"/>
      <c r="J540" s="721"/>
      <c r="K540" s="694"/>
      <c r="L540" s="722"/>
    </row>
    <row r="541" customFormat="false" ht="6" hidden="false" customHeight="true" outlineLevel="0" collapsed="false">
      <c r="A541" s="723"/>
      <c r="B541" s="724"/>
      <c r="C541" s="724"/>
      <c r="D541" s="724"/>
      <c r="E541" s="723"/>
      <c r="F541" s="724"/>
      <c r="G541" s="724"/>
      <c r="H541" s="725"/>
      <c r="I541" s="724"/>
      <c r="J541" s="724"/>
      <c r="L541" s="726"/>
    </row>
    <row r="542" customFormat="false" ht="12" hidden="false" customHeight="true" outlineLevel="0" collapsed="false">
      <c r="A542" s="712" t="s">
        <v>1432</v>
      </c>
      <c r="B542" s="712"/>
      <c r="C542" s="712"/>
      <c r="D542" s="712"/>
      <c r="E542" s="712"/>
      <c r="F542" s="712"/>
      <c r="G542" s="712"/>
      <c r="H542" s="712"/>
      <c r="I542" s="712"/>
      <c r="J542" s="712"/>
      <c r="K542" s="712"/>
      <c r="L542" s="726"/>
    </row>
    <row r="543" customFormat="false" ht="12" hidden="false" customHeight="true" outlineLevel="0" collapsed="false">
      <c r="A543" s="758" t="s">
        <v>1433</v>
      </c>
      <c r="B543" s="758"/>
      <c r="C543" s="758"/>
      <c r="D543" s="758"/>
      <c r="E543" s="758"/>
      <c r="F543" s="758"/>
      <c r="G543" s="758"/>
      <c r="H543" s="758"/>
      <c r="I543" s="758"/>
      <c r="J543" s="758"/>
      <c r="K543" s="758"/>
      <c r="L543" s="726"/>
    </row>
    <row r="544" customFormat="false" ht="7.5" hidden="false" customHeight="true" outlineLevel="0" collapsed="false">
      <c r="A544" s="729"/>
      <c r="B544" s="730"/>
      <c r="C544" s="730"/>
      <c r="D544" s="730"/>
      <c r="E544" s="729"/>
      <c r="F544" s="731"/>
      <c r="G544" s="731"/>
      <c r="H544" s="725"/>
      <c r="I544" s="731"/>
      <c r="J544" s="730"/>
      <c r="K544" s="730"/>
      <c r="L544" s="726"/>
    </row>
    <row r="545" customFormat="false" ht="13.15" hidden="false" customHeight="true" outlineLevel="0" collapsed="false">
      <c r="A545" s="732" t="s">
        <v>1389</v>
      </c>
      <c r="B545" s="733" t="n">
        <v>481</v>
      </c>
      <c r="C545" s="734" t="n">
        <v>66</v>
      </c>
      <c r="D545" s="734" t="n">
        <v>33</v>
      </c>
      <c r="E545" s="734" t="n">
        <v>33</v>
      </c>
      <c r="F545" s="734" t="n">
        <v>415</v>
      </c>
      <c r="G545" s="734" t="n">
        <v>54</v>
      </c>
      <c r="H545" s="734" t="n">
        <v>43</v>
      </c>
      <c r="I545" s="734" t="n">
        <v>99</v>
      </c>
      <c r="J545" s="734" t="n">
        <v>119</v>
      </c>
      <c r="K545" s="733" t="n">
        <v>100</v>
      </c>
      <c r="L545" s="684"/>
    </row>
    <row r="546" customFormat="false" ht="12" hidden="false" customHeight="true" outlineLevel="0" collapsed="false">
      <c r="A546" s="735" t="s">
        <v>1390</v>
      </c>
      <c r="B546" s="703" t="s">
        <v>18</v>
      </c>
      <c r="C546" s="714"/>
      <c r="D546" s="714"/>
      <c r="E546" s="714"/>
      <c r="F546" s="714"/>
      <c r="G546" s="714"/>
      <c r="H546" s="714"/>
      <c r="I546" s="714"/>
      <c r="J546" s="714"/>
      <c r="K546" s="701"/>
      <c r="L546" s="684"/>
    </row>
    <row r="547" customFormat="false" ht="12.75" hidden="false" customHeight="true" outlineLevel="0" collapsed="false">
      <c r="A547" s="736" t="s">
        <v>1391</v>
      </c>
      <c r="B547" s="737" t="n">
        <v>100</v>
      </c>
      <c r="C547" s="738" t="n">
        <v>13.7</v>
      </c>
      <c r="D547" s="738" t="n">
        <v>6.9</v>
      </c>
      <c r="E547" s="738" t="n">
        <v>6.9</v>
      </c>
      <c r="F547" s="738" t="n">
        <v>86.3</v>
      </c>
      <c r="G547" s="738" t="n">
        <v>11.2</v>
      </c>
      <c r="H547" s="738" t="n">
        <v>8.9</v>
      </c>
      <c r="I547" s="738" t="n">
        <v>20.6</v>
      </c>
      <c r="J547" s="738" t="n">
        <v>24.7</v>
      </c>
      <c r="K547" s="737" t="n">
        <v>20.8</v>
      </c>
      <c r="L547" s="684"/>
    </row>
    <row r="548" customFormat="false" ht="12" hidden="false" customHeight="true" outlineLevel="0" collapsed="false">
      <c r="A548" s="739" t="s">
        <v>1137</v>
      </c>
      <c r="B548" s="741"/>
      <c r="C548" s="742"/>
      <c r="D548" s="742"/>
      <c r="E548" s="742"/>
      <c r="F548" s="742"/>
      <c r="G548" s="742"/>
      <c r="H548" s="742"/>
      <c r="I548" s="742"/>
      <c r="J548" s="742"/>
      <c r="K548" s="731"/>
      <c r="L548" s="726"/>
    </row>
    <row r="549" customFormat="false" ht="6" hidden="false" customHeight="true" outlineLevel="0" collapsed="false">
      <c r="A549" s="739"/>
      <c r="B549" s="741"/>
      <c r="C549" s="742"/>
      <c r="D549" s="742"/>
      <c r="E549" s="742"/>
      <c r="F549" s="742"/>
      <c r="G549" s="742"/>
      <c r="H549" s="742"/>
      <c r="I549" s="742"/>
      <c r="J549" s="742"/>
      <c r="K549" s="731"/>
      <c r="L549" s="726"/>
    </row>
    <row r="550" customFormat="false" ht="13.15" hidden="false" customHeight="true" outlineLevel="0" collapsed="false">
      <c r="A550" s="732" t="s">
        <v>1392</v>
      </c>
      <c r="B550" s="737" t="n">
        <v>21166.2</v>
      </c>
      <c r="C550" s="738" t="n">
        <v>1245.4</v>
      </c>
      <c r="D550" s="738" t="n">
        <v>584</v>
      </c>
      <c r="E550" s="738" t="n">
        <v>661.4</v>
      </c>
      <c r="F550" s="738" t="n">
        <v>19920.8</v>
      </c>
      <c r="G550" s="738" t="n">
        <v>1572.1</v>
      </c>
      <c r="H550" s="738" t="n">
        <v>1169.2</v>
      </c>
      <c r="I550" s="738" t="n">
        <v>3724.3</v>
      </c>
      <c r="J550" s="738" t="n">
        <v>8311.2</v>
      </c>
      <c r="K550" s="737" t="n">
        <v>5144</v>
      </c>
      <c r="L550" s="684"/>
    </row>
    <row r="551" customFormat="false" ht="12.75" hidden="false" customHeight="true" outlineLevel="0" collapsed="false">
      <c r="A551" s="735" t="s">
        <v>1411</v>
      </c>
      <c r="B551" s="765"/>
      <c r="C551" s="755"/>
      <c r="D551" s="755"/>
      <c r="E551" s="755"/>
      <c r="F551" s="755"/>
      <c r="G551" s="755"/>
      <c r="H551" s="755"/>
      <c r="I551" s="755"/>
      <c r="J551" s="755"/>
      <c r="K551" s="756"/>
      <c r="L551" s="684"/>
    </row>
    <row r="552" customFormat="false" ht="13.15" hidden="false" customHeight="true" outlineLevel="0" collapsed="false">
      <c r="A552" s="736" t="s">
        <v>1394</v>
      </c>
      <c r="B552" s="737" t="n">
        <v>100</v>
      </c>
      <c r="C552" s="738" t="n">
        <v>5.9</v>
      </c>
      <c r="D552" s="738" t="n">
        <v>2.8</v>
      </c>
      <c r="E552" s="738" t="n">
        <v>3.1</v>
      </c>
      <c r="F552" s="738" t="n">
        <v>94.1</v>
      </c>
      <c r="G552" s="738" t="n">
        <v>7.4</v>
      </c>
      <c r="H552" s="738" t="n">
        <v>5.5</v>
      </c>
      <c r="I552" s="738" t="n">
        <v>17.6</v>
      </c>
      <c r="J552" s="738" t="n">
        <v>39.3</v>
      </c>
      <c r="K552" s="737" t="n">
        <v>24.3</v>
      </c>
      <c r="L552" s="684"/>
    </row>
    <row r="553" customFormat="false" ht="12" hidden="false" customHeight="true" outlineLevel="0" collapsed="false">
      <c r="A553" s="739" t="s">
        <v>1137</v>
      </c>
      <c r="B553" s="765"/>
      <c r="C553" s="755"/>
      <c r="D553" s="755"/>
      <c r="E553" s="755"/>
      <c r="F553" s="755"/>
      <c r="G553" s="755"/>
      <c r="H553" s="755"/>
      <c r="I553" s="755"/>
      <c r="J553" s="755"/>
      <c r="K553" s="756"/>
      <c r="L553" s="684"/>
    </row>
    <row r="554" customFormat="false" ht="6" hidden="false" customHeight="true" outlineLevel="0" collapsed="false">
      <c r="B554" s="741"/>
      <c r="C554" s="742"/>
      <c r="D554" s="742"/>
      <c r="E554" s="742"/>
      <c r="F554" s="742"/>
      <c r="G554" s="742"/>
      <c r="H554" s="742"/>
      <c r="I554" s="742"/>
      <c r="J554" s="742"/>
      <c r="K554" s="731"/>
      <c r="L554" s="743"/>
    </row>
    <row r="555" customFormat="false" ht="12.75" hidden="false" customHeight="true" outlineLevel="0" collapsed="false">
      <c r="A555" s="744" t="s">
        <v>1395</v>
      </c>
      <c r="B555" s="737" t="n">
        <v>77.8</v>
      </c>
      <c r="C555" s="738" t="n">
        <v>7.8</v>
      </c>
      <c r="D555" s="738" t="n">
        <v>3.2</v>
      </c>
      <c r="E555" s="738" t="n">
        <v>4.6</v>
      </c>
      <c r="F555" s="738" t="n">
        <v>70</v>
      </c>
      <c r="G555" s="738" t="n">
        <v>7.4</v>
      </c>
      <c r="H555" s="738" t="n">
        <v>6</v>
      </c>
      <c r="I555" s="738" t="n">
        <v>13</v>
      </c>
      <c r="J555" s="738" t="n">
        <v>26.4</v>
      </c>
      <c r="K555" s="737" t="n">
        <v>17.3</v>
      </c>
      <c r="L555" s="684"/>
    </row>
    <row r="556" customFormat="false" ht="12" hidden="false" customHeight="true" outlineLevel="0" collapsed="false">
      <c r="A556" s="745" t="s">
        <v>1396</v>
      </c>
      <c r="B556" s="765"/>
      <c r="C556" s="755"/>
      <c r="D556" s="755"/>
      <c r="E556" s="755"/>
      <c r="F556" s="755"/>
      <c r="G556" s="755"/>
      <c r="H556" s="755"/>
      <c r="I556" s="755"/>
      <c r="J556" s="755"/>
      <c r="K556" s="756"/>
      <c r="L556" s="684"/>
    </row>
    <row r="557" customFormat="false" ht="12.75" hidden="false" customHeight="true" outlineLevel="0" collapsed="false">
      <c r="A557" s="736" t="s">
        <v>1394</v>
      </c>
      <c r="B557" s="737" t="n">
        <v>100</v>
      </c>
      <c r="C557" s="738" t="n">
        <v>10</v>
      </c>
      <c r="D557" s="738" t="n">
        <v>4.1</v>
      </c>
      <c r="E557" s="738" t="n">
        <v>5.9</v>
      </c>
      <c r="F557" s="738" t="n">
        <v>90</v>
      </c>
      <c r="G557" s="738" t="n">
        <v>9.5</v>
      </c>
      <c r="H557" s="738" t="n">
        <v>7.7</v>
      </c>
      <c r="I557" s="738" t="n">
        <v>16.7</v>
      </c>
      <c r="J557" s="738" t="n">
        <v>33.9</v>
      </c>
      <c r="K557" s="737" t="n">
        <v>22.2</v>
      </c>
      <c r="L557" s="684"/>
    </row>
    <row r="558" customFormat="false" ht="11.25" hidden="false" customHeight="true" outlineLevel="0" collapsed="false">
      <c r="A558" s="739" t="s">
        <v>1137</v>
      </c>
      <c r="B558" s="765"/>
      <c r="C558" s="755"/>
      <c r="D558" s="755"/>
      <c r="E558" s="755"/>
      <c r="F558" s="755"/>
      <c r="G558" s="755"/>
      <c r="H558" s="755"/>
      <c r="I558" s="755"/>
      <c r="J558" s="755"/>
      <c r="K558" s="756"/>
      <c r="L558" s="684"/>
    </row>
    <row r="559" customFormat="false" ht="6" hidden="false" customHeight="true" outlineLevel="0" collapsed="false">
      <c r="A559" s="748"/>
      <c r="B559" s="741"/>
      <c r="C559" s="742"/>
      <c r="D559" s="742"/>
      <c r="E559" s="742"/>
      <c r="F559" s="742"/>
      <c r="G559" s="742"/>
      <c r="H559" s="742"/>
      <c r="I559" s="742"/>
      <c r="J559" s="742"/>
      <c r="K559" s="731"/>
      <c r="L559" s="743"/>
    </row>
    <row r="560" customFormat="false" ht="13.5" hidden="false" customHeight="true" outlineLevel="0" collapsed="false">
      <c r="A560" s="748" t="s">
        <v>1397</v>
      </c>
      <c r="B560" s="749" t="n">
        <v>2305.25</v>
      </c>
      <c r="C560" s="750" t="n">
        <v>1979.34</v>
      </c>
      <c r="D560" s="750" t="n">
        <v>2128.04</v>
      </c>
      <c r="E560" s="750" t="n">
        <v>1874.36</v>
      </c>
      <c r="F560" s="750" t="n">
        <v>2341.55</v>
      </c>
      <c r="G560" s="750" t="n">
        <v>1940</v>
      </c>
      <c r="H560" s="750" t="n">
        <v>2004.58</v>
      </c>
      <c r="I560" s="750" t="n">
        <v>2222.52</v>
      </c>
      <c r="J560" s="750" t="n">
        <v>2621.92</v>
      </c>
      <c r="K560" s="749" t="n">
        <v>2290.93</v>
      </c>
      <c r="L560" s="751"/>
    </row>
    <row r="561" customFormat="false" ht="13.5" hidden="false" customHeight="true" outlineLevel="0" collapsed="false">
      <c r="A561" s="735" t="s">
        <v>1398</v>
      </c>
      <c r="B561" s="772"/>
      <c r="C561" s="714"/>
      <c r="D561" s="714"/>
      <c r="E561" s="714"/>
      <c r="F561" s="714"/>
      <c r="G561" s="714"/>
      <c r="H561" s="714"/>
      <c r="I561" s="714"/>
      <c r="J561" s="714"/>
      <c r="K561" s="701"/>
      <c r="L561" s="751"/>
    </row>
    <row r="562" customFormat="false" ht="12.75" hidden="false" customHeight="true" outlineLevel="0" collapsed="false">
      <c r="A562" s="753" t="s">
        <v>1399</v>
      </c>
      <c r="B562" s="737" t="n">
        <v>100</v>
      </c>
      <c r="C562" s="738" t="n">
        <v>85.9</v>
      </c>
      <c r="D562" s="738" t="n">
        <v>92.3</v>
      </c>
      <c r="E562" s="738" t="n">
        <v>81.3</v>
      </c>
      <c r="F562" s="738" t="n">
        <v>101.6</v>
      </c>
      <c r="G562" s="738" t="n">
        <v>84.2</v>
      </c>
      <c r="H562" s="738" t="n">
        <v>87</v>
      </c>
      <c r="I562" s="738" t="n">
        <v>96.4</v>
      </c>
      <c r="J562" s="738" t="n">
        <v>113.7</v>
      </c>
      <c r="K562" s="737" t="n">
        <v>99.4</v>
      </c>
      <c r="L562" s="751"/>
    </row>
    <row r="563" customFormat="false" ht="11.25" hidden="false" customHeight="true" outlineLevel="0" collapsed="false">
      <c r="A563" s="739" t="s">
        <v>1400</v>
      </c>
      <c r="B563" s="765"/>
      <c r="C563" s="755"/>
      <c r="D563" s="755"/>
      <c r="E563" s="755"/>
      <c r="F563" s="755"/>
      <c r="G563" s="755"/>
      <c r="H563" s="755"/>
      <c r="I563" s="755"/>
      <c r="J563" s="755"/>
      <c r="K563" s="756"/>
      <c r="L563" s="743"/>
    </row>
    <row r="564" customFormat="false" ht="6" hidden="false" customHeight="true" outlineLevel="0" collapsed="false">
      <c r="A564" s="739"/>
      <c r="B564" s="765"/>
      <c r="C564" s="755"/>
      <c r="D564" s="755"/>
      <c r="E564" s="755"/>
      <c r="F564" s="755"/>
      <c r="G564" s="755"/>
      <c r="H564" s="755"/>
      <c r="I564" s="755"/>
      <c r="J564" s="755"/>
      <c r="K564" s="756"/>
      <c r="L564" s="743"/>
    </row>
    <row r="565" customFormat="false" ht="13.5" hidden="false" customHeight="true" outlineLevel="0" collapsed="false">
      <c r="A565" s="754" t="s">
        <v>1401</v>
      </c>
      <c r="B565" s="737" t="n">
        <v>92.3</v>
      </c>
      <c r="C565" s="738" t="n">
        <v>108.9</v>
      </c>
      <c r="D565" s="738" t="n">
        <v>116.5</v>
      </c>
      <c r="E565" s="738" t="n">
        <v>101.8</v>
      </c>
      <c r="F565" s="738" t="n">
        <v>91.2</v>
      </c>
      <c r="G565" s="738" t="n">
        <v>98.8</v>
      </c>
      <c r="H565" s="738" t="n">
        <v>97.9</v>
      </c>
      <c r="I565" s="738" t="n">
        <v>96.1</v>
      </c>
      <c r="J565" s="738" t="n">
        <v>91.3</v>
      </c>
      <c r="K565" s="737" t="n">
        <v>83.3</v>
      </c>
      <c r="L565" s="684"/>
    </row>
    <row r="566" customFormat="false" ht="13.5" hidden="false" customHeight="true" outlineLevel="0" collapsed="false">
      <c r="A566" s="735" t="s">
        <v>1402</v>
      </c>
      <c r="B566" s="765"/>
      <c r="C566" s="755"/>
      <c r="D566" s="755"/>
      <c r="E566" s="755"/>
      <c r="F566" s="755"/>
      <c r="G566" s="755"/>
      <c r="H566" s="755"/>
      <c r="I566" s="755"/>
      <c r="J566" s="755"/>
      <c r="K566" s="756"/>
      <c r="L566" s="684"/>
    </row>
    <row r="567" customFormat="false" ht="6" hidden="false" customHeight="true" outlineLevel="0" collapsed="false">
      <c r="A567" s="748"/>
      <c r="B567" s="765"/>
      <c r="C567" s="755"/>
      <c r="D567" s="755"/>
      <c r="E567" s="755"/>
      <c r="F567" s="755"/>
      <c r="G567" s="755"/>
      <c r="H567" s="755"/>
      <c r="I567" s="755"/>
      <c r="J567" s="755"/>
      <c r="K567" s="756"/>
      <c r="L567" s="684"/>
    </row>
    <row r="568" customFormat="false" ht="13.15" hidden="false" customHeight="true" outlineLevel="0" collapsed="false">
      <c r="A568" s="754" t="s">
        <v>1403</v>
      </c>
      <c r="B568" s="737" t="n">
        <v>7.7</v>
      </c>
      <c r="C568" s="738" t="n">
        <v>-8.9</v>
      </c>
      <c r="D568" s="738" t="n">
        <v>-16.4</v>
      </c>
      <c r="E568" s="738" t="n">
        <v>-1.8</v>
      </c>
      <c r="F568" s="738" t="n">
        <v>8.8</v>
      </c>
      <c r="G568" s="738" t="n">
        <v>1.2</v>
      </c>
      <c r="H568" s="738" t="n">
        <v>2</v>
      </c>
      <c r="I568" s="738" t="n">
        <v>4</v>
      </c>
      <c r="J568" s="738" t="n">
        <v>8.7</v>
      </c>
      <c r="K568" s="737" t="n">
        <v>16.7</v>
      </c>
      <c r="L568" s="684"/>
    </row>
    <row r="569" customFormat="false" ht="13.15" hidden="false" customHeight="true" outlineLevel="0" collapsed="false">
      <c r="A569" s="735" t="s">
        <v>1404</v>
      </c>
      <c r="B569" s="765" t="s">
        <v>18</v>
      </c>
      <c r="C569" s="755"/>
      <c r="D569" s="755"/>
      <c r="E569" s="755"/>
      <c r="F569" s="755"/>
      <c r="G569" s="755"/>
      <c r="H569" s="755"/>
      <c r="I569" s="755"/>
      <c r="J569" s="755"/>
      <c r="K569" s="756"/>
      <c r="L569" s="684"/>
    </row>
    <row r="570" customFormat="false" ht="6" hidden="false" customHeight="true" outlineLevel="0" collapsed="false">
      <c r="A570" s="754"/>
      <c r="B570" s="765"/>
      <c r="C570" s="755"/>
      <c r="D570" s="755"/>
      <c r="E570" s="755"/>
      <c r="F570" s="755"/>
      <c r="G570" s="755"/>
      <c r="H570" s="755"/>
      <c r="I570" s="755"/>
      <c r="J570" s="755"/>
      <c r="K570" s="756"/>
      <c r="L570" s="684"/>
    </row>
    <row r="571" customFormat="false" ht="15" hidden="false" customHeight="true" outlineLevel="0" collapsed="false">
      <c r="A571" s="754" t="s">
        <v>1405</v>
      </c>
      <c r="B571" s="737" t="n">
        <v>6.5</v>
      </c>
      <c r="C571" s="738" t="n">
        <v>-9</v>
      </c>
      <c r="D571" s="738" t="n">
        <v>-16.5</v>
      </c>
      <c r="E571" s="738" t="n">
        <v>-2</v>
      </c>
      <c r="F571" s="738" t="n">
        <v>7.4</v>
      </c>
      <c r="G571" s="738" t="n">
        <v>0.5</v>
      </c>
      <c r="H571" s="738" t="n">
        <v>1.6</v>
      </c>
      <c r="I571" s="738" t="n">
        <v>3.4</v>
      </c>
      <c r="J571" s="738" t="n">
        <v>7.2</v>
      </c>
      <c r="K571" s="737" t="n">
        <v>14.6</v>
      </c>
    </row>
    <row r="572" customFormat="false" ht="15" hidden="false" customHeight="true" outlineLevel="0" collapsed="false">
      <c r="A572" s="735" t="s">
        <v>1406</v>
      </c>
      <c r="B572" s="765"/>
      <c r="C572" s="755"/>
      <c r="D572" s="755"/>
      <c r="E572" s="755"/>
      <c r="F572" s="755"/>
      <c r="G572" s="755"/>
      <c r="H572" s="755"/>
      <c r="I572" s="755"/>
      <c r="J572" s="755"/>
      <c r="K572" s="778"/>
      <c r="L572" s="684"/>
    </row>
    <row r="573" customFormat="false" ht="15" hidden="false" customHeight="true" outlineLevel="0" collapsed="false">
      <c r="A573" s="683" t="s">
        <v>1407</v>
      </c>
      <c r="L573" s="684"/>
    </row>
    <row r="574" customFormat="false" ht="12.75" hidden="false" customHeight="true" outlineLevel="0" collapsed="false">
      <c r="A574" s="685" t="s">
        <v>1408</v>
      </c>
      <c r="L574" s="684"/>
    </row>
    <row r="575" customFormat="false" ht="6" hidden="false" customHeight="true" outlineLevel="0" collapsed="false">
      <c r="L575" s="684"/>
    </row>
    <row r="576" customFormat="false" ht="12.75" hidden="false" customHeight="true" outlineLevel="0" collapsed="false">
      <c r="A576" s="686"/>
      <c r="B576" s="687"/>
      <c r="C576" s="688" t="s">
        <v>1370</v>
      </c>
      <c r="D576" s="688"/>
      <c r="E576" s="688"/>
      <c r="F576" s="689" t="s">
        <v>1371</v>
      </c>
      <c r="G576" s="689"/>
      <c r="H576" s="689"/>
      <c r="I576" s="689"/>
      <c r="J576" s="689"/>
      <c r="K576" s="689"/>
      <c r="L576" s="690"/>
    </row>
    <row r="577" customFormat="false" ht="12.75" hidden="false" customHeight="true" outlineLevel="0" collapsed="false">
      <c r="A577" s="691"/>
      <c r="B577" s="692"/>
      <c r="C577" s="693" t="s">
        <v>1372</v>
      </c>
      <c r="D577" s="693"/>
      <c r="E577" s="693"/>
      <c r="F577" s="694" t="s">
        <v>1373</v>
      </c>
      <c r="G577" s="694"/>
      <c r="H577" s="694"/>
      <c r="I577" s="694"/>
      <c r="J577" s="694"/>
      <c r="K577" s="694"/>
      <c r="L577" s="690"/>
    </row>
    <row r="578" customFormat="false" ht="12.75" hidden="false" customHeight="true" outlineLevel="0" collapsed="false">
      <c r="A578" s="695" t="s">
        <v>41</v>
      </c>
      <c r="B578" s="696" t="s">
        <v>1120</v>
      </c>
      <c r="C578" s="697"/>
      <c r="D578" s="688" t="s">
        <v>1374</v>
      </c>
      <c r="E578" s="688"/>
      <c r="F578" s="698"/>
      <c r="G578" s="689" t="s">
        <v>1375</v>
      </c>
      <c r="H578" s="689"/>
      <c r="I578" s="689"/>
      <c r="J578" s="689"/>
      <c r="K578" s="689"/>
      <c r="L578" s="690"/>
    </row>
    <row r="579" customFormat="false" ht="12.75" hidden="false" customHeight="true" outlineLevel="0" collapsed="false">
      <c r="A579" s="699" t="s">
        <v>45</v>
      </c>
      <c r="B579" s="700" t="s">
        <v>1376</v>
      </c>
      <c r="C579" s="701"/>
      <c r="D579" s="702" t="s">
        <v>1377</v>
      </c>
      <c r="E579" s="702"/>
      <c r="F579" s="703"/>
      <c r="G579" s="704" t="s">
        <v>1378</v>
      </c>
      <c r="H579" s="704"/>
      <c r="I579" s="704"/>
      <c r="J579" s="704"/>
      <c r="K579" s="704"/>
      <c r="L579" s="690"/>
    </row>
    <row r="580" customFormat="false" ht="24" hidden="false" customHeight="true" outlineLevel="0" collapsed="false">
      <c r="A580" s="709"/>
      <c r="B580" s="706" t="s">
        <v>1379</v>
      </c>
      <c r="C580" s="696" t="s">
        <v>1268</v>
      </c>
      <c r="D580" s="707" t="s">
        <v>1380</v>
      </c>
      <c r="E580" s="707"/>
      <c r="F580" s="708" t="s">
        <v>1268</v>
      </c>
      <c r="G580" s="698"/>
      <c r="H580" s="698"/>
      <c r="I580" s="698"/>
      <c r="J580" s="698"/>
      <c r="K580" s="689"/>
      <c r="L580" s="690"/>
    </row>
    <row r="581" customFormat="false" ht="10.5" hidden="false" customHeight="true" outlineLevel="0" collapsed="false">
      <c r="A581" s="709"/>
      <c r="C581" s="710" t="s">
        <v>1379</v>
      </c>
      <c r="D581" s="711" t="s">
        <v>1381</v>
      </c>
      <c r="E581" s="712"/>
      <c r="F581" s="710" t="s">
        <v>1379</v>
      </c>
      <c r="G581" s="713" t="s">
        <v>1382</v>
      </c>
      <c r="H581" s="708" t="s">
        <v>1383</v>
      </c>
      <c r="I581" s="708" t="s">
        <v>1384</v>
      </c>
      <c r="J581" s="708" t="s">
        <v>1385</v>
      </c>
      <c r="K581" s="712" t="n">
        <v>10.01</v>
      </c>
      <c r="L581" s="690"/>
    </row>
    <row r="582" customFormat="false" ht="10.9" hidden="false" customHeight="true" outlineLevel="0" collapsed="false">
      <c r="B582" s="714"/>
      <c r="D582" s="711"/>
      <c r="E582" s="708" t="s">
        <v>1386</v>
      </c>
      <c r="G582" s="715" t="n">
        <v>1</v>
      </c>
      <c r="H582" s="713" t="n">
        <v>2</v>
      </c>
      <c r="I582" s="715" t="n">
        <v>5</v>
      </c>
      <c r="J582" s="715" t="n">
        <v>10</v>
      </c>
      <c r="K582" s="712" t="s">
        <v>1134</v>
      </c>
      <c r="L582" s="690"/>
    </row>
    <row r="583" customFormat="false" ht="10.9" hidden="false" customHeight="true" outlineLevel="0" collapsed="false">
      <c r="A583" s="691"/>
      <c r="B583" s="716"/>
      <c r="C583" s="701"/>
      <c r="D583" s="711"/>
      <c r="E583" s="708" t="n">
        <v>-0.01</v>
      </c>
      <c r="F583" s="714"/>
      <c r="G583" s="714"/>
      <c r="H583" s="714"/>
      <c r="I583" s="714"/>
      <c r="K583" s="717" t="s">
        <v>1387</v>
      </c>
      <c r="L583" s="690"/>
    </row>
    <row r="584" customFormat="false" ht="10.9" hidden="false" customHeight="true" outlineLevel="0" collapsed="false">
      <c r="B584" s="719"/>
      <c r="C584" s="720"/>
      <c r="D584" s="711"/>
      <c r="F584" s="720"/>
      <c r="G584" s="721"/>
      <c r="H584" s="721"/>
      <c r="I584" s="721"/>
      <c r="J584" s="721"/>
      <c r="K584" s="694"/>
      <c r="L584" s="722"/>
    </row>
    <row r="585" customFormat="false" ht="6" hidden="false" customHeight="true" outlineLevel="0" collapsed="false">
      <c r="A585" s="723"/>
      <c r="B585" s="724"/>
      <c r="C585" s="724"/>
      <c r="D585" s="724"/>
      <c r="E585" s="723"/>
      <c r="F585" s="724"/>
      <c r="G585" s="724"/>
      <c r="H585" s="725"/>
      <c r="I585" s="724"/>
      <c r="J585" s="724"/>
      <c r="L585" s="726"/>
    </row>
    <row r="586" customFormat="false" ht="12" hidden="false" customHeight="true" outlineLevel="0" collapsed="false">
      <c r="A586" s="712" t="s">
        <v>1434</v>
      </c>
      <c r="B586" s="712"/>
      <c r="C586" s="712"/>
      <c r="D586" s="712"/>
      <c r="E586" s="712"/>
      <c r="F586" s="712"/>
      <c r="G586" s="712"/>
      <c r="H586" s="712"/>
      <c r="I586" s="712"/>
      <c r="J586" s="712"/>
      <c r="K586" s="712"/>
      <c r="L586" s="726"/>
    </row>
    <row r="587" customFormat="false" ht="12" hidden="false" customHeight="true" outlineLevel="0" collapsed="false">
      <c r="A587" s="758" t="s">
        <v>1435</v>
      </c>
      <c r="B587" s="758"/>
      <c r="C587" s="758"/>
      <c r="D587" s="758"/>
      <c r="E587" s="758"/>
      <c r="F587" s="758"/>
      <c r="G587" s="758"/>
      <c r="H587" s="758"/>
      <c r="I587" s="758"/>
      <c r="J587" s="758"/>
      <c r="K587" s="758"/>
      <c r="L587" s="726"/>
    </row>
    <row r="588" customFormat="false" ht="7.5" hidden="false" customHeight="true" outlineLevel="0" collapsed="false">
      <c r="A588" s="729"/>
      <c r="B588" s="730"/>
      <c r="C588" s="730"/>
      <c r="D588" s="730"/>
      <c r="E588" s="729"/>
      <c r="F588" s="731"/>
      <c r="G588" s="731"/>
      <c r="H588" s="725"/>
      <c r="I588" s="731"/>
      <c r="J588" s="730"/>
      <c r="K588" s="730"/>
      <c r="L588" s="726"/>
    </row>
    <row r="589" customFormat="false" ht="13.15" hidden="false" customHeight="true" outlineLevel="0" collapsed="false">
      <c r="A589" s="732" t="s">
        <v>1389</v>
      </c>
      <c r="B589" s="733" t="n">
        <v>406</v>
      </c>
      <c r="C589" s="734" t="n">
        <v>82</v>
      </c>
      <c r="D589" s="734" t="n">
        <v>56</v>
      </c>
      <c r="E589" s="734" t="n">
        <v>26</v>
      </c>
      <c r="F589" s="734" t="n">
        <v>324</v>
      </c>
      <c r="G589" s="734" t="n">
        <v>27</v>
      </c>
      <c r="H589" s="734" t="n">
        <v>23</v>
      </c>
      <c r="I589" s="734" t="n">
        <v>69</v>
      </c>
      <c r="J589" s="734" t="n">
        <v>88</v>
      </c>
      <c r="K589" s="733" t="n">
        <v>117</v>
      </c>
      <c r="L589" s="684"/>
    </row>
    <row r="590" customFormat="false" ht="12" hidden="false" customHeight="true" outlineLevel="0" collapsed="false">
      <c r="A590" s="735" t="s">
        <v>1390</v>
      </c>
      <c r="B590" s="765" t="s">
        <v>18</v>
      </c>
      <c r="C590" s="755"/>
      <c r="D590" s="755"/>
      <c r="E590" s="755"/>
      <c r="F590" s="755"/>
      <c r="G590" s="755"/>
      <c r="H590" s="755"/>
      <c r="I590" s="755"/>
      <c r="J590" s="755"/>
      <c r="K590" s="756"/>
      <c r="L590" s="684"/>
    </row>
    <row r="591" customFormat="false" ht="12.75" hidden="false" customHeight="true" outlineLevel="0" collapsed="false">
      <c r="A591" s="736" t="s">
        <v>1391</v>
      </c>
      <c r="B591" s="737" t="n">
        <v>100</v>
      </c>
      <c r="C591" s="738" t="n">
        <v>20.2</v>
      </c>
      <c r="D591" s="738" t="n">
        <v>13.8</v>
      </c>
      <c r="E591" s="738" t="n">
        <v>6.4</v>
      </c>
      <c r="F591" s="738" t="n">
        <v>79.8</v>
      </c>
      <c r="G591" s="738" t="n">
        <v>6.7</v>
      </c>
      <c r="H591" s="738" t="n">
        <v>5.7</v>
      </c>
      <c r="I591" s="738" t="n">
        <v>17</v>
      </c>
      <c r="J591" s="738" t="n">
        <v>21.7</v>
      </c>
      <c r="K591" s="737" t="n">
        <v>28.8</v>
      </c>
      <c r="L591" s="684"/>
    </row>
    <row r="592" customFormat="false" ht="12" hidden="false" customHeight="true" outlineLevel="0" collapsed="false">
      <c r="A592" s="739" t="s">
        <v>1137</v>
      </c>
      <c r="B592" s="741"/>
      <c r="C592" s="742"/>
      <c r="D592" s="742"/>
      <c r="E592" s="742"/>
      <c r="F592" s="742"/>
      <c r="G592" s="742"/>
      <c r="H592" s="742"/>
      <c r="I592" s="742"/>
      <c r="J592" s="742"/>
      <c r="K592" s="731"/>
      <c r="L592" s="726"/>
    </row>
    <row r="593" customFormat="false" ht="6" hidden="false" customHeight="true" outlineLevel="0" collapsed="false">
      <c r="A593" s="739"/>
      <c r="B593" s="741"/>
      <c r="C593" s="742"/>
      <c r="D593" s="742"/>
      <c r="E593" s="742"/>
      <c r="F593" s="742"/>
      <c r="G593" s="742"/>
      <c r="H593" s="742"/>
      <c r="I593" s="742"/>
      <c r="J593" s="742"/>
      <c r="K593" s="731"/>
      <c r="L593" s="726"/>
    </row>
    <row r="594" customFormat="false" ht="13.15" hidden="false" customHeight="true" outlineLevel="0" collapsed="false">
      <c r="A594" s="732" t="s">
        <v>1392</v>
      </c>
      <c r="B594" s="737" t="n">
        <v>20717.9</v>
      </c>
      <c r="C594" s="738" t="n">
        <v>2233.2</v>
      </c>
      <c r="D594" s="738" t="n">
        <v>959.9</v>
      </c>
      <c r="E594" s="738" t="n">
        <v>1273.3</v>
      </c>
      <c r="F594" s="738" t="n">
        <v>18484.8</v>
      </c>
      <c r="G594" s="738" t="n">
        <v>533.6</v>
      </c>
      <c r="H594" s="738" t="n">
        <v>652.7</v>
      </c>
      <c r="I594" s="738" t="n">
        <v>3465.5</v>
      </c>
      <c r="J594" s="738" t="n">
        <v>3803.6</v>
      </c>
      <c r="K594" s="737" t="n">
        <v>10029.3</v>
      </c>
      <c r="L594" s="684"/>
    </row>
    <row r="595" customFormat="false" ht="12.75" hidden="false" customHeight="true" outlineLevel="0" collapsed="false">
      <c r="A595" s="735" t="s">
        <v>1411</v>
      </c>
      <c r="B595" s="765"/>
      <c r="C595" s="755"/>
      <c r="D595" s="755"/>
      <c r="E595" s="755"/>
      <c r="F595" s="755"/>
      <c r="G595" s="755"/>
      <c r="H595" s="755"/>
      <c r="I595" s="755"/>
      <c r="J595" s="755"/>
      <c r="K595" s="756"/>
      <c r="L595" s="684"/>
    </row>
    <row r="596" customFormat="false" ht="13.15" hidden="false" customHeight="true" outlineLevel="0" collapsed="false">
      <c r="A596" s="736" t="s">
        <v>1394</v>
      </c>
      <c r="B596" s="737" t="n">
        <v>100</v>
      </c>
      <c r="C596" s="738" t="n">
        <v>10.8</v>
      </c>
      <c r="D596" s="738" t="n">
        <v>4.6</v>
      </c>
      <c r="E596" s="738" t="n">
        <v>6.1</v>
      </c>
      <c r="F596" s="738" t="n">
        <v>89.2</v>
      </c>
      <c r="G596" s="738" t="n">
        <v>2.6</v>
      </c>
      <c r="H596" s="738" t="n">
        <v>3.2</v>
      </c>
      <c r="I596" s="738" t="n">
        <v>16.7</v>
      </c>
      <c r="J596" s="738" t="n">
        <v>18.4</v>
      </c>
      <c r="K596" s="737" t="n">
        <v>48.4</v>
      </c>
      <c r="L596" s="684"/>
    </row>
    <row r="597" customFormat="false" ht="12" hidden="false" customHeight="true" outlineLevel="0" collapsed="false">
      <c r="A597" s="739" t="s">
        <v>1137</v>
      </c>
      <c r="B597" s="765"/>
      <c r="C597" s="755"/>
      <c r="D597" s="755"/>
      <c r="E597" s="755"/>
      <c r="F597" s="755"/>
      <c r="G597" s="755"/>
      <c r="H597" s="755"/>
      <c r="I597" s="755"/>
      <c r="J597" s="755"/>
      <c r="K597" s="756"/>
      <c r="L597" s="684"/>
    </row>
    <row r="598" customFormat="false" ht="6" hidden="false" customHeight="true" outlineLevel="0" collapsed="false">
      <c r="B598" s="741"/>
      <c r="C598" s="742"/>
      <c r="D598" s="742"/>
      <c r="E598" s="742"/>
      <c r="F598" s="742"/>
      <c r="G598" s="742"/>
      <c r="H598" s="742"/>
      <c r="I598" s="742"/>
      <c r="J598" s="742"/>
      <c r="K598" s="731"/>
      <c r="L598" s="743"/>
    </row>
    <row r="599" customFormat="false" ht="12.75" hidden="false" customHeight="true" outlineLevel="0" collapsed="false">
      <c r="A599" s="744" t="s">
        <v>1395</v>
      </c>
      <c r="B599" s="737" t="n">
        <v>90.1</v>
      </c>
      <c r="C599" s="738" t="n">
        <v>14.3</v>
      </c>
      <c r="D599" s="738" t="n">
        <v>9.1</v>
      </c>
      <c r="E599" s="738" t="n">
        <v>5.2</v>
      </c>
      <c r="F599" s="738" t="n">
        <v>75.8</v>
      </c>
      <c r="G599" s="738" t="n">
        <v>3.4</v>
      </c>
      <c r="H599" s="738" t="n">
        <v>3.3</v>
      </c>
      <c r="I599" s="738" t="n">
        <v>20.4</v>
      </c>
      <c r="J599" s="738" t="n">
        <v>20</v>
      </c>
      <c r="K599" s="737" t="n">
        <v>28.7</v>
      </c>
      <c r="L599" s="684"/>
    </row>
    <row r="600" customFormat="false" ht="12" hidden="false" customHeight="true" outlineLevel="0" collapsed="false">
      <c r="A600" s="745" t="s">
        <v>1396</v>
      </c>
      <c r="B600" s="765"/>
      <c r="C600" s="755"/>
      <c r="D600" s="755"/>
      <c r="E600" s="755"/>
      <c r="F600" s="755"/>
      <c r="G600" s="755"/>
      <c r="H600" s="755"/>
      <c r="I600" s="755"/>
      <c r="J600" s="755"/>
      <c r="K600" s="756"/>
      <c r="L600" s="684"/>
    </row>
    <row r="601" customFormat="false" ht="12.75" hidden="false" customHeight="true" outlineLevel="0" collapsed="false">
      <c r="A601" s="736" t="s">
        <v>1394</v>
      </c>
      <c r="B601" s="737" t="n">
        <v>100</v>
      </c>
      <c r="C601" s="738" t="n">
        <v>15.8</v>
      </c>
      <c r="D601" s="738" t="n">
        <v>10.1</v>
      </c>
      <c r="E601" s="738" t="n">
        <v>5.7</v>
      </c>
      <c r="F601" s="738" t="n">
        <v>84.2</v>
      </c>
      <c r="G601" s="738" t="n">
        <v>3.8</v>
      </c>
      <c r="H601" s="738" t="n">
        <v>3.7</v>
      </c>
      <c r="I601" s="738" t="n">
        <v>22.7</v>
      </c>
      <c r="J601" s="738" t="n">
        <v>22.2</v>
      </c>
      <c r="K601" s="737" t="n">
        <v>31.9</v>
      </c>
      <c r="L601" s="684"/>
    </row>
    <row r="602" customFormat="false" ht="11.25" hidden="false" customHeight="true" outlineLevel="0" collapsed="false">
      <c r="A602" s="739" t="s">
        <v>1137</v>
      </c>
      <c r="B602" s="765"/>
      <c r="C602" s="755"/>
      <c r="D602" s="755"/>
      <c r="E602" s="755"/>
      <c r="F602" s="755"/>
      <c r="G602" s="755"/>
      <c r="H602" s="755"/>
      <c r="I602" s="755"/>
      <c r="J602" s="755"/>
      <c r="K602" s="756"/>
      <c r="L602" s="684"/>
    </row>
    <row r="603" customFormat="false" ht="6" hidden="false" customHeight="true" outlineLevel="0" collapsed="false">
      <c r="A603" s="748"/>
      <c r="B603" s="741"/>
      <c r="C603" s="742"/>
      <c r="D603" s="742"/>
      <c r="E603" s="742"/>
      <c r="F603" s="742"/>
      <c r="G603" s="742"/>
      <c r="H603" s="742"/>
      <c r="I603" s="742"/>
      <c r="J603" s="742"/>
      <c r="K603" s="731"/>
      <c r="L603" s="743"/>
    </row>
    <row r="604" customFormat="false" ht="13.5" hidden="false" customHeight="true" outlineLevel="0" collapsed="false">
      <c r="A604" s="748" t="s">
        <v>1397</v>
      </c>
      <c r="B604" s="749" t="n">
        <v>2380.63</v>
      </c>
      <c r="C604" s="750" t="n">
        <v>2195.3</v>
      </c>
      <c r="D604" s="750" t="n">
        <v>1922.41</v>
      </c>
      <c r="E604" s="750" t="n">
        <v>2675.03</v>
      </c>
      <c r="F604" s="750" t="n">
        <v>2415.51</v>
      </c>
      <c r="G604" s="750" t="n">
        <v>1995.74</v>
      </c>
      <c r="H604" s="750" t="n">
        <v>1867.1</v>
      </c>
      <c r="I604" s="750" t="n">
        <v>2251.79</v>
      </c>
      <c r="J604" s="750" t="n">
        <v>2333.16</v>
      </c>
      <c r="K604" s="749" t="n">
        <v>2702.21</v>
      </c>
      <c r="L604" s="751"/>
    </row>
    <row r="605" customFormat="false" ht="13.5" hidden="false" customHeight="true" outlineLevel="0" collapsed="false">
      <c r="A605" s="735" t="s">
        <v>1398</v>
      </c>
      <c r="B605" s="772"/>
      <c r="C605" s="714"/>
      <c r="D605" s="714"/>
      <c r="E605" s="714"/>
      <c r="F605" s="714"/>
      <c r="G605" s="714"/>
      <c r="H605" s="714"/>
      <c r="I605" s="714"/>
      <c r="J605" s="714"/>
      <c r="K605" s="701"/>
      <c r="L605" s="751"/>
    </row>
    <row r="606" customFormat="false" ht="12.75" hidden="false" customHeight="true" outlineLevel="0" collapsed="false">
      <c r="A606" s="753" t="s">
        <v>1399</v>
      </c>
      <c r="B606" s="737" t="n">
        <v>100</v>
      </c>
      <c r="C606" s="738" t="n">
        <v>92.2</v>
      </c>
      <c r="D606" s="738" t="n">
        <v>80.8</v>
      </c>
      <c r="E606" s="738" t="n">
        <v>112.4</v>
      </c>
      <c r="F606" s="738" t="n">
        <v>101.5</v>
      </c>
      <c r="G606" s="738" t="n">
        <v>83.8</v>
      </c>
      <c r="H606" s="738" t="n">
        <v>78.4</v>
      </c>
      <c r="I606" s="738" t="n">
        <v>94.6</v>
      </c>
      <c r="J606" s="738" t="n">
        <v>98</v>
      </c>
      <c r="K606" s="737" t="n">
        <v>113.5</v>
      </c>
      <c r="L606" s="751"/>
    </row>
    <row r="607" customFormat="false" ht="11.25" hidden="false" customHeight="true" outlineLevel="0" collapsed="false">
      <c r="A607" s="739" t="s">
        <v>1400</v>
      </c>
      <c r="B607" s="765"/>
      <c r="C607" s="755"/>
      <c r="D607" s="755"/>
      <c r="E607" s="755"/>
      <c r="F607" s="755"/>
      <c r="G607" s="755"/>
      <c r="H607" s="755"/>
      <c r="I607" s="755"/>
      <c r="J607" s="755"/>
      <c r="K607" s="756"/>
      <c r="L607" s="743"/>
    </row>
    <row r="608" customFormat="false" ht="6" hidden="false" customHeight="true" outlineLevel="0" collapsed="false">
      <c r="A608" s="739"/>
      <c r="B608" s="765"/>
      <c r="C608" s="755"/>
      <c r="D608" s="755"/>
      <c r="E608" s="755"/>
      <c r="F608" s="755"/>
      <c r="G608" s="755"/>
      <c r="H608" s="755"/>
      <c r="I608" s="755"/>
      <c r="J608" s="755"/>
      <c r="K608" s="756"/>
      <c r="L608" s="743"/>
    </row>
    <row r="609" customFormat="false" ht="13.5" hidden="false" customHeight="true" outlineLevel="0" collapsed="false">
      <c r="A609" s="754" t="s">
        <v>1401</v>
      </c>
      <c r="B609" s="737" t="n">
        <v>89.2</v>
      </c>
      <c r="C609" s="738" t="n">
        <v>108.1</v>
      </c>
      <c r="D609" s="738" t="n">
        <v>116.1</v>
      </c>
      <c r="E609" s="738" t="n">
        <v>103</v>
      </c>
      <c r="F609" s="738" t="n">
        <v>86.8</v>
      </c>
      <c r="G609" s="738" t="n">
        <v>99.3</v>
      </c>
      <c r="H609" s="738" t="n">
        <v>97.4</v>
      </c>
      <c r="I609" s="738" t="n">
        <v>95</v>
      </c>
      <c r="J609" s="738" t="n">
        <v>92</v>
      </c>
      <c r="K609" s="737" t="n">
        <v>80.4</v>
      </c>
      <c r="L609" s="684"/>
    </row>
    <row r="610" customFormat="false" ht="13.5" hidden="false" customHeight="true" outlineLevel="0" collapsed="false">
      <c r="A610" s="735" t="s">
        <v>1402</v>
      </c>
      <c r="B610" s="765"/>
      <c r="C610" s="755"/>
      <c r="D610" s="755"/>
      <c r="E610" s="755"/>
      <c r="F610" s="755"/>
      <c r="G610" s="755"/>
      <c r="H610" s="755"/>
      <c r="I610" s="755"/>
      <c r="J610" s="755"/>
      <c r="K610" s="756"/>
      <c r="L610" s="684"/>
    </row>
    <row r="611" customFormat="false" ht="6" hidden="false" customHeight="true" outlineLevel="0" collapsed="false">
      <c r="A611" s="748"/>
      <c r="B611" s="765"/>
      <c r="C611" s="755"/>
      <c r="D611" s="755"/>
      <c r="E611" s="755"/>
      <c r="F611" s="755"/>
      <c r="G611" s="755"/>
      <c r="H611" s="755"/>
      <c r="I611" s="755"/>
      <c r="J611" s="755"/>
      <c r="K611" s="756"/>
      <c r="L611" s="684"/>
    </row>
    <row r="612" customFormat="false" ht="13.5" hidden="false" customHeight="true" outlineLevel="0" collapsed="false">
      <c r="A612" s="754" t="s">
        <v>1403</v>
      </c>
      <c r="B612" s="737" t="n">
        <v>11</v>
      </c>
      <c r="C612" s="738" t="n">
        <v>-8</v>
      </c>
      <c r="D612" s="738" t="n">
        <v>-15.9</v>
      </c>
      <c r="E612" s="738" t="n">
        <v>-2.9</v>
      </c>
      <c r="F612" s="738" t="n">
        <v>13.3</v>
      </c>
      <c r="G612" s="738" t="n">
        <v>0.7</v>
      </c>
      <c r="H612" s="738" t="n">
        <v>2.6</v>
      </c>
      <c r="I612" s="738" t="n">
        <v>5</v>
      </c>
      <c r="J612" s="738" t="n">
        <v>8</v>
      </c>
      <c r="K612" s="737" t="n">
        <v>19.9</v>
      </c>
      <c r="L612" s="684"/>
    </row>
    <row r="613" customFormat="false" ht="13.5" hidden="false" customHeight="true" outlineLevel="0" collapsed="false">
      <c r="A613" s="735" t="s">
        <v>1404</v>
      </c>
      <c r="B613" s="765" t="s">
        <v>18</v>
      </c>
      <c r="C613" s="755"/>
      <c r="D613" s="755"/>
      <c r="E613" s="755"/>
      <c r="F613" s="755"/>
      <c r="G613" s="755"/>
      <c r="H613" s="755"/>
      <c r="I613" s="755"/>
      <c r="J613" s="755"/>
      <c r="K613" s="756"/>
      <c r="L613" s="684"/>
    </row>
    <row r="614" customFormat="false" ht="6" hidden="false" customHeight="true" outlineLevel="0" collapsed="false">
      <c r="A614" s="754"/>
      <c r="B614" s="765"/>
      <c r="C614" s="755"/>
      <c r="D614" s="755"/>
      <c r="E614" s="755"/>
      <c r="F614" s="755"/>
      <c r="G614" s="755"/>
      <c r="H614" s="755"/>
      <c r="I614" s="755"/>
      <c r="J614" s="755"/>
      <c r="K614" s="756"/>
      <c r="L614" s="684"/>
    </row>
    <row r="615" customFormat="false" ht="15" hidden="false" customHeight="true" outlineLevel="0" collapsed="false">
      <c r="A615" s="754" t="s">
        <v>1405</v>
      </c>
      <c r="B615" s="737" t="n">
        <v>9.3</v>
      </c>
      <c r="C615" s="738" t="n">
        <v>-8.3</v>
      </c>
      <c r="D615" s="738" t="n">
        <v>-16.5</v>
      </c>
      <c r="E615" s="738" t="n">
        <v>-3</v>
      </c>
      <c r="F615" s="738" t="n">
        <v>11.4</v>
      </c>
      <c r="G615" s="738" t="n">
        <v>0.5</v>
      </c>
      <c r="H615" s="738" t="n">
        <v>1.5</v>
      </c>
      <c r="I615" s="738" t="n">
        <v>3.8</v>
      </c>
      <c r="J615" s="738" t="n">
        <v>7</v>
      </c>
      <c r="K615" s="737" t="n">
        <v>17.2</v>
      </c>
    </row>
    <row r="616" customFormat="false" ht="15" hidden="false" customHeight="true" outlineLevel="0" collapsed="false">
      <c r="A616" s="735" t="s">
        <v>1406</v>
      </c>
      <c r="B616" s="765"/>
      <c r="C616" s="755"/>
      <c r="D616" s="755"/>
      <c r="E616" s="755"/>
      <c r="F616" s="755"/>
      <c r="G616" s="755"/>
      <c r="H616" s="755"/>
      <c r="I616" s="755"/>
      <c r="J616" s="755"/>
      <c r="K616" s="778"/>
      <c r="L616" s="684" t="n">
        <v>93</v>
      </c>
    </row>
    <row r="617" customFormat="false" ht="15.75" hidden="false" customHeight="true" outlineLevel="0" collapsed="false">
      <c r="A617" s="683" t="s">
        <v>1407</v>
      </c>
      <c r="L617" s="684" t="n">
        <v>94</v>
      </c>
    </row>
    <row r="618" customFormat="false" ht="12.75" hidden="false" customHeight="true" outlineLevel="0" collapsed="false">
      <c r="A618" s="685" t="s">
        <v>1408</v>
      </c>
      <c r="L618" s="684"/>
    </row>
    <row r="619" customFormat="false" ht="6" hidden="false" customHeight="true" outlineLevel="0" collapsed="false">
      <c r="L619" s="684"/>
    </row>
    <row r="620" customFormat="false" ht="12.75" hidden="false" customHeight="true" outlineLevel="0" collapsed="false">
      <c r="A620" s="686"/>
      <c r="B620" s="687"/>
      <c r="C620" s="688" t="s">
        <v>1370</v>
      </c>
      <c r="D620" s="688"/>
      <c r="E620" s="688"/>
      <c r="F620" s="689" t="s">
        <v>1371</v>
      </c>
      <c r="G620" s="689"/>
      <c r="H620" s="689"/>
      <c r="I620" s="689"/>
      <c r="J620" s="689"/>
      <c r="K620" s="689"/>
      <c r="L620" s="690"/>
    </row>
    <row r="621" customFormat="false" ht="12.75" hidden="false" customHeight="true" outlineLevel="0" collapsed="false">
      <c r="A621" s="691"/>
      <c r="B621" s="692"/>
      <c r="C621" s="693" t="s">
        <v>1372</v>
      </c>
      <c r="D621" s="693"/>
      <c r="E621" s="693"/>
      <c r="F621" s="694" t="s">
        <v>1373</v>
      </c>
      <c r="G621" s="694"/>
      <c r="H621" s="694"/>
      <c r="I621" s="694"/>
      <c r="J621" s="694"/>
      <c r="K621" s="694"/>
      <c r="L621" s="690"/>
    </row>
    <row r="622" customFormat="false" ht="12.75" hidden="false" customHeight="true" outlineLevel="0" collapsed="false">
      <c r="A622" s="695" t="s">
        <v>41</v>
      </c>
      <c r="B622" s="696" t="s">
        <v>1120</v>
      </c>
      <c r="C622" s="697"/>
      <c r="D622" s="688" t="s">
        <v>1374</v>
      </c>
      <c r="E622" s="688"/>
      <c r="F622" s="698"/>
      <c r="G622" s="689" t="s">
        <v>1375</v>
      </c>
      <c r="H622" s="689"/>
      <c r="I622" s="689"/>
      <c r="J622" s="689"/>
      <c r="K622" s="689"/>
      <c r="L622" s="690"/>
    </row>
    <row r="623" customFormat="false" ht="12.75" hidden="false" customHeight="true" outlineLevel="0" collapsed="false">
      <c r="A623" s="699" t="s">
        <v>45</v>
      </c>
      <c r="B623" s="700" t="s">
        <v>1376</v>
      </c>
      <c r="C623" s="701"/>
      <c r="D623" s="702" t="s">
        <v>1377</v>
      </c>
      <c r="E623" s="702"/>
      <c r="F623" s="703"/>
      <c r="G623" s="704" t="s">
        <v>1378</v>
      </c>
      <c r="H623" s="704"/>
      <c r="I623" s="704"/>
      <c r="J623" s="704"/>
      <c r="K623" s="704"/>
      <c r="L623" s="690"/>
    </row>
    <row r="624" customFormat="false" ht="24" hidden="false" customHeight="true" outlineLevel="0" collapsed="false">
      <c r="A624" s="709"/>
      <c r="B624" s="706" t="s">
        <v>1379</v>
      </c>
      <c r="C624" s="696" t="s">
        <v>1268</v>
      </c>
      <c r="D624" s="707" t="s">
        <v>1380</v>
      </c>
      <c r="E624" s="707"/>
      <c r="F624" s="708" t="s">
        <v>1268</v>
      </c>
      <c r="G624" s="698"/>
      <c r="H624" s="698"/>
      <c r="I624" s="698"/>
      <c r="J624" s="698"/>
      <c r="K624" s="689"/>
      <c r="L624" s="690"/>
    </row>
    <row r="625" customFormat="false" ht="10.5" hidden="false" customHeight="true" outlineLevel="0" collapsed="false">
      <c r="A625" s="709"/>
      <c r="C625" s="710" t="s">
        <v>1379</v>
      </c>
      <c r="D625" s="711" t="s">
        <v>1381</v>
      </c>
      <c r="E625" s="712"/>
      <c r="F625" s="710" t="s">
        <v>1379</v>
      </c>
      <c r="G625" s="713" t="s">
        <v>1382</v>
      </c>
      <c r="H625" s="708" t="s">
        <v>1383</v>
      </c>
      <c r="I625" s="708" t="s">
        <v>1384</v>
      </c>
      <c r="J625" s="708" t="s">
        <v>1385</v>
      </c>
      <c r="K625" s="712" t="n">
        <v>10.01</v>
      </c>
      <c r="L625" s="690"/>
    </row>
    <row r="626" customFormat="false" ht="10.9" hidden="false" customHeight="true" outlineLevel="0" collapsed="false">
      <c r="B626" s="714"/>
      <c r="D626" s="711"/>
      <c r="E626" s="708" t="s">
        <v>1386</v>
      </c>
      <c r="G626" s="715" t="n">
        <v>1</v>
      </c>
      <c r="H626" s="713" t="n">
        <v>2</v>
      </c>
      <c r="I626" s="715" t="n">
        <v>5</v>
      </c>
      <c r="J626" s="715" t="n">
        <v>10</v>
      </c>
      <c r="K626" s="712" t="s">
        <v>1134</v>
      </c>
      <c r="L626" s="690"/>
    </row>
    <row r="627" customFormat="false" ht="10.9" hidden="false" customHeight="true" outlineLevel="0" collapsed="false">
      <c r="A627" s="691"/>
      <c r="B627" s="716"/>
      <c r="C627" s="701"/>
      <c r="D627" s="711"/>
      <c r="E627" s="708" t="n">
        <v>-0.01</v>
      </c>
      <c r="F627" s="714"/>
      <c r="G627" s="714"/>
      <c r="H627" s="714"/>
      <c r="I627" s="714"/>
      <c r="K627" s="717" t="s">
        <v>1387</v>
      </c>
      <c r="L627" s="690"/>
    </row>
    <row r="628" customFormat="false" ht="10.9" hidden="false" customHeight="true" outlineLevel="0" collapsed="false">
      <c r="B628" s="719"/>
      <c r="C628" s="720"/>
      <c r="D628" s="711"/>
      <c r="F628" s="720"/>
      <c r="G628" s="721"/>
      <c r="H628" s="721"/>
      <c r="I628" s="721"/>
      <c r="J628" s="721"/>
      <c r="K628" s="694"/>
      <c r="L628" s="722"/>
    </row>
    <row r="629" customFormat="false" ht="6" hidden="false" customHeight="true" outlineLevel="0" collapsed="false">
      <c r="A629" s="723"/>
      <c r="B629" s="724"/>
      <c r="C629" s="724"/>
      <c r="D629" s="724"/>
      <c r="E629" s="723"/>
      <c r="F629" s="724"/>
      <c r="G629" s="724"/>
      <c r="H629" s="725"/>
      <c r="I629" s="724"/>
      <c r="J629" s="724"/>
      <c r="L629" s="726"/>
    </row>
    <row r="630" customFormat="false" ht="12" hidden="false" customHeight="true" outlineLevel="0" collapsed="false">
      <c r="A630" s="712" t="s">
        <v>1436</v>
      </c>
      <c r="B630" s="712"/>
      <c r="C630" s="712"/>
      <c r="D630" s="712"/>
      <c r="E630" s="712"/>
      <c r="F630" s="712"/>
      <c r="G630" s="712"/>
      <c r="H630" s="712"/>
      <c r="I630" s="712"/>
      <c r="J630" s="712"/>
      <c r="K630" s="712"/>
      <c r="L630" s="726"/>
    </row>
    <row r="631" customFormat="false" ht="12" hidden="false" customHeight="true" outlineLevel="0" collapsed="false">
      <c r="A631" s="758" t="s">
        <v>1437</v>
      </c>
      <c r="B631" s="758"/>
      <c r="C631" s="758"/>
      <c r="D631" s="758"/>
      <c r="E631" s="758"/>
      <c r="F631" s="758"/>
      <c r="G631" s="758"/>
      <c r="H631" s="758"/>
      <c r="I631" s="758"/>
      <c r="J631" s="758"/>
      <c r="K631" s="758"/>
      <c r="L631" s="726"/>
    </row>
    <row r="632" customFormat="false" ht="7.5" hidden="false" customHeight="true" outlineLevel="0" collapsed="false">
      <c r="A632" s="729"/>
      <c r="B632" s="730"/>
      <c r="C632" s="730"/>
      <c r="D632" s="730"/>
      <c r="E632" s="729"/>
      <c r="F632" s="731"/>
      <c r="G632" s="731"/>
      <c r="H632" s="725"/>
      <c r="I632" s="731"/>
      <c r="J632" s="730"/>
      <c r="K632" s="730"/>
      <c r="L632" s="726"/>
    </row>
    <row r="633" customFormat="false" ht="13.15" hidden="false" customHeight="true" outlineLevel="0" collapsed="false">
      <c r="A633" s="732" t="s">
        <v>1389</v>
      </c>
      <c r="B633" s="733" t="n">
        <v>157</v>
      </c>
      <c r="C633" s="734" t="n">
        <v>37</v>
      </c>
      <c r="D633" s="734" t="n">
        <v>22</v>
      </c>
      <c r="E633" s="734" t="n">
        <v>15</v>
      </c>
      <c r="F633" s="734" t="n">
        <v>120</v>
      </c>
      <c r="G633" s="734" t="n">
        <v>25</v>
      </c>
      <c r="H633" s="734" t="n">
        <v>11</v>
      </c>
      <c r="I633" s="734" t="n">
        <v>33</v>
      </c>
      <c r="J633" s="734" t="n">
        <v>25</v>
      </c>
      <c r="K633" s="733" t="n">
        <v>26</v>
      </c>
      <c r="L633" s="684"/>
    </row>
    <row r="634" customFormat="false" ht="12" hidden="false" customHeight="true" outlineLevel="0" collapsed="false">
      <c r="A634" s="735" t="s">
        <v>1390</v>
      </c>
      <c r="B634" s="703" t="s">
        <v>18</v>
      </c>
      <c r="C634" s="714"/>
      <c r="D634" s="714"/>
      <c r="E634" s="714"/>
      <c r="F634" s="714"/>
      <c r="G634" s="714"/>
      <c r="H634" s="714"/>
      <c r="I634" s="714"/>
      <c r="J634" s="714"/>
      <c r="K634" s="701"/>
      <c r="L634" s="684"/>
    </row>
    <row r="635" customFormat="false" ht="12.75" hidden="false" customHeight="true" outlineLevel="0" collapsed="false">
      <c r="A635" s="736" t="s">
        <v>1391</v>
      </c>
      <c r="B635" s="737" t="n">
        <v>100</v>
      </c>
      <c r="C635" s="738" t="n">
        <v>23.6</v>
      </c>
      <c r="D635" s="738" t="n">
        <v>14</v>
      </c>
      <c r="E635" s="738" t="n">
        <v>9.6</v>
      </c>
      <c r="F635" s="738" t="n">
        <v>76.4</v>
      </c>
      <c r="G635" s="738" t="n">
        <v>15.9</v>
      </c>
      <c r="H635" s="738" t="n">
        <v>7</v>
      </c>
      <c r="I635" s="738" t="n">
        <v>21</v>
      </c>
      <c r="J635" s="738" t="n">
        <v>15.9</v>
      </c>
      <c r="K635" s="737" t="n">
        <v>16.6</v>
      </c>
      <c r="L635" s="684"/>
    </row>
    <row r="636" customFormat="false" ht="12" hidden="false" customHeight="true" outlineLevel="0" collapsed="false">
      <c r="A636" s="739" t="s">
        <v>1137</v>
      </c>
      <c r="B636" s="741"/>
      <c r="C636" s="742"/>
      <c r="D636" s="742"/>
      <c r="E636" s="742"/>
      <c r="F636" s="742"/>
      <c r="G636" s="742"/>
      <c r="H636" s="742"/>
      <c r="I636" s="742"/>
      <c r="J636" s="742"/>
      <c r="K636" s="731"/>
      <c r="L636" s="726"/>
    </row>
    <row r="637" customFormat="false" ht="6" hidden="false" customHeight="true" outlineLevel="0" collapsed="false">
      <c r="A637" s="739"/>
      <c r="B637" s="741"/>
      <c r="C637" s="742"/>
      <c r="D637" s="742"/>
      <c r="E637" s="742"/>
      <c r="F637" s="742"/>
      <c r="G637" s="742"/>
      <c r="H637" s="742"/>
      <c r="I637" s="742"/>
      <c r="J637" s="742"/>
      <c r="K637" s="731"/>
      <c r="L637" s="726"/>
    </row>
    <row r="638" customFormat="false" ht="13.15" hidden="false" customHeight="true" outlineLevel="0" collapsed="false">
      <c r="A638" s="732" t="s">
        <v>1392</v>
      </c>
      <c r="B638" s="737" t="n">
        <v>30812.1</v>
      </c>
      <c r="C638" s="738" t="n">
        <v>2370.5</v>
      </c>
      <c r="D638" s="738" t="n">
        <v>859.2</v>
      </c>
      <c r="E638" s="738" t="n">
        <v>1511.3</v>
      </c>
      <c r="F638" s="738" t="n">
        <v>28441.6</v>
      </c>
      <c r="G638" s="738" t="n">
        <v>1158.8</v>
      </c>
      <c r="H638" s="738" t="n">
        <v>1176.4</v>
      </c>
      <c r="I638" s="738" t="n">
        <v>2345.9</v>
      </c>
      <c r="J638" s="738" t="n">
        <v>5990.9</v>
      </c>
      <c r="K638" s="737" t="n">
        <v>17769.5</v>
      </c>
      <c r="L638" s="684"/>
    </row>
    <row r="639" customFormat="false" ht="12.75" hidden="false" customHeight="true" outlineLevel="0" collapsed="false">
      <c r="A639" s="735" t="s">
        <v>1411</v>
      </c>
      <c r="B639" s="765"/>
      <c r="C639" s="755"/>
      <c r="D639" s="755"/>
      <c r="E639" s="755"/>
      <c r="F639" s="755"/>
      <c r="G639" s="755"/>
      <c r="H639" s="755"/>
      <c r="I639" s="755"/>
      <c r="J639" s="755"/>
      <c r="K639" s="756"/>
      <c r="L639" s="684"/>
    </row>
    <row r="640" customFormat="false" ht="13.15" hidden="false" customHeight="true" outlineLevel="0" collapsed="false">
      <c r="A640" s="736" t="s">
        <v>1394</v>
      </c>
      <c r="B640" s="737" t="n">
        <v>100</v>
      </c>
      <c r="C640" s="738" t="n">
        <v>7.7</v>
      </c>
      <c r="D640" s="738" t="n">
        <v>2.8</v>
      </c>
      <c r="E640" s="738" t="n">
        <v>4.9</v>
      </c>
      <c r="F640" s="738" t="n">
        <v>92.3</v>
      </c>
      <c r="G640" s="738" t="n">
        <v>3.8</v>
      </c>
      <c r="H640" s="738" t="n">
        <v>3.8</v>
      </c>
      <c r="I640" s="738" t="n">
        <v>7.6</v>
      </c>
      <c r="J640" s="738" t="n">
        <v>19.4</v>
      </c>
      <c r="K640" s="737" t="n">
        <v>57.7</v>
      </c>
      <c r="L640" s="684"/>
    </row>
    <row r="641" customFormat="false" ht="12" hidden="false" customHeight="true" outlineLevel="0" collapsed="false">
      <c r="A641" s="739" t="s">
        <v>1137</v>
      </c>
      <c r="B641" s="765"/>
      <c r="C641" s="755"/>
      <c r="D641" s="755"/>
      <c r="E641" s="755"/>
      <c r="F641" s="755"/>
      <c r="G641" s="755"/>
      <c r="H641" s="755"/>
      <c r="I641" s="755"/>
      <c r="J641" s="755"/>
      <c r="K641" s="756"/>
      <c r="L641" s="684"/>
    </row>
    <row r="642" customFormat="false" ht="6" hidden="false" customHeight="true" outlineLevel="0" collapsed="false">
      <c r="B642" s="741"/>
      <c r="C642" s="742"/>
      <c r="D642" s="742"/>
      <c r="E642" s="742"/>
      <c r="F642" s="742"/>
      <c r="G642" s="742"/>
      <c r="H642" s="742"/>
      <c r="I642" s="742"/>
      <c r="J642" s="742"/>
      <c r="K642" s="731"/>
      <c r="L642" s="743"/>
    </row>
    <row r="643" customFormat="false" ht="12.75" hidden="false" customHeight="true" outlineLevel="0" collapsed="false">
      <c r="A643" s="744" t="s">
        <v>1395</v>
      </c>
      <c r="B643" s="737" t="n">
        <v>60.4</v>
      </c>
      <c r="C643" s="738" t="n">
        <v>10.4</v>
      </c>
      <c r="D643" s="738" t="n">
        <v>6.2</v>
      </c>
      <c r="E643" s="738" t="n">
        <v>4.3</v>
      </c>
      <c r="F643" s="738" t="n">
        <v>50</v>
      </c>
      <c r="G643" s="738" t="n">
        <v>4.8</v>
      </c>
      <c r="H643" s="738" t="n">
        <v>2.9</v>
      </c>
      <c r="I643" s="738" t="n">
        <v>7.1</v>
      </c>
      <c r="J643" s="738" t="n">
        <v>12.6</v>
      </c>
      <c r="K643" s="737" t="n">
        <v>22.5</v>
      </c>
      <c r="L643" s="684"/>
    </row>
    <row r="644" customFormat="false" ht="12" hidden="false" customHeight="true" outlineLevel="0" collapsed="false">
      <c r="A644" s="745" t="s">
        <v>1396</v>
      </c>
      <c r="B644" s="765"/>
      <c r="C644" s="755"/>
      <c r="D644" s="755"/>
      <c r="E644" s="755"/>
      <c r="F644" s="755"/>
      <c r="G644" s="755"/>
      <c r="H644" s="755"/>
      <c r="I644" s="755"/>
      <c r="J644" s="755"/>
      <c r="K644" s="756"/>
      <c r="L644" s="684"/>
    </row>
    <row r="645" customFormat="false" ht="12.75" hidden="false" customHeight="true" outlineLevel="0" collapsed="false">
      <c r="A645" s="736" t="s">
        <v>1394</v>
      </c>
      <c r="B645" s="737" t="n">
        <v>100</v>
      </c>
      <c r="C645" s="738" t="n">
        <v>17.3</v>
      </c>
      <c r="D645" s="738" t="n">
        <v>10.2</v>
      </c>
      <c r="E645" s="738" t="n">
        <v>7.1</v>
      </c>
      <c r="F645" s="738" t="n">
        <v>82.7</v>
      </c>
      <c r="G645" s="738" t="n">
        <v>7.9</v>
      </c>
      <c r="H645" s="738" t="n">
        <v>4.8</v>
      </c>
      <c r="I645" s="738" t="n">
        <v>11.7</v>
      </c>
      <c r="J645" s="738" t="n">
        <v>20.9</v>
      </c>
      <c r="K645" s="737" t="n">
        <v>37.3</v>
      </c>
      <c r="L645" s="684"/>
    </row>
    <row r="646" customFormat="false" ht="11.25" hidden="false" customHeight="true" outlineLevel="0" collapsed="false">
      <c r="A646" s="739" t="s">
        <v>1137</v>
      </c>
      <c r="B646" s="765"/>
      <c r="C646" s="755"/>
      <c r="D646" s="755"/>
      <c r="E646" s="755"/>
      <c r="F646" s="755"/>
      <c r="G646" s="755"/>
      <c r="H646" s="755"/>
      <c r="I646" s="755"/>
      <c r="J646" s="755"/>
      <c r="K646" s="756"/>
      <c r="L646" s="684"/>
    </row>
    <row r="647" customFormat="false" ht="6" hidden="false" customHeight="true" outlineLevel="0" collapsed="false">
      <c r="A647" s="748"/>
      <c r="B647" s="741"/>
      <c r="C647" s="742"/>
      <c r="D647" s="742"/>
      <c r="E647" s="742"/>
      <c r="F647" s="742"/>
      <c r="G647" s="742"/>
      <c r="H647" s="742"/>
      <c r="I647" s="742"/>
      <c r="J647" s="742"/>
      <c r="K647" s="731"/>
      <c r="L647" s="743"/>
    </row>
    <row r="648" customFormat="false" ht="13.5" hidden="false" customHeight="true" outlineLevel="0" collapsed="false">
      <c r="A648" s="748" t="s">
        <v>1397</v>
      </c>
      <c r="B648" s="749" t="n">
        <v>2671.67</v>
      </c>
      <c r="C648" s="750" t="n">
        <v>2208.19</v>
      </c>
      <c r="D648" s="750" t="n">
        <v>2030.01</v>
      </c>
      <c r="E648" s="750" t="n">
        <v>2464.76</v>
      </c>
      <c r="F648" s="750" t="n">
        <v>2768.33</v>
      </c>
      <c r="G648" s="750" t="n">
        <v>2313.94</v>
      </c>
      <c r="H648" s="750" t="n">
        <v>2564.27</v>
      </c>
      <c r="I648" s="750" t="n">
        <v>2184.63</v>
      </c>
      <c r="J648" s="750" t="n">
        <v>2927.97</v>
      </c>
      <c r="K648" s="749" t="n">
        <v>2985.54</v>
      </c>
      <c r="L648" s="751"/>
    </row>
    <row r="649" customFormat="false" ht="13.5" hidden="false" customHeight="true" outlineLevel="0" collapsed="false">
      <c r="A649" s="735" t="s">
        <v>1398</v>
      </c>
      <c r="B649" s="772"/>
      <c r="C649" s="714"/>
      <c r="D649" s="714"/>
      <c r="E649" s="714"/>
      <c r="F649" s="714"/>
      <c r="G649" s="714"/>
      <c r="H649" s="714"/>
      <c r="I649" s="714"/>
      <c r="J649" s="714"/>
      <c r="K649" s="701"/>
      <c r="L649" s="751"/>
    </row>
    <row r="650" customFormat="false" ht="12.75" hidden="false" customHeight="true" outlineLevel="0" collapsed="false">
      <c r="A650" s="753" t="s">
        <v>1399</v>
      </c>
      <c r="B650" s="737" t="n">
        <v>100</v>
      </c>
      <c r="C650" s="738" t="n">
        <v>82.7</v>
      </c>
      <c r="D650" s="738" t="n">
        <v>76</v>
      </c>
      <c r="E650" s="738" t="n">
        <v>92.3</v>
      </c>
      <c r="F650" s="738" t="n">
        <v>103.6</v>
      </c>
      <c r="G650" s="738" t="n">
        <v>86.6</v>
      </c>
      <c r="H650" s="738" t="n">
        <v>96</v>
      </c>
      <c r="I650" s="738" t="n">
        <v>81.8</v>
      </c>
      <c r="J650" s="738" t="n">
        <v>109.6</v>
      </c>
      <c r="K650" s="737" t="n">
        <v>111.7</v>
      </c>
      <c r="L650" s="751"/>
    </row>
    <row r="651" customFormat="false" ht="11.25" hidden="false" customHeight="true" outlineLevel="0" collapsed="false">
      <c r="A651" s="739" t="s">
        <v>1400</v>
      </c>
      <c r="B651" s="765"/>
      <c r="C651" s="755"/>
      <c r="D651" s="755"/>
      <c r="E651" s="755"/>
      <c r="F651" s="755"/>
      <c r="G651" s="755"/>
      <c r="H651" s="755"/>
      <c r="I651" s="755"/>
      <c r="J651" s="755"/>
      <c r="K651" s="756"/>
      <c r="L651" s="743"/>
    </row>
    <row r="652" customFormat="false" ht="6" hidden="false" customHeight="true" outlineLevel="0" collapsed="false">
      <c r="A652" s="739"/>
      <c r="B652" s="765"/>
      <c r="C652" s="755"/>
      <c r="D652" s="755"/>
      <c r="E652" s="755"/>
      <c r="F652" s="755"/>
      <c r="G652" s="755"/>
      <c r="H652" s="755"/>
      <c r="I652" s="755"/>
      <c r="J652" s="755"/>
      <c r="K652" s="756"/>
      <c r="L652" s="743"/>
    </row>
    <row r="653" customFormat="false" ht="13.5" hidden="false" customHeight="true" outlineLevel="0" collapsed="false">
      <c r="A653" s="754" t="s">
        <v>1401</v>
      </c>
      <c r="B653" s="737" t="n">
        <v>90.2</v>
      </c>
      <c r="C653" s="738" t="n">
        <v>107.9</v>
      </c>
      <c r="D653" s="738" t="n">
        <v>118.6</v>
      </c>
      <c r="E653" s="738" t="n">
        <v>101.6</v>
      </c>
      <c r="F653" s="738" t="n">
        <v>88.7</v>
      </c>
      <c r="G653" s="738" t="n">
        <v>99.5</v>
      </c>
      <c r="H653" s="738" t="n">
        <v>98.6</v>
      </c>
      <c r="I653" s="738" t="n">
        <v>96</v>
      </c>
      <c r="J653" s="738" t="n">
        <v>91.9</v>
      </c>
      <c r="K653" s="737" t="n">
        <v>85.2</v>
      </c>
      <c r="L653" s="684"/>
    </row>
    <row r="654" customFormat="false" ht="13.5" hidden="false" customHeight="true" outlineLevel="0" collapsed="false">
      <c r="A654" s="735" t="s">
        <v>1402</v>
      </c>
      <c r="B654" s="765"/>
      <c r="C654" s="755"/>
      <c r="D654" s="755"/>
      <c r="E654" s="755"/>
      <c r="F654" s="755"/>
      <c r="G654" s="755"/>
      <c r="H654" s="755"/>
      <c r="I654" s="755"/>
      <c r="J654" s="755"/>
      <c r="K654" s="756"/>
      <c r="L654" s="684"/>
    </row>
    <row r="655" customFormat="false" ht="6" hidden="false" customHeight="true" outlineLevel="0" collapsed="false">
      <c r="A655" s="748"/>
      <c r="B655" s="765"/>
      <c r="C655" s="755"/>
      <c r="D655" s="755"/>
      <c r="E655" s="755"/>
      <c r="F655" s="755"/>
      <c r="G655" s="755"/>
      <c r="H655" s="755"/>
      <c r="I655" s="755"/>
      <c r="J655" s="755"/>
      <c r="K655" s="756"/>
      <c r="L655" s="684"/>
    </row>
    <row r="656" customFormat="false" ht="13.5" hidden="false" customHeight="true" outlineLevel="0" collapsed="false">
      <c r="A656" s="754" t="s">
        <v>1403</v>
      </c>
      <c r="B656" s="737" t="n">
        <v>9.9</v>
      </c>
      <c r="C656" s="738" t="n">
        <v>-7.9</v>
      </c>
      <c r="D656" s="738" t="n">
        <v>-18.6</v>
      </c>
      <c r="E656" s="738" t="n">
        <v>-1.6</v>
      </c>
      <c r="F656" s="738" t="n">
        <v>11.3</v>
      </c>
      <c r="G656" s="738" t="n">
        <v>0.6</v>
      </c>
      <c r="H656" s="738" t="n">
        <v>1.4</v>
      </c>
      <c r="I656" s="738" t="n">
        <v>4</v>
      </c>
      <c r="J656" s="738" t="n">
        <v>8.1</v>
      </c>
      <c r="K656" s="737" t="n">
        <v>14.9</v>
      </c>
      <c r="L656" s="684"/>
    </row>
    <row r="657" customFormat="false" ht="13.15" hidden="false" customHeight="true" outlineLevel="0" collapsed="false">
      <c r="A657" s="735" t="s">
        <v>1404</v>
      </c>
      <c r="B657" s="765" t="s">
        <v>18</v>
      </c>
      <c r="C657" s="755"/>
      <c r="D657" s="755"/>
      <c r="E657" s="755"/>
      <c r="F657" s="755"/>
      <c r="G657" s="755"/>
      <c r="H657" s="755"/>
      <c r="I657" s="755"/>
      <c r="J657" s="755"/>
      <c r="K657" s="756"/>
      <c r="L657" s="684"/>
    </row>
    <row r="658" customFormat="false" ht="6" hidden="false" customHeight="true" outlineLevel="0" collapsed="false">
      <c r="A658" s="754"/>
      <c r="B658" s="765"/>
      <c r="C658" s="755"/>
      <c r="D658" s="755"/>
      <c r="E658" s="755"/>
      <c r="F658" s="755"/>
      <c r="G658" s="755"/>
      <c r="H658" s="755"/>
      <c r="I658" s="755"/>
      <c r="J658" s="755"/>
      <c r="K658" s="756"/>
      <c r="L658" s="684"/>
    </row>
    <row r="659" customFormat="false" ht="15" hidden="false" customHeight="true" outlineLevel="0" collapsed="false">
      <c r="A659" s="754" t="s">
        <v>1405</v>
      </c>
      <c r="B659" s="737" t="n">
        <v>8.1</v>
      </c>
      <c r="C659" s="738" t="n">
        <v>-7.9</v>
      </c>
      <c r="D659" s="738" t="n">
        <v>-18.6</v>
      </c>
      <c r="E659" s="738" t="n">
        <v>-1.7</v>
      </c>
      <c r="F659" s="738" t="n">
        <v>9.5</v>
      </c>
      <c r="G659" s="738" t="n">
        <v>0.5</v>
      </c>
      <c r="H659" s="738" t="n">
        <v>1.2</v>
      </c>
      <c r="I659" s="738" t="n">
        <v>3.7</v>
      </c>
      <c r="J659" s="738" t="n">
        <v>6.7</v>
      </c>
      <c r="K659" s="737" t="n">
        <v>12.4</v>
      </c>
    </row>
    <row r="660" customFormat="false" ht="15" hidden="false" customHeight="true" outlineLevel="0" collapsed="false">
      <c r="A660" s="735" t="s">
        <v>1406</v>
      </c>
      <c r="B660" s="765"/>
      <c r="C660" s="755"/>
      <c r="D660" s="755"/>
      <c r="E660" s="755"/>
      <c r="F660" s="755"/>
      <c r="G660" s="755"/>
      <c r="H660" s="755"/>
      <c r="I660" s="755"/>
      <c r="J660" s="755"/>
      <c r="K660" s="778"/>
      <c r="L660" s="684"/>
    </row>
    <row r="661" customFormat="false" ht="15" hidden="false" customHeight="true" outlineLevel="0" collapsed="false">
      <c r="A661" s="683" t="s">
        <v>1407</v>
      </c>
      <c r="L661" s="684"/>
    </row>
    <row r="662" customFormat="false" ht="12.75" hidden="false" customHeight="true" outlineLevel="0" collapsed="false">
      <c r="A662" s="685" t="s">
        <v>1408</v>
      </c>
      <c r="L662" s="684"/>
    </row>
    <row r="663" customFormat="false" ht="6" hidden="false" customHeight="true" outlineLevel="0" collapsed="false">
      <c r="L663" s="684"/>
    </row>
    <row r="664" customFormat="false" ht="12.75" hidden="false" customHeight="true" outlineLevel="0" collapsed="false">
      <c r="A664" s="686"/>
      <c r="B664" s="687"/>
      <c r="C664" s="688" t="s">
        <v>1370</v>
      </c>
      <c r="D664" s="688"/>
      <c r="E664" s="688"/>
      <c r="F664" s="689" t="s">
        <v>1371</v>
      </c>
      <c r="G664" s="689"/>
      <c r="H664" s="689"/>
      <c r="I664" s="689"/>
      <c r="J664" s="689"/>
      <c r="K664" s="689"/>
      <c r="L664" s="690"/>
    </row>
    <row r="665" customFormat="false" ht="12.75" hidden="false" customHeight="true" outlineLevel="0" collapsed="false">
      <c r="A665" s="691"/>
      <c r="B665" s="692"/>
      <c r="C665" s="693" t="s">
        <v>1372</v>
      </c>
      <c r="D665" s="693"/>
      <c r="E665" s="693"/>
      <c r="F665" s="694" t="s">
        <v>1373</v>
      </c>
      <c r="G665" s="694"/>
      <c r="H665" s="694"/>
      <c r="I665" s="694"/>
      <c r="J665" s="694"/>
      <c r="K665" s="694"/>
      <c r="L665" s="690"/>
    </row>
    <row r="666" customFormat="false" ht="12.75" hidden="false" customHeight="true" outlineLevel="0" collapsed="false">
      <c r="A666" s="695" t="s">
        <v>41</v>
      </c>
      <c r="B666" s="696" t="s">
        <v>1120</v>
      </c>
      <c r="C666" s="697"/>
      <c r="D666" s="688" t="s">
        <v>1374</v>
      </c>
      <c r="E666" s="688"/>
      <c r="F666" s="698"/>
      <c r="G666" s="689" t="s">
        <v>1375</v>
      </c>
      <c r="H666" s="689"/>
      <c r="I666" s="689"/>
      <c r="J666" s="689"/>
      <c r="K666" s="689"/>
      <c r="L666" s="690"/>
    </row>
    <row r="667" customFormat="false" ht="12.75" hidden="false" customHeight="true" outlineLevel="0" collapsed="false">
      <c r="A667" s="699" t="s">
        <v>45</v>
      </c>
      <c r="B667" s="700" t="s">
        <v>1376</v>
      </c>
      <c r="C667" s="701"/>
      <c r="D667" s="702" t="s">
        <v>1377</v>
      </c>
      <c r="E667" s="702"/>
      <c r="F667" s="703"/>
      <c r="G667" s="704" t="s">
        <v>1378</v>
      </c>
      <c r="H667" s="704"/>
      <c r="I667" s="704"/>
      <c r="J667" s="704"/>
      <c r="K667" s="704"/>
      <c r="L667" s="690"/>
    </row>
    <row r="668" customFormat="false" ht="24" hidden="false" customHeight="true" outlineLevel="0" collapsed="false">
      <c r="A668" s="709"/>
      <c r="B668" s="706" t="s">
        <v>1379</v>
      </c>
      <c r="C668" s="696" t="s">
        <v>1268</v>
      </c>
      <c r="D668" s="707" t="s">
        <v>1380</v>
      </c>
      <c r="E668" s="707"/>
      <c r="F668" s="708" t="s">
        <v>1268</v>
      </c>
      <c r="G668" s="698"/>
      <c r="H668" s="698"/>
      <c r="I668" s="698"/>
      <c r="J668" s="698"/>
      <c r="K668" s="689"/>
      <c r="L668" s="690"/>
    </row>
    <row r="669" customFormat="false" ht="10.5" hidden="false" customHeight="true" outlineLevel="0" collapsed="false">
      <c r="A669" s="709"/>
      <c r="C669" s="710" t="s">
        <v>1379</v>
      </c>
      <c r="D669" s="711" t="s">
        <v>1381</v>
      </c>
      <c r="E669" s="712"/>
      <c r="F669" s="710" t="s">
        <v>1379</v>
      </c>
      <c r="G669" s="713" t="s">
        <v>1382</v>
      </c>
      <c r="H669" s="708" t="s">
        <v>1383</v>
      </c>
      <c r="I669" s="708" t="s">
        <v>1384</v>
      </c>
      <c r="J669" s="708" t="s">
        <v>1385</v>
      </c>
      <c r="K669" s="712" t="n">
        <v>10.01</v>
      </c>
      <c r="L669" s="690"/>
    </row>
    <row r="670" customFormat="false" ht="10.9" hidden="false" customHeight="true" outlineLevel="0" collapsed="false">
      <c r="B670" s="714"/>
      <c r="D670" s="711"/>
      <c r="E670" s="708" t="s">
        <v>1386</v>
      </c>
      <c r="G670" s="715" t="n">
        <v>1</v>
      </c>
      <c r="H670" s="713" t="n">
        <v>2</v>
      </c>
      <c r="I670" s="715" t="n">
        <v>5</v>
      </c>
      <c r="J670" s="715" t="n">
        <v>10</v>
      </c>
      <c r="K670" s="712" t="s">
        <v>1134</v>
      </c>
      <c r="L670" s="690"/>
    </row>
    <row r="671" customFormat="false" ht="10.9" hidden="false" customHeight="true" outlineLevel="0" collapsed="false">
      <c r="A671" s="691"/>
      <c r="B671" s="716"/>
      <c r="C671" s="701"/>
      <c r="D671" s="711"/>
      <c r="E671" s="708" t="n">
        <v>-0.01</v>
      </c>
      <c r="F671" s="714"/>
      <c r="G671" s="714"/>
      <c r="H671" s="714"/>
      <c r="I671" s="714"/>
      <c r="K671" s="717" t="s">
        <v>1387</v>
      </c>
      <c r="L671" s="690"/>
    </row>
    <row r="672" customFormat="false" ht="10.9" hidden="false" customHeight="true" outlineLevel="0" collapsed="false">
      <c r="B672" s="719"/>
      <c r="C672" s="720"/>
      <c r="D672" s="711"/>
      <c r="F672" s="720"/>
      <c r="G672" s="721"/>
      <c r="H672" s="721"/>
      <c r="I672" s="721"/>
      <c r="J672" s="721"/>
      <c r="K672" s="694"/>
      <c r="L672" s="722"/>
    </row>
    <row r="673" customFormat="false" ht="6" hidden="false" customHeight="true" outlineLevel="0" collapsed="false">
      <c r="A673" s="723"/>
      <c r="B673" s="724"/>
      <c r="C673" s="724"/>
      <c r="D673" s="724"/>
      <c r="E673" s="723"/>
      <c r="F673" s="724"/>
      <c r="G673" s="724"/>
      <c r="H673" s="725"/>
      <c r="I673" s="724"/>
      <c r="J673" s="724"/>
      <c r="L673" s="726"/>
    </row>
    <row r="674" customFormat="false" ht="12" hidden="false" customHeight="true" outlineLevel="0" collapsed="false">
      <c r="A674" s="712" t="s">
        <v>1438</v>
      </c>
      <c r="B674" s="712"/>
      <c r="C674" s="712"/>
      <c r="D674" s="712"/>
      <c r="E674" s="712"/>
      <c r="F674" s="712"/>
      <c r="G674" s="712"/>
      <c r="H674" s="712"/>
      <c r="I674" s="712"/>
      <c r="J674" s="712"/>
      <c r="K674" s="712"/>
      <c r="L674" s="726"/>
    </row>
    <row r="675" customFormat="false" ht="12" hidden="false" customHeight="true" outlineLevel="0" collapsed="false">
      <c r="A675" s="773" t="s">
        <v>1439</v>
      </c>
      <c r="B675" s="773"/>
      <c r="C675" s="773"/>
      <c r="D675" s="773"/>
      <c r="E675" s="773"/>
      <c r="F675" s="773"/>
      <c r="G675" s="773"/>
      <c r="H675" s="773"/>
      <c r="I675" s="773"/>
      <c r="J675" s="773"/>
      <c r="K675" s="773"/>
      <c r="L675" s="726"/>
    </row>
    <row r="676" customFormat="false" ht="7.5" hidden="false" customHeight="true" outlineLevel="0" collapsed="false">
      <c r="A676" s="729"/>
      <c r="B676" s="730"/>
      <c r="C676" s="730"/>
      <c r="D676" s="730"/>
      <c r="E676" s="729"/>
      <c r="F676" s="731"/>
      <c r="G676" s="731"/>
      <c r="H676" s="725"/>
      <c r="I676" s="731"/>
      <c r="J676" s="730"/>
      <c r="K676" s="730"/>
      <c r="L676" s="726"/>
    </row>
    <row r="677" customFormat="false" ht="13.15" hidden="false" customHeight="true" outlineLevel="0" collapsed="false">
      <c r="A677" s="732" t="s">
        <v>1389</v>
      </c>
      <c r="B677" s="733" t="n">
        <v>777</v>
      </c>
      <c r="C677" s="734" t="n">
        <v>136</v>
      </c>
      <c r="D677" s="734" t="n">
        <v>80</v>
      </c>
      <c r="E677" s="734" t="n">
        <v>56</v>
      </c>
      <c r="F677" s="734" t="n">
        <v>641</v>
      </c>
      <c r="G677" s="734" t="n">
        <v>88</v>
      </c>
      <c r="H677" s="734" t="n">
        <v>66</v>
      </c>
      <c r="I677" s="734" t="n">
        <v>183</v>
      </c>
      <c r="J677" s="734" t="n">
        <v>181</v>
      </c>
      <c r="K677" s="733" t="n">
        <v>123</v>
      </c>
      <c r="L677" s="782"/>
    </row>
    <row r="678" customFormat="false" ht="12" hidden="false" customHeight="true" outlineLevel="0" collapsed="false">
      <c r="A678" s="735" t="s">
        <v>1390</v>
      </c>
      <c r="B678" s="703" t="s">
        <v>18</v>
      </c>
      <c r="C678" s="714"/>
      <c r="D678" s="714"/>
      <c r="E678" s="714"/>
      <c r="F678" s="714"/>
      <c r="G678" s="714"/>
      <c r="H678" s="714"/>
      <c r="I678" s="714"/>
      <c r="J678" s="714"/>
      <c r="K678" s="701"/>
      <c r="L678" s="782"/>
    </row>
    <row r="679" customFormat="false" ht="12.75" hidden="false" customHeight="true" outlineLevel="0" collapsed="false">
      <c r="A679" s="736" t="s">
        <v>1391</v>
      </c>
      <c r="B679" s="737" t="n">
        <v>100</v>
      </c>
      <c r="C679" s="738" t="n">
        <v>17.5</v>
      </c>
      <c r="D679" s="738" t="n">
        <v>10.3</v>
      </c>
      <c r="E679" s="738" t="n">
        <v>7.2</v>
      </c>
      <c r="F679" s="738" t="n">
        <v>82.5</v>
      </c>
      <c r="G679" s="738" t="n">
        <v>11.3</v>
      </c>
      <c r="H679" s="738" t="n">
        <v>8.5</v>
      </c>
      <c r="I679" s="738" t="n">
        <v>23.6</v>
      </c>
      <c r="J679" s="738" t="n">
        <v>23.3</v>
      </c>
      <c r="K679" s="737" t="n">
        <v>15.8</v>
      </c>
      <c r="L679" s="782"/>
    </row>
    <row r="680" customFormat="false" ht="12" hidden="false" customHeight="true" outlineLevel="0" collapsed="false">
      <c r="A680" s="739" t="s">
        <v>1137</v>
      </c>
      <c r="B680" s="741"/>
      <c r="C680" s="742"/>
      <c r="D680" s="742"/>
      <c r="E680" s="742"/>
      <c r="F680" s="742"/>
      <c r="G680" s="742"/>
      <c r="H680" s="742"/>
      <c r="I680" s="742"/>
      <c r="J680" s="742"/>
      <c r="K680" s="731"/>
      <c r="L680" s="783"/>
    </row>
    <row r="681" customFormat="false" ht="6" hidden="false" customHeight="true" outlineLevel="0" collapsed="false">
      <c r="A681" s="739"/>
      <c r="B681" s="741"/>
      <c r="C681" s="742"/>
      <c r="D681" s="742"/>
      <c r="E681" s="742"/>
      <c r="F681" s="742"/>
      <c r="G681" s="742"/>
      <c r="H681" s="742"/>
      <c r="I681" s="742"/>
      <c r="J681" s="742"/>
      <c r="K681" s="731"/>
      <c r="L681" s="783"/>
    </row>
    <row r="682" customFormat="false" ht="13.15" hidden="false" customHeight="true" outlineLevel="0" collapsed="false">
      <c r="A682" s="732" t="s">
        <v>1392</v>
      </c>
      <c r="B682" s="737" t="n">
        <v>23686.1</v>
      </c>
      <c r="C682" s="738" t="n">
        <v>2256.7</v>
      </c>
      <c r="D682" s="738" t="n">
        <v>795.5</v>
      </c>
      <c r="E682" s="738" t="n">
        <v>1461.3</v>
      </c>
      <c r="F682" s="738" t="n">
        <v>21429.4</v>
      </c>
      <c r="G682" s="738" t="n">
        <v>2176.8</v>
      </c>
      <c r="H682" s="738" t="n">
        <v>1371.1</v>
      </c>
      <c r="I682" s="738" t="n">
        <v>5216.3</v>
      </c>
      <c r="J682" s="738" t="n">
        <v>6446.3</v>
      </c>
      <c r="K682" s="737" t="n">
        <v>6218.9</v>
      </c>
      <c r="L682" s="782"/>
    </row>
    <row r="683" customFormat="false" ht="12.75" hidden="false" customHeight="true" outlineLevel="0" collapsed="false">
      <c r="A683" s="735" t="s">
        <v>1411</v>
      </c>
      <c r="B683" s="765"/>
      <c r="C683" s="755"/>
      <c r="D683" s="755"/>
      <c r="E683" s="755"/>
      <c r="F683" s="755"/>
      <c r="G683" s="755"/>
      <c r="H683" s="755"/>
      <c r="I683" s="755"/>
      <c r="J683" s="755"/>
      <c r="K683" s="756"/>
      <c r="L683" s="782"/>
    </row>
    <row r="684" customFormat="false" ht="13.15" hidden="false" customHeight="true" outlineLevel="0" collapsed="false">
      <c r="A684" s="736" t="s">
        <v>1394</v>
      </c>
      <c r="B684" s="737" t="n">
        <v>100</v>
      </c>
      <c r="C684" s="738" t="n">
        <v>9.5</v>
      </c>
      <c r="D684" s="738" t="n">
        <v>3.4</v>
      </c>
      <c r="E684" s="738" t="n">
        <v>6.2</v>
      </c>
      <c r="F684" s="738" t="n">
        <v>90.5</v>
      </c>
      <c r="G684" s="738" t="n">
        <v>9.2</v>
      </c>
      <c r="H684" s="738" t="n">
        <v>5.8</v>
      </c>
      <c r="I684" s="738" t="n">
        <v>22</v>
      </c>
      <c r="J684" s="738" t="n">
        <v>27.2</v>
      </c>
      <c r="K684" s="737" t="n">
        <v>26.3</v>
      </c>
      <c r="L684" s="782"/>
    </row>
    <row r="685" customFormat="false" ht="12" hidden="false" customHeight="true" outlineLevel="0" collapsed="false">
      <c r="A685" s="739" t="s">
        <v>1137</v>
      </c>
      <c r="B685" s="740"/>
      <c r="C685" s="738"/>
      <c r="D685" s="738"/>
      <c r="E685" s="738"/>
      <c r="F685" s="738"/>
      <c r="G685" s="738"/>
      <c r="H685" s="738"/>
      <c r="I685" s="738"/>
      <c r="J685" s="738"/>
      <c r="K685" s="780"/>
      <c r="L685" s="782"/>
    </row>
    <row r="686" customFormat="false" ht="6" hidden="false" customHeight="true" outlineLevel="0" collapsed="false">
      <c r="B686" s="741"/>
      <c r="C686" s="742"/>
      <c r="D686" s="742"/>
      <c r="E686" s="742"/>
      <c r="F686" s="742"/>
      <c r="G686" s="742"/>
      <c r="H686" s="742"/>
      <c r="I686" s="742"/>
      <c r="J686" s="742"/>
      <c r="K686" s="731"/>
      <c r="L686" s="784"/>
    </row>
    <row r="687" customFormat="false" ht="12.75" hidden="false" customHeight="true" outlineLevel="0" collapsed="false">
      <c r="A687" s="744" t="s">
        <v>1395</v>
      </c>
      <c r="B687" s="737" t="n">
        <v>118.6</v>
      </c>
      <c r="C687" s="738" t="n">
        <v>18.2</v>
      </c>
      <c r="D687" s="738" t="n">
        <v>8.9</v>
      </c>
      <c r="E687" s="738" t="n">
        <v>9.2</v>
      </c>
      <c r="F687" s="738" t="n">
        <v>100.5</v>
      </c>
      <c r="G687" s="738" t="n">
        <v>16.1</v>
      </c>
      <c r="H687" s="738" t="n">
        <v>9.3</v>
      </c>
      <c r="I687" s="738" t="n">
        <v>26.8</v>
      </c>
      <c r="J687" s="738" t="n">
        <v>29.1</v>
      </c>
      <c r="K687" s="737" t="n">
        <v>19.2</v>
      </c>
      <c r="L687" s="782"/>
    </row>
    <row r="688" customFormat="false" ht="12" hidden="false" customHeight="true" outlineLevel="0" collapsed="false">
      <c r="A688" s="745" t="s">
        <v>1396</v>
      </c>
      <c r="B688" s="765"/>
      <c r="C688" s="755"/>
      <c r="D688" s="755"/>
      <c r="E688" s="755"/>
      <c r="F688" s="755"/>
      <c r="G688" s="755"/>
      <c r="H688" s="755"/>
      <c r="I688" s="755"/>
      <c r="J688" s="755"/>
      <c r="K688" s="756"/>
      <c r="L688" s="782"/>
    </row>
    <row r="689" customFormat="false" ht="12.75" hidden="false" customHeight="true" outlineLevel="0" collapsed="false">
      <c r="A689" s="736" t="s">
        <v>1394</v>
      </c>
      <c r="B689" s="737" t="n">
        <v>100</v>
      </c>
      <c r="C689" s="738" t="n">
        <v>15.3</v>
      </c>
      <c r="D689" s="738" t="n">
        <v>7.5</v>
      </c>
      <c r="E689" s="738" t="n">
        <v>7.8</v>
      </c>
      <c r="F689" s="738" t="n">
        <v>84.7</v>
      </c>
      <c r="G689" s="738" t="n">
        <v>13.5</v>
      </c>
      <c r="H689" s="738" t="n">
        <v>7.8</v>
      </c>
      <c r="I689" s="738" t="n">
        <v>22.6</v>
      </c>
      <c r="J689" s="738" t="n">
        <v>24.5</v>
      </c>
      <c r="K689" s="737" t="n">
        <v>16.2</v>
      </c>
      <c r="L689" s="782"/>
    </row>
    <row r="690" customFormat="false" ht="11.25" hidden="false" customHeight="true" outlineLevel="0" collapsed="false">
      <c r="A690" s="739" t="s">
        <v>1137</v>
      </c>
      <c r="B690" s="765"/>
      <c r="C690" s="755"/>
      <c r="D690" s="755"/>
      <c r="E690" s="755"/>
      <c r="F690" s="755"/>
      <c r="G690" s="755"/>
      <c r="H690" s="755"/>
      <c r="I690" s="755"/>
      <c r="J690" s="755"/>
      <c r="K690" s="756"/>
      <c r="L690" s="782"/>
    </row>
    <row r="691" customFormat="false" ht="6" hidden="false" customHeight="true" outlineLevel="0" collapsed="false">
      <c r="A691" s="748"/>
      <c r="B691" s="741"/>
      <c r="C691" s="742"/>
      <c r="D691" s="742"/>
      <c r="E691" s="742"/>
      <c r="F691" s="742"/>
      <c r="G691" s="742"/>
      <c r="H691" s="742"/>
      <c r="I691" s="742"/>
      <c r="J691" s="742"/>
      <c r="K691" s="731"/>
      <c r="L691" s="784"/>
    </row>
    <row r="692" customFormat="false" ht="13.5" hidden="false" customHeight="true" outlineLevel="0" collapsed="false">
      <c r="A692" s="748" t="s">
        <v>1397</v>
      </c>
      <c r="B692" s="749" t="n">
        <v>2201.31</v>
      </c>
      <c r="C692" s="750" t="n">
        <v>1993.06</v>
      </c>
      <c r="D692" s="750" t="n">
        <v>1837.24</v>
      </c>
      <c r="E692" s="750" t="n">
        <v>2143.37</v>
      </c>
      <c r="F692" s="750" t="n">
        <v>2238.98</v>
      </c>
      <c r="G692" s="750" t="n">
        <v>1904.47</v>
      </c>
      <c r="H692" s="750" t="n">
        <v>1941.67</v>
      </c>
      <c r="I692" s="750" t="n">
        <v>2281.47</v>
      </c>
      <c r="J692" s="750" t="n">
        <v>2258.5</v>
      </c>
      <c r="K692" s="749" t="n">
        <v>2573.58</v>
      </c>
      <c r="L692" s="785"/>
    </row>
    <row r="693" customFormat="false" ht="13.5" hidden="false" customHeight="true" outlineLevel="0" collapsed="false">
      <c r="A693" s="735" t="s">
        <v>1398</v>
      </c>
      <c r="B693" s="772"/>
      <c r="C693" s="714"/>
      <c r="D693" s="714"/>
      <c r="E693" s="714"/>
      <c r="F693" s="714"/>
      <c r="G693" s="714"/>
      <c r="H693" s="714"/>
      <c r="I693" s="714"/>
      <c r="J693" s="714"/>
      <c r="K693" s="701"/>
      <c r="L693" s="785"/>
    </row>
    <row r="694" customFormat="false" ht="12.75" hidden="false" customHeight="true" outlineLevel="0" collapsed="false">
      <c r="A694" s="753" t="s">
        <v>1399</v>
      </c>
      <c r="B694" s="737" t="n">
        <v>100</v>
      </c>
      <c r="C694" s="738" t="n">
        <v>90.5</v>
      </c>
      <c r="D694" s="738" t="n">
        <v>83.5</v>
      </c>
      <c r="E694" s="738" t="n">
        <v>97.4</v>
      </c>
      <c r="F694" s="738" t="n">
        <v>101.7</v>
      </c>
      <c r="G694" s="738" t="n">
        <v>86.5</v>
      </c>
      <c r="H694" s="738" t="n">
        <v>88.2</v>
      </c>
      <c r="I694" s="738" t="n">
        <v>103.6</v>
      </c>
      <c r="J694" s="738" t="n">
        <v>102.6</v>
      </c>
      <c r="K694" s="737" t="n">
        <v>116.9</v>
      </c>
      <c r="L694" s="785"/>
    </row>
    <row r="695" customFormat="false" ht="11.25" hidden="false" customHeight="true" outlineLevel="0" collapsed="false">
      <c r="A695" s="739" t="s">
        <v>1400</v>
      </c>
      <c r="B695" s="765"/>
      <c r="C695" s="755"/>
      <c r="D695" s="755"/>
      <c r="E695" s="755"/>
      <c r="F695" s="755"/>
      <c r="G695" s="755"/>
      <c r="H695" s="755"/>
      <c r="I695" s="755"/>
      <c r="J695" s="755"/>
      <c r="K695" s="756"/>
      <c r="L695" s="784"/>
    </row>
    <row r="696" customFormat="false" ht="6" hidden="false" customHeight="true" outlineLevel="0" collapsed="false">
      <c r="A696" s="739"/>
      <c r="B696" s="765"/>
      <c r="C696" s="755"/>
      <c r="D696" s="755"/>
      <c r="E696" s="755"/>
      <c r="F696" s="755"/>
      <c r="G696" s="755"/>
      <c r="H696" s="755"/>
      <c r="I696" s="755"/>
      <c r="J696" s="755"/>
      <c r="K696" s="756"/>
      <c r="L696" s="784"/>
    </row>
    <row r="697" customFormat="false" ht="13.5" hidden="false" customHeight="true" outlineLevel="0" collapsed="false">
      <c r="A697" s="754" t="s">
        <v>1401</v>
      </c>
      <c r="B697" s="737" t="n">
        <v>92.2</v>
      </c>
      <c r="C697" s="738" t="n">
        <v>106.6</v>
      </c>
      <c r="D697" s="738" t="n">
        <v>117.3</v>
      </c>
      <c r="E697" s="738" t="n">
        <v>101.5</v>
      </c>
      <c r="F697" s="738" t="n">
        <v>90.5</v>
      </c>
      <c r="G697" s="738" t="n">
        <v>99.2</v>
      </c>
      <c r="H697" s="738" t="n">
        <v>98.2</v>
      </c>
      <c r="I697" s="738" t="n">
        <v>95.8</v>
      </c>
      <c r="J697" s="738" t="n">
        <v>91.2</v>
      </c>
      <c r="K697" s="737" t="n">
        <v>80.9</v>
      </c>
      <c r="L697" s="782"/>
    </row>
    <row r="698" customFormat="false" ht="13.5" hidden="false" customHeight="true" outlineLevel="0" collapsed="false">
      <c r="A698" s="735" t="s">
        <v>1402</v>
      </c>
      <c r="B698" s="765"/>
      <c r="C698" s="755"/>
      <c r="D698" s="755"/>
      <c r="E698" s="755"/>
      <c r="F698" s="755"/>
      <c r="G698" s="755"/>
      <c r="H698" s="755"/>
      <c r="I698" s="755"/>
      <c r="J698" s="755"/>
      <c r="K698" s="756"/>
      <c r="L698" s="782"/>
    </row>
    <row r="699" customFormat="false" ht="6" hidden="false" customHeight="true" outlineLevel="0" collapsed="false">
      <c r="A699" s="748"/>
      <c r="B699" s="765"/>
      <c r="C699" s="755"/>
      <c r="D699" s="755"/>
      <c r="E699" s="755"/>
      <c r="F699" s="755"/>
      <c r="G699" s="755"/>
      <c r="H699" s="755"/>
      <c r="I699" s="755"/>
      <c r="J699" s="755"/>
      <c r="K699" s="756"/>
      <c r="L699" s="782"/>
    </row>
    <row r="700" customFormat="false" ht="13.15" hidden="false" customHeight="true" outlineLevel="0" collapsed="false">
      <c r="A700" s="754" t="s">
        <v>1403</v>
      </c>
      <c r="B700" s="737" t="n">
        <v>7.9</v>
      </c>
      <c r="C700" s="738" t="n">
        <v>-6.5</v>
      </c>
      <c r="D700" s="738" t="n">
        <v>-17</v>
      </c>
      <c r="E700" s="738" t="n">
        <v>-1.5</v>
      </c>
      <c r="F700" s="738" t="n">
        <v>9.5</v>
      </c>
      <c r="G700" s="738" t="n">
        <v>0.8</v>
      </c>
      <c r="H700" s="738" t="n">
        <v>1.9</v>
      </c>
      <c r="I700" s="738" t="n">
        <v>4.2</v>
      </c>
      <c r="J700" s="738" t="n">
        <v>8.8</v>
      </c>
      <c r="K700" s="737" t="n">
        <v>19.2</v>
      </c>
      <c r="L700" s="782"/>
    </row>
    <row r="701" customFormat="false" ht="13.15" hidden="false" customHeight="true" outlineLevel="0" collapsed="false">
      <c r="A701" s="735" t="s">
        <v>1404</v>
      </c>
      <c r="B701" s="765" t="s">
        <v>18</v>
      </c>
      <c r="C701" s="755"/>
      <c r="D701" s="755"/>
      <c r="E701" s="755"/>
      <c r="F701" s="755"/>
      <c r="G701" s="755"/>
      <c r="H701" s="755"/>
      <c r="I701" s="755"/>
      <c r="J701" s="755"/>
      <c r="K701" s="756"/>
      <c r="L701" s="782"/>
    </row>
    <row r="702" customFormat="false" ht="6" hidden="false" customHeight="true" outlineLevel="0" collapsed="false">
      <c r="A702" s="754"/>
      <c r="B702" s="765"/>
      <c r="C702" s="755"/>
      <c r="D702" s="755"/>
      <c r="E702" s="755"/>
      <c r="F702" s="755"/>
      <c r="G702" s="755"/>
      <c r="H702" s="755"/>
      <c r="I702" s="755"/>
      <c r="J702" s="755"/>
      <c r="K702" s="756"/>
      <c r="L702" s="782"/>
    </row>
    <row r="703" customFormat="false" ht="15" hidden="false" customHeight="true" outlineLevel="0" collapsed="false">
      <c r="A703" s="754" t="s">
        <v>1405</v>
      </c>
      <c r="B703" s="737" t="n">
        <v>6.5</v>
      </c>
      <c r="C703" s="738" t="n">
        <v>-6.7</v>
      </c>
      <c r="D703" s="738" t="n">
        <v>-16.8</v>
      </c>
      <c r="E703" s="738" t="n">
        <v>-1.8</v>
      </c>
      <c r="F703" s="738" t="n">
        <v>8</v>
      </c>
      <c r="G703" s="738" t="n">
        <v>0.4</v>
      </c>
      <c r="H703" s="738" t="n">
        <v>1.5</v>
      </c>
      <c r="I703" s="738" t="n">
        <v>3.4</v>
      </c>
      <c r="J703" s="738" t="n">
        <v>7.2</v>
      </c>
      <c r="K703" s="737" t="n">
        <v>16.7</v>
      </c>
      <c r="L703" s="786"/>
    </row>
    <row r="704" customFormat="false" ht="15" hidden="false" customHeight="true" outlineLevel="0" collapsed="false">
      <c r="A704" s="735" t="s">
        <v>1406</v>
      </c>
      <c r="B704" s="765"/>
      <c r="C704" s="755"/>
      <c r="D704" s="755"/>
      <c r="E704" s="755"/>
      <c r="F704" s="755"/>
      <c r="G704" s="755"/>
      <c r="H704" s="755"/>
      <c r="I704" s="755"/>
      <c r="J704" s="755"/>
      <c r="K704" s="778"/>
      <c r="L704" s="684" t="n">
        <v>95</v>
      </c>
    </row>
    <row r="705" customFormat="false" ht="15.75" hidden="false" customHeight="true" outlineLevel="0" collapsed="false">
      <c r="A705" s="683" t="s">
        <v>1407</v>
      </c>
      <c r="L705" s="684" t="n">
        <v>96</v>
      </c>
    </row>
    <row r="706" customFormat="false" ht="12.75" hidden="false" customHeight="true" outlineLevel="0" collapsed="false">
      <c r="A706" s="685" t="s">
        <v>1408</v>
      </c>
      <c r="L706" s="684"/>
    </row>
    <row r="707" customFormat="false" ht="6" hidden="false" customHeight="true" outlineLevel="0" collapsed="false">
      <c r="L707" s="684"/>
    </row>
    <row r="708" customFormat="false" ht="12.75" hidden="false" customHeight="true" outlineLevel="0" collapsed="false">
      <c r="A708" s="686"/>
      <c r="B708" s="687"/>
      <c r="C708" s="688" t="s">
        <v>1370</v>
      </c>
      <c r="D708" s="688"/>
      <c r="E708" s="688"/>
      <c r="F708" s="689" t="s">
        <v>1371</v>
      </c>
      <c r="G708" s="689"/>
      <c r="H708" s="689"/>
      <c r="I708" s="689"/>
      <c r="J708" s="689"/>
      <c r="K708" s="689"/>
      <c r="L708" s="690"/>
    </row>
    <row r="709" customFormat="false" ht="12.75" hidden="false" customHeight="true" outlineLevel="0" collapsed="false">
      <c r="A709" s="691"/>
      <c r="B709" s="692"/>
      <c r="C709" s="693" t="s">
        <v>1372</v>
      </c>
      <c r="D709" s="693"/>
      <c r="E709" s="693"/>
      <c r="F709" s="694" t="s">
        <v>1373</v>
      </c>
      <c r="G709" s="694"/>
      <c r="H709" s="694"/>
      <c r="I709" s="694"/>
      <c r="J709" s="694"/>
      <c r="K709" s="694"/>
      <c r="L709" s="690"/>
    </row>
    <row r="710" customFormat="false" ht="12.75" hidden="false" customHeight="true" outlineLevel="0" collapsed="false">
      <c r="A710" s="695" t="s">
        <v>41</v>
      </c>
      <c r="B710" s="696" t="s">
        <v>1120</v>
      </c>
      <c r="C710" s="697"/>
      <c r="D710" s="688" t="s">
        <v>1374</v>
      </c>
      <c r="E710" s="688"/>
      <c r="F710" s="698"/>
      <c r="G710" s="689" t="s">
        <v>1375</v>
      </c>
      <c r="H710" s="689"/>
      <c r="I710" s="689"/>
      <c r="J710" s="689"/>
      <c r="K710" s="689"/>
      <c r="L710" s="690"/>
    </row>
    <row r="711" customFormat="false" ht="12.75" hidden="false" customHeight="true" outlineLevel="0" collapsed="false">
      <c r="A711" s="699" t="s">
        <v>45</v>
      </c>
      <c r="B711" s="700" t="s">
        <v>1376</v>
      </c>
      <c r="C711" s="701"/>
      <c r="D711" s="702" t="s">
        <v>1377</v>
      </c>
      <c r="E711" s="702"/>
      <c r="F711" s="703"/>
      <c r="G711" s="704" t="s">
        <v>1378</v>
      </c>
      <c r="H711" s="704"/>
      <c r="I711" s="704"/>
      <c r="J711" s="704"/>
      <c r="K711" s="704"/>
      <c r="L711" s="690"/>
    </row>
    <row r="712" customFormat="false" ht="24" hidden="false" customHeight="true" outlineLevel="0" collapsed="false">
      <c r="A712" s="709"/>
      <c r="B712" s="706" t="s">
        <v>1379</v>
      </c>
      <c r="C712" s="696" t="s">
        <v>1268</v>
      </c>
      <c r="D712" s="707" t="s">
        <v>1380</v>
      </c>
      <c r="E712" s="707"/>
      <c r="F712" s="708" t="s">
        <v>1268</v>
      </c>
      <c r="G712" s="698"/>
      <c r="H712" s="698"/>
      <c r="I712" s="698"/>
      <c r="J712" s="698"/>
      <c r="K712" s="689"/>
      <c r="L712" s="690"/>
    </row>
    <row r="713" customFormat="false" ht="10.5" hidden="false" customHeight="true" outlineLevel="0" collapsed="false">
      <c r="A713" s="709"/>
      <c r="C713" s="710" t="s">
        <v>1379</v>
      </c>
      <c r="D713" s="711" t="s">
        <v>1381</v>
      </c>
      <c r="E713" s="712"/>
      <c r="F713" s="710" t="s">
        <v>1379</v>
      </c>
      <c r="G713" s="713" t="s">
        <v>1382</v>
      </c>
      <c r="H713" s="708" t="s">
        <v>1383</v>
      </c>
      <c r="I713" s="708" t="s">
        <v>1384</v>
      </c>
      <c r="J713" s="708" t="s">
        <v>1385</v>
      </c>
      <c r="K713" s="712" t="n">
        <v>10.01</v>
      </c>
      <c r="L713" s="690"/>
    </row>
    <row r="714" customFormat="false" ht="10.9" hidden="false" customHeight="true" outlineLevel="0" collapsed="false">
      <c r="B714" s="714"/>
      <c r="D714" s="711"/>
      <c r="E714" s="708" t="s">
        <v>1386</v>
      </c>
      <c r="G714" s="715" t="n">
        <v>1</v>
      </c>
      <c r="H714" s="713" t="n">
        <v>2</v>
      </c>
      <c r="I714" s="715" t="n">
        <v>5</v>
      </c>
      <c r="J714" s="715" t="n">
        <v>10</v>
      </c>
      <c r="K714" s="712" t="s">
        <v>1134</v>
      </c>
      <c r="L714" s="690"/>
    </row>
    <row r="715" customFormat="false" ht="10.9" hidden="false" customHeight="true" outlineLevel="0" collapsed="false">
      <c r="A715" s="691"/>
      <c r="B715" s="716"/>
      <c r="C715" s="701"/>
      <c r="D715" s="711"/>
      <c r="E715" s="708" t="n">
        <v>-0.01</v>
      </c>
      <c r="F715" s="714"/>
      <c r="G715" s="714"/>
      <c r="H715" s="714"/>
      <c r="I715" s="714"/>
      <c r="K715" s="717" t="s">
        <v>1387</v>
      </c>
      <c r="L715" s="690"/>
    </row>
    <row r="716" customFormat="false" ht="10.9" hidden="false" customHeight="true" outlineLevel="0" collapsed="false">
      <c r="B716" s="719"/>
      <c r="C716" s="720"/>
      <c r="D716" s="711"/>
      <c r="F716" s="720"/>
      <c r="G716" s="721"/>
      <c r="H716" s="721"/>
      <c r="I716" s="721"/>
      <c r="J716" s="721"/>
      <c r="K716" s="694"/>
      <c r="L716" s="722"/>
    </row>
    <row r="717" customFormat="false" ht="6" hidden="false" customHeight="true" outlineLevel="0" collapsed="false">
      <c r="A717" s="723"/>
      <c r="B717" s="724"/>
      <c r="C717" s="724"/>
      <c r="D717" s="724"/>
      <c r="E717" s="723"/>
      <c r="F717" s="724"/>
      <c r="G717" s="724"/>
      <c r="H717" s="725"/>
      <c r="I717" s="724"/>
      <c r="J717" s="724"/>
      <c r="L717" s="726"/>
    </row>
    <row r="718" customFormat="false" ht="12" hidden="false" customHeight="true" outlineLevel="0" collapsed="false">
      <c r="A718" s="712" t="s">
        <v>1440</v>
      </c>
      <c r="B718" s="712"/>
      <c r="C718" s="712"/>
      <c r="D718" s="712"/>
      <c r="E718" s="712"/>
      <c r="F718" s="712"/>
      <c r="G718" s="712"/>
      <c r="H718" s="712"/>
      <c r="I718" s="712"/>
      <c r="J718" s="712"/>
      <c r="K718" s="712"/>
      <c r="L718" s="726"/>
    </row>
    <row r="719" customFormat="false" ht="12" hidden="false" customHeight="true" outlineLevel="0" collapsed="false">
      <c r="A719" s="758" t="s">
        <v>1441</v>
      </c>
      <c r="B719" s="758"/>
      <c r="C719" s="758"/>
      <c r="D719" s="758"/>
      <c r="E719" s="758"/>
      <c r="F719" s="758"/>
      <c r="G719" s="758"/>
      <c r="H719" s="758"/>
      <c r="I719" s="758"/>
      <c r="J719" s="758"/>
      <c r="K719" s="758"/>
      <c r="L719" s="726"/>
    </row>
    <row r="720" customFormat="false" ht="7.5" hidden="false" customHeight="true" outlineLevel="0" collapsed="false">
      <c r="A720" s="729"/>
      <c r="B720" s="730"/>
      <c r="C720" s="730"/>
      <c r="D720" s="730"/>
      <c r="E720" s="729"/>
      <c r="F720" s="731"/>
      <c r="G720" s="731"/>
      <c r="H720" s="725"/>
      <c r="I720" s="731"/>
      <c r="J720" s="730"/>
      <c r="K720" s="730"/>
      <c r="L720" s="726"/>
    </row>
    <row r="721" customFormat="false" ht="13.15" hidden="false" customHeight="true" outlineLevel="0" collapsed="false">
      <c r="A721" s="732" t="s">
        <v>1389</v>
      </c>
      <c r="B721" s="733" t="n">
        <v>682</v>
      </c>
      <c r="C721" s="734" t="n">
        <v>120</v>
      </c>
      <c r="D721" s="734" t="n">
        <v>80</v>
      </c>
      <c r="E721" s="734" t="n">
        <v>40</v>
      </c>
      <c r="F721" s="734" t="n">
        <v>562</v>
      </c>
      <c r="G721" s="734" t="n">
        <v>84</v>
      </c>
      <c r="H721" s="734" t="n">
        <v>56</v>
      </c>
      <c r="I721" s="734" t="n">
        <v>169</v>
      </c>
      <c r="J721" s="734" t="n">
        <v>149</v>
      </c>
      <c r="K721" s="759" t="n">
        <v>104</v>
      </c>
      <c r="L721" s="684"/>
    </row>
    <row r="722" customFormat="false" ht="12" hidden="false" customHeight="true" outlineLevel="0" collapsed="false">
      <c r="A722" s="735" t="s">
        <v>1390</v>
      </c>
      <c r="B722" s="703" t="s">
        <v>18</v>
      </c>
      <c r="C722" s="714"/>
      <c r="D722" s="714"/>
      <c r="E722" s="714"/>
      <c r="F722" s="714"/>
      <c r="G722" s="714"/>
      <c r="H722" s="714"/>
      <c r="I722" s="714"/>
      <c r="J722" s="714"/>
      <c r="K722" s="703"/>
      <c r="L722" s="684"/>
    </row>
    <row r="723" customFormat="false" ht="12.75" hidden="false" customHeight="true" outlineLevel="0" collapsed="false">
      <c r="A723" s="736" t="s">
        <v>1391</v>
      </c>
      <c r="B723" s="737" t="n">
        <v>100</v>
      </c>
      <c r="C723" s="738" t="n">
        <v>17.6</v>
      </c>
      <c r="D723" s="738" t="n">
        <v>11.7</v>
      </c>
      <c r="E723" s="738" t="n">
        <v>5.9</v>
      </c>
      <c r="F723" s="738" t="n">
        <v>82.4</v>
      </c>
      <c r="G723" s="738" t="n">
        <v>12.3</v>
      </c>
      <c r="H723" s="738" t="n">
        <v>8.2</v>
      </c>
      <c r="I723" s="738" t="n">
        <v>24.8</v>
      </c>
      <c r="J723" s="738" t="n">
        <v>21.8</v>
      </c>
      <c r="K723" s="740" t="n">
        <v>15.2</v>
      </c>
      <c r="L723" s="684"/>
    </row>
    <row r="724" customFormat="false" ht="12" hidden="false" customHeight="true" outlineLevel="0" collapsed="false">
      <c r="A724" s="739" t="s">
        <v>1137</v>
      </c>
      <c r="B724" s="741"/>
      <c r="C724" s="742"/>
      <c r="D724" s="742"/>
      <c r="E724" s="742"/>
      <c r="F724" s="742"/>
      <c r="G724" s="742"/>
      <c r="H724" s="742"/>
      <c r="I724" s="742"/>
      <c r="J724" s="742"/>
      <c r="K724" s="741"/>
      <c r="L724" s="726"/>
    </row>
    <row r="725" customFormat="false" ht="6" hidden="false" customHeight="true" outlineLevel="0" collapsed="false">
      <c r="A725" s="739"/>
      <c r="B725" s="741"/>
      <c r="C725" s="742"/>
      <c r="D725" s="742"/>
      <c r="E725" s="742"/>
      <c r="F725" s="742"/>
      <c r="G725" s="742"/>
      <c r="H725" s="742"/>
      <c r="I725" s="742"/>
      <c r="J725" s="742"/>
      <c r="K725" s="741"/>
      <c r="L725" s="726"/>
    </row>
    <row r="726" customFormat="false" ht="13.15" hidden="false" customHeight="true" outlineLevel="0" collapsed="false">
      <c r="A726" s="732" t="s">
        <v>1392</v>
      </c>
      <c r="B726" s="737" t="n">
        <v>23653.7</v>
      </c>
      <c r="C726" s="738" t="n">
        <v>2166.8</v>
      </c>
      <c r="D726" s="738" t="n">
        <v>1263.6</v>
      </c>
      <c r="E726" s="738" t="n">
        <v>903.2</v>
      </c>
      <c r="F726" s="738" t="n">
        <v>21486.8</v>
      </c>
      <c r="G726" s="738" t="n">
        <v>2430.2</v>
      </c>
      <c r="H726" s="738" t="n">
        <v>2684.7</v>
      </c>
      <c r="I726" s="738" t="n">
        <v>6874.8</v>
      </c>
      <c r="J726" s="738" t="n">
        <v>5174.6</v>
      </c>
      <c r="K726" s="740" t="n">
        <v>4322.6</v>
      </c>
      <c r="L726" s="684"/>
    </row>
    <row r="727" customFormat="false" ht="12.75" hidden="false" customHeight="true" outlineLevel="0" collapsed="false">
      <c r="A727" s="735" t="s">
        <v>1411</v>
      </c>
      <c r="B727" s="765"/>
      <c r="C727" s="755"/>
      <c r="D727" s="755"/>
      <c r="E727" s="755"/>
      <c r="F727" s="755"/>
      <c r="G727" s="755"/>
      <c r="H727" s="755"/>
      <c r="I727" s="755"/>
      <c r="J727" s="755"/>
      <c r="K727" s="765"/>
      <c r="L727" s="684"/>
    </row>
    <row r="728" customFormat="false" ht="13.15" hidden="false" customHeight="true" outlineLevel="0" collapsed="false">
      <c r="A728" s="736" t="s">
        <v>1394</v>
      </c>
      <c r="B728" s="737" t="n">
        <v>100</v>
      </c>
      <c r="C728" s="738" t="n">
        <v>9.2</v>
      </c>
      <c r="D728" s="738" t="n">
        <v>5.3</v>
      </c>
      <c r="E728" s="738" t="n">
        <v>3.8</v>
      </c>
      <c r="F728" s="738" t="n">
        <v>90.8</v>
      </c>
      <c r="G728" s="738" t="n">
        <v>10.3</v>
      </c>
      <c r="H728" s="738" t="n">
        <v>11.4</v>
      </c>
      <c r="I728" s="738" t="n">
        <v>29.1</v>
      </c>
      <c r="J728" s="738" t="n">
        <v>21.9</v>
      </c>
      <c r="K728" s="740" t="n">
        <v>18.3</v>
      </c>
      <c r="L728" s="684"/>
    </row>
    <row r="729" customFormat="false" ht="12" hidden="false" customHeight="true" outlineLevel="0" collapsed="false">
      <c r="A729" s="739" t="s">
        <v>1137</v>
      </c>
      <c r="B729" s="765"/>
      <c r="C729" s="755"/>
      <c r="D729" s="755"/>
      <c r="E729" s="755"/>
      <c r="F729" s="755"/>
      <c r="G729" s="755"/>
      <c r="H729" s="755"/>
      <c r="I729" s="755"/>
      <c r="J729" s="755"/>
      <c r="K729" s="765"/>
      <c r="L729" s="684"/>
    </row>
    <row r="730" customFormat="false" ht="6" hidden="false" customHeight="true" outlineLevel="0" collapsed="false">
      <c r="B730" s="741"/>
      <c r="C730" s="742"/>
      <c r="D730" s="742"/>
      <c r="E730" s="742"/>
      <c r="F730" s="742"/>
      <c r="G730" s="742"/>
      <c r="H730" s="742"/>
      <c r="I730" s="742"/>
      <c r="J730" s="742"/>
      <c r="K730" s="741"/>
      <c r="L730" s="743"/>
    </row>
    <row r="731" customFormat="false" ht="12.75" hidden="false" customHeight="true" outlineLevel="0" collapsed="false">
      <c r="A731" s="744" t="s">
        <v>1395</v>
      </c>
      <c r="B731" s="737" t="n">
        <v>135.5</v>
      </c>
      <c r="C731" s="738" t="n">
        <v>19.6</v>
      </c>
      <c r="D731" s="738" t="n">
        <v>12.6</v>
      </c>
      <c r="E731" s="738" t="n">
        <v>7.1</v>
      </c>
      <c r="F731" s="738" t="n">
        <v>115.8</v>
      </c>
      <c r="G731" s="738" t="n">
        <v>16.5</v>
      </c>
      <c r="H731" s="738" t="n">
        <v>17.5</v>
      </c>
      <c r="I731" s="738" t="n">
        <v>35</v>
      </c>
      <c r="J731" s="738" t="n">
        <v>28.7</v>
      </c>
      <c r="K731" s="740" t="n">
        <v>18.1</v>
      </c>
      <c r="L731" s="684"/>
    </row>
    <row r="732" customFormat="false" ht="12" hidden="false" customHeight="true" outlineLevel="0" collapsed="false">
      <c r="A732" s="745" t="s">
        <v>1396</v>
      </c>
      <c r="B732" s="765"/>
      <c r="C732" s="755"/>
      <c r="D732" s="755"/>
      <c r="E732" s="755"/>
      <c r="F732" s="755"/>
      <c r="G732" s="755"/>
      <c r="H732" s="755"/>
      <c r="I732" s="755"/>
      <c r="J732" s="755"/>
      <c r="K732" s="765"/>
      <c r="L732" s="684"/>
    </row>
    <row r="733" customFormat="false" ht="12.75" hidden="false" customHeight="true" outlineLevel="0" collapsed="false">
      <c r="A733" s="736" t="s">
        <v>1394</v>
      </c>
      <c r="B733" s="737" t="n">
        <v>100</v>
      </c>
      <c r="C733" s="738" t="n">
        <v>14.5</v>
      </c>
      <c r="D733" s="738" t="n">
        <v>9.3</v>
      </c>
      <c r="E733" s="738" t="n">
        <v>5.2</v>
      </c>
      <c r="F733" s="738" t="n">
        <v>85.5</v>
      </c>
      <c r="G733" s="738" t="n">
        <v>12.2</v>
      </c>
      <c r="H733" s="738" t="n">
        <v>12.9</v>
      </c>
      <c r="I733" s="738" t="n">
        <v>25.9</v>
      </c>
      <c r="J733" s="738" t="n">
        <v>21.2</v>
      </c>
      <c r="K733" s="740" t="n">
        <v>13.3</v>
      </c>
      <c r="L733" s="684"/>
    </row>
    <row r="734" customFormat="false" ht="11.25" hidden="false" customHeight="true" outlineLevel="0" collapsed="false">
      <c r="A734" s="739" t="s">
        <v>1137</v>
      </c>
      <c r="B734" s="765"/>
      <c r="C734" s="755"/>
      <c r="D734" s="755"/>
      <c r="E734" s="755"/>
      <c r="F734" s="755"/>
      <c r="G734" s="755"/>
      <c r="H734" s="755"/>
      <c r="I734" s="755"/>
      <c r="J734" s="755"/>
      <c r="K734" s="765"/>
      <c r="L734" s="684"/>
    </row>
    <row r="735" customFormat="false" ht="6" hidden="false" customHeight="true" outlineLevel="0" collapsed="false">
      <c r="A735" s="748"/>
      <c r="B735" s="741"/>
      <c r="C735" s="742"/>
      <c r="D735" s="742"/>
      <c r="E735" s="742"/>
      <c r="F735" s="742"/>
      <c r="G735" s="742"/>
      <c r="H735" s="742"/>
      <c r="I735" s="742"/>
      <c r="J735" s="742"/>
      <c r="K735" s="741"/>
      <c r="L735" s="743"/>
    </row>
    <row r="736" customFormat="false" ht="13.5" hidden="false" customHeight="true" outlineLevel="0" collapsed="false">
      <c r="A736" s="748" t="s">
        <v>1397</v>
      </c>
      <c r="B736" s="749" t="n">
        <v>2409.87</v>
      </c>
      <c r="C736" s="750" t="n">
        <v>2177.52</v>
      </c>
      <c r="D736" s="750" t="n">
        <v>1989.21</v>
      </c>
      <c r="E736" s="750" t="n">
        <v>2513.46</v>
      </c>
      <c r="F736" s="750" t="n">
        <v>2449.28</v>
      </c>
      <c r="G736" s="750" t="n">
        <v>2231.58</v>
      </c>
      <c r="H736" s="750" t="n">
        <v>2196.59</v>
      </c>
      <c r="I736" s="750" t="n">
        <v>2515.37</v>
      </c>
      <c r="J736" s="750" t="n">
        <v>2539.92</v>
      </c>
      <c r="K736" s="761" t="n">
        <v>2621.59</v>
      </c>
      <c r="L736" s="751"/>
    </row>
    <row r="737" customFormat="false" ht="13.5" hidden="false" customHeight="true" outlineLevel="0" collapsed="false">
      <c r="A737" s="735" t="s">
        <v>1398</v>
      </c>
      <c r="B737" s="772"/>
      <c r="C737" s="714"/>
      <c r="D737" s="714"/>
      <c r="E737" s="714"/>
      <c r="F737" s="714"/>
      <c r="G737" s="714"/>
      <c r="H737" s="714"/>
      <c r="I737" s="714"/>
      <c r="J737" s="714"/>
      <c r="K737" s="703"/>
      <c r="L737" s="751"/>
    </row>
    <row r="738" customFormat="false" ht="12.75" hidden="false" customHeight="true" outlineLevel="0" collapsed="false">
      <c r="A738" s="753" t="s">
        <v>1399</v>
      </c>
      <c r="B738" s="737" t="n">
        <v>100</v>
      </c>
      <c r="C738" s="738" t="n">
        <v>90.4</v>
      </c>
      <c r="D738" s="738" t="n">
        <v>82.5</v>
      </c>
      <c r="E738" s="738" t="n">
        <v>104.3</v>
      </c>
      <c r="F738" s="738" t="n">
        <v>101.6</v>
      </c>
      <c r="G738" s="738" t="n">
        <v>92.6</v>
      </c>
      <c r="H738" s="738" t="n">
        <v>91.1</v>
      </c>
      <c r="I738" s="738" t="n">
        <v>104.4</v>
      </c>
      <c r="J738" s="738" t="n">
        <v>105.4</v>
      </c>
      <c r="K738" s="740" t="n">
        <v>108.8</v>
      </c>
      <c r="L738" s="751"/>
    </row>
    <row r="739" customFormat="false" ht="11.25" hidden="false" customHeight="true" outlineLevel="0" collapsed="false">
      <c r="A739" s="739" t="s">
        <v>1400</v>
      </c>
      <c r="B739" s="765"/>
      <c r="C739" s="755"/>
      <c r="D739" s="755"/>
      <c r="E739" s="755"/>
      <c r="F739" s="755"/>
      <c r="G739" s="755"/>
      <c r="H739" s="755"/>
      <c r="I739" s="755"/>
      <c r="J739" s="755"/>
      <c r="K739" s="765"/>
      <c r="L739" s="743"/>
    </row>
    <row r="740" customFormat="false" ht="6" hidden="false" customHeight="true" outlineLevel="0" collapsed="false">
      <c r="A740" s="739"/>
      <c r="B740" s="765"/>
      <c r="C740" s="755"/>
      <c r="D740" s="755"/>
      <c r="E740" s="755"/>
      <c r="F740" s="755"/>
      <c r="G740" s="755"/>
      <c r="H740" s="755"/>
      <c r="I740" s="755"/>
      <c r="J740" s="755"/>
      <c r="K740" s="765"/>
      <c r="L740" s="743"/>
    </row>
    <row r="741" customFormat="false" ht="13.5" hidden="false" customHeight="true" outlineLevel="0" collapsed="false">
      <c r="A741" s="754" t="s">
        <v>1401</v>
      </c>
      <c r="B741" s="737" t="n">
        <v>94.1</v>
      </c>
      <c r="C741" s="738" t="n">
        <v>110.4</v>
      </c>
      <c r="D741" s="738" t="n">
        <v>115.7</v>
      </c>
      <c r="E741" s="738" t="n">
        <v>102.1</v>
      </c>
      <c r="F741" s="738" t="n">
        <v>92.4</v>
      </c>
      <c r="G741" s="738" t="n">
        <v>99.9</v>
      </c>
      <c r="H741" s="738" t="n">
        <v>97.9</v>
      </c>
      <c r="I741" s="738" t="n">
        <v>94.9</v>
      </c>
      <c r="J741" s="738" t="n">
        <v>91</v>
      </c>
      <c r="K741" s="740" t="n">
        <v>82.6</v>
      </c>
      <c r="L741" s="684"/>
    </row>
    <row r="742" customFormat="false" ht="13.5" hidden="false" customHeight="true" outlineLevel="0" collapsed="false">
      <c r="A742" s="735" t="s">
        <v>1402</v>
      </c>
      <c r="B742" s="765"/>
      <c r="C742" s="755"/>
      <c r="D742" s="755"/>
      <c r="E742" s="755"/>
      <c r="F742" s="755"/>
      <c r="G742" s="755"/>
      <c r="H742" s="755"/>
      <c r="I742" s="755"/>
      <c r="J742" s="755"/>
      <c r="K742" s="765"/>
      <c r="L742" s="684"/>
    </row>
    <row r="743" customFormat="false" ht="6" hidden="false" customHeight="true" outlineLevel="0" collapsed="false">
      <c r="A743" s="748"/>
      <c r="B743" s="765"/>
      <c r="C743" s="755"/>
      <c r="D743" s="755"/>
      <c r="E743" s="755"/>
      <c r="F743" s="755"/>
      <c r="G743" s="755"/>
      <c r="H743" s="755"/>
      <c r="I743" s="755"/>
      <c r="J743" s="755"/>
      <c r="K743" s="765"/>
      <c r="L743" s="684"/>
    </row>
    <row r="744" customFormat="false" ht="13.15" hidden="false" customHeight="true" outlineLevel="0" collapsed="false">
      <c r="A744" s="754" t="s">
        <v>1403</v>
      </c>
      <c r="B744" s="737" t="n">
        <v>6.1</v>
      </c>
      <c r="C744" s="738" t="n">
        <v>-10.1</v>
      </c>
      <c r="D744" s="738" t="n">
        <v>-15.3</v>
      </c>
      <c r="E744" s="738" t="n">
        <v>-1.8</v>
      </c>
      <c r="F744" s="738" t="n">
        <v>7.8</v>
      </c>
      <c r="G744" s="738" t="n">
        <v>0.4</v>
      </c>
      <c r="H744" s="738" t="n">
        <v>2.1</v>
      </c>
      <c r="I744" s="738" t="n">
        <v>5.1</v>
      </c>
      <c r="J744" s="738" t="n">
        <v>9</v>
      </c>
      <c r="K744" s="740" t="n">
        <v>18.1</v>
      </c>
      <c r="L744" s="684"/>
    </row>
    <row r="745" customFormat="false" ht="13.15" hidden="false" customHeight="true" outlineLevel="0" collapsed="false">
      <c r="A745" s="735" t="s">
        <v>1404</v>
      </c>
      <c r="B745" s="765" t="s">
        <v>18</v>
      </c>
      <c r="C745" s="755"/>
      <c r="D745" s="755"/>
      <c r="E745" s="755"/>
      <c r="F745" s="755"/>
      <c r="G745" s="755"/>
      <c r="H745" s="755"/>
      <c r="I745" s="755"/>
      <c r="J745" s="755"/>
      <c r="K745" s="765"/>
      <c r="L745" s="684"/>
    </row>
    <row r="746" customFormat="false" ht="6" hidden="false" customHeight="true" outlineLevel="0" collapsed="false">
      <c r="A746" s="754"/>
      <c r="B746" s="765"/>
      <c r="C746" s="755"/>
      <c r="D746" s="755"/>
      <c r="E746" s="755"/>
      <c r="F746" s="755"/>
      <c r="G746" s="755"/>
      <c r="H746" s="755"/>
      <c r="I746" s="755"/>
      <c r="J746" s="755"/>
      <c r="K746" s="765"/>
      <c r="L746" s="684"/>
    </row>
    <row r="747" customFormat="false" ht="15" hidden="false" customHeight="true" outlineLevel="0" collapsed="false">
      <c r="A747" s="754" t="s">
        <v>1405</v>
      </c>
      <c r="B747" s="737" t="n">
        <v>4.8</v>
      </c>
      <c r="C747" s="738" t="n">
        <v>-10.1</v>
      </c>
      <c r="D747" s="738" t="n">
        <v>-15.3</v>
      </c>
      <c r="E747" s="738" t="n">
        <v>-1.9</v>
      </c>
      <c r="F747" s="738" t="n">
        <v>6.4</v>
      </c>
      <c r="G747" s="738" t="n">
        <v>0.4</v>
      </c>
      <c r="H747" s="738" t="n">
        <v>1.6</v>
      </c>
      <c r="I747" s="738" t="n">
        <v>3.4</v>
      </c>
      <c r="J747" s="738" t="n">
        <v>7.8</v>
      </c>
      <c r="K747" s="740" t="n">
        <v>15.6</v>
      </c>
    </row>
    <row r="748" customFormat="false" ht="15" hidden="false" customHeight="true" outlineLevel="0" collapsed="false">
      <c r="A748" s="735" t="s">
        <v>1406</v>
      </c>
      <c r="B748" s="765"/>
      <c r="C748" s="755"/>
      <c r="D748" s="755"/>
      <c r="E748" s="755"/>
      <c r="F748" s="755"/>
      <c r="G748" s="755"/>
      <c r="H748" s="755"/>
      <c r="I748" s="755"/>
      <c r="J748" s="755"/>
      <c r="K748" s="765"/>
      <c r="L748" s="684"/>
    </row>
    <row r="749" customFormat="false" ht="15" hidden="false" customHeight="true" outlineLevel="0" collapsed="false">
      <c r="A749" s="683" t="s">
        <v>1407</v>
      </c>
      <c r="L749" s="684"/>
    </row>
    <row r="750" customFormat="false" ht="12.75" hidden="false" customHeight="true" outlineLevel="0" collapsed="false">
      <c r="A750" s="685" t="s">
        <v>1408</v>
      </c>
      <c r="L750" s="684"/>
    </row>
    <row r="751" customFormat="false" ht="6" hidden="false" customHeight="true" outlineLevel="0" collapsed="false">
      <c r="L751" s="684"/>
    </row>
    <row r="752" customFormat="false" ht="12.75" hidden="false" customHeight="true" outlineLevel="0" collapsed="false">
      <c r="A752" s="686"/>
      <c r="B752" s="687"/>
      <c r="C752" s="688" t="s">
        <v>1370</v>
      </c>
      <c r="D752" s="688"/>
      <c r="E752" s="688"/>
      <c r="F752" s="689" t="s">
        <v>1371</v>
      </c>
      <c r="G752" s="689"/>
      <c r="H752" s="689"/>
      <c r="I752" s="689"/>
      <c r="J752" s="689"/>
      <c r="K752" s="689"/>
      <c r="L752" s="690"/>
    </row>
    <row r="753" customFormat="false" ht="12.75" hidden="false" customHeight="true" outlineLevel="0" collapsed="false">
      <c r="A753" s="691"/>
      <c r="B753" s="692"/>
      <c r="C753" s="693" t="s">
        <v>1372</v>
      </c>
      <c r="D753" s="693"/>
      <c r="E753" s="693"/>
      <c r="F753" s="694" t="s">
        <v>1373</v>
      </c>
      <c r="G753" s="694"/>
      <c r="H753" s="694"/>
      <c r="I753" s="694"/>
      <c r="J753" s="694"/>
      <c r="K753" s="694"/>
      <c r="L753" s="690"/>
    </row>
    <row r="754" customFormat="false" ht="12.75" hidden="false" customHeight="true" outlineLevel="0" collapsed="false">
      <c r="A754" s="695" t="s">
        <v>41</v>
      </c>
      <c r="B754" s="696" t="s">
        <v>1120</v>
      </c>
      <c r="C754" s="697"/>
      <c r="D754" s="688" t="s">
        <v>1374</v>
      </c>
      <c r="E754" s="688"/>
      <c r="F754" s="698"/>
      <c r="G754" s="689" t="s">
        <v>1375</v>
      </c>
      <c r="H754" s="689"/>
      <c r="I754" s="689"/>
      <c r="J754" s="689"/>
      <c r="K754" s="689"/>
      <c r="L754" s="690"/>
    </row>
    <row r="755" customFormat="false" ht="12.75" hidden="false" customHeight="true" outlineLevel="0" collapsed="false">
      <c r="A755" s="699" t="s">
        <v>45</v>
      </c>
      <c r="B755" s="700" t="s">
        <v>1376</v>
      </c>
      <c r="C755" s="701"/>
      <c r="D755" s="702" t="s">
        <v>1377</v>
      </c>
      <c r="E755" s="702"/>
      <c r="F755" s="703"/>
      <c r="G755" s="704" t="s">
        <v>1378</v>
      </c>
      <c r="H755" s="704"/>
      <c r="I755" s="704"/>
      <c r="J755" s="704"/>
      <c r="K755" s="704"/>
      <c r="L755" s="690"/>
    </row>
    <row r="756" customFormat="false" ht="24" hidden="false" customHeight="true" outlineLevel="0" collapsed="false">
      <c r="A756" s="709"/>
      <c r="B756" s="706" t="s">
        <v>1379</v>
      </c>
      <c r="C756" s="696" t="s">
        <v>1268</v>
      </c>
      <c r="D756" s="707" t="s">
        <v>1380</v>
      </c>
      <c r="E756" s="707"/>
      <c r="F756" s="708" t="s">
        <v>1268</v>
      </c>
      <c r="G756" s="698"/>
      <c r="H756" s="698"/>
      <c r="I756" s="698"/>
      <c r="J756" s="698"/>
      <c r="K756" s="689"/>
      <c r="L756" s="690"/>
    </row>
    <row r="757" customFormat="false" ht="10.5" hidden="false" customHeight="true" outlineLevel="0" collapsed="false">
      <c r="A757" s="709"/>
      <c r="C757" s="710" t="s">
        <v>1379</v>
      </c>
      <c r="D757" s="711" t="s">
        <v>1381</v>
      </c>
      <c r="E757" s="712"/>
      <c r="F757" s="710" t="s">
        <v>1379</v>
      </c>
      <c r="G757" s="713" t="s">
        <v>1382</v>
      </c>
      <c r="H757" s="708" t="s">
        <v>1383</v>
      </c>
      <c r="I757" s="708" t="s">
        <v>1384</v>
      </c>
      <c r="J757" s="708" t="s">
        <v>1385</v>
      </c>
      <c r="K757" s="712" t="n">
        <v>10.01</v>
      </c>
      <c r="L757" s="690"/>
    </row>
    <row r="758" customFormat="false" ht="10.9" hidden="false" customHeight="true" outlineLevel="0" collapsed="false">
      <c r="B758" s="714"/>
      <c r="D758" s="711"/>
      <c r="E758" s="708" t="s">
        <v>1386</v>
      </c>
      <c r="G758" s="715" t="n">
        <v>1</v>
      </c>
      <c r="H758" s="713" t="n">
        <v>2</v>
      </c>
      <c r="I758" s="715" t="n">
        <v>5</v>
      </c>
      <c r="J758" s="715" t="n">
        <v>10</v>
      </c>
      <c r="K758" s="712" t="s">
        <v>1134</v>
      </c>
      <c r="L758" s="690"/>
    </row>
    <row r="759" customFormat="false" ht="10.9" hidden="false" customHeight="true" outlineLevel="0" collapsed="false">
      <c r="A759" s="691"/>
      <c r="B759" s="716"/>
      <c r="C759" s="701"/>
      <c r="D759" s="711"/>
      <c r="E759" s="708" t="n">
        <v>-0.01</v>
      </c>
      <c r="F759" s="714"/>
      <c r="G759" s="714"/>
      <c r="H759" s="714"/>
      <c r="I759" s="714"/>
      <c r="K759" s="717" t="s">
        <v>1387</v>
      </c>
      <c r="L759" s="690"/>
    </row>
    <row r="760" customFormat="false" ht="10.9" hidden="false" customHeight="true" outlineLevel="0" collapsed="false">
      <c r="B760" s="719"/>
      <c r="C760" s="720"/>
      <c r="D760" s="711"/>
      <c r="F760" s="720"/>
      <c r="G760" s="721"/>
      <c r="H760" s="721"/>
      <c r="I760" s="721"/>
      <c r="J760" s="721"/>
      <c r="K760" s="694"/>
      <c r="L760" s="722"/>
    </row>
    <row r="761" customFormat="false" ht="6" hidden="false" customHeight="true" outlineLevel="0" collapsed="false">
      <c r="A761" s="723"/>
      <c r="B761" s="724"/>
      <c r="C761" s="724"/>
      <c r="D761" s="724"/>
      <c r="E761" s="723"/>
      <c r="F761" s="724"/>
      <c r="G761" s="724"/>
      <c r="H761" s="725"/>
      <c r="I761" s="724"/>
      <c r="J761" s="724"/>
      <c r="L761" s="726"/>
    </row>
    <row r="762" customFormat="false" ht="12" hidden="false" customHeight="true" outlineLevel="0" collapsed="false">
      <c r="A762" s="712" t="s">
        <v>1442</v>
      </c>
      <c r="B762" s="712"/>
      <c r="C762" s="712"/>
      <c r="D762" s="712"/>
      <c r="E762" s="712"/>
      <c r="F762" s="712"/>
      <c r="G762" s="712"/>
      <c r="H762" s="712"/>
      <c r="I762" s="712"/>
      <c r="J762" s="712"/>
      <c r="K762" s="712"/>
      <c r="L762" s="726"/>
    </row>
    <row r="763" customFormat="false" ht="12" hidden="false" customHeight="true" outlineLevel="0" collapsed="false">
      <c r="A763" s="758" t="s">
        <v>1443</v>
      </c>
      <c r="B763" s="758"/>
      <c r="C763" s="758"/>
      <c r="D763" s="758"/>
      <c r="E763" s="758"/>
      <c r="F763" s="758"/>
      <c r="G763" s="758"/>
      <c r="H763" s="758"/>
      <c r="I763" s="758"/>
      <c r="J763" s="758"/>
      <c r="K763" s="758"/>
      <c r="L763" s="726"/>
    </row>
    <row r="764" customFormat="false" ht="7.5" hidden="false" customHeight="true" outlineLevel="0" collapsed="false">
      <c r="A764" s="729"/>
      <c r="B764" s="730"/>
      <c r="C764" s="730"/>
      <c r="D764" s="730"/>
      <c r="E764" s="729"/>
      <c r="F764" s="731"/>
      <c r="G764" s="731"/>
      <c r="H764" s="725"/>
      <c r="I764" s="731"/>
      <c r="J764" s="730"/>
      <c r="K764" s="730"/>
      <c r="L764" s="726"/>
    </row>
    <row r="765" customFormat="false" ht="13.15" hidden="false" customHeight="true" outlineLevel="0" collapsed="false">
      <c r="A765" s="732" t="s">
        <v>1389</v>
      </c>
      <c r="B765" s="733" t="n">
        <v>15</v>
      </c>
      <c r="C765" s="734" t="n">
        <v>4</v>
      </c>
      <c r="D765" s="734" t="n">
        <v>3</v>
      </c>
      <c r="E765" s="734" t="n">
        <v>1</v>
      </c>
      <c r="F765" s="766" t="n">
        <v>11</v>
      </c>
      <c r="G765" s="766" t="n">
        <v>1</v>
      </c>
      <c r="H765" s="766" t="s">
        <v>1143</v>
      </c>
      <c r="I765" s="766" t="n">
        <v>4</v>
      </c>
      <c r="J765" s="766" t="n">
        <v>3</v>
      </c>
      <c r="K765" s="787" t="n">
        <v>3</v>
      </c>
      <c r="L765" s="690"/>
      <c r="M765" s="701"/>
    </row>
    <row r="766" customFormat="false" ht="12" hidden="false" customHeight="true" outlineLevel="0" collapsed="false">
      <c r="A766" s="735" t="s">
        <v>1390</v>
      </c>
      <c r="B766" s="746" t="s">
        <v>18</v>
      </c>
      <c r="C766" s="747"/>
      <c r="D766" s="747"/>
      <c r="E766" s="747"/>
      <c r="F766" s="747"/>
      <c r="G766" s="747"/>
      <c r="H766" s="747"/>
      <c r="I766" s="747"/>
      <c r="J766" s="747"/>
      <c r="K766" s="777"/>
      <c r="L766" s="690"/>
      <c r="M766" s="701"/>
    </row>
    <row r="767" customFormat="false" ht="12.75" hidden="false" customHeight="true" outlineLevel="0" collapsed="false">
      <c r="A767" s="736" t="s">
        <v>1391</v>
      </c>
      <c r="B767" s="737" t="n">
        <v>100</v>
      </c>
      <c r="C767" s="738" t="n">
        <v>26.7</v>
      </c>
      <c r="D767" s="760" t="s">
        <v>1145</v>
      </c>
      <c r="E767" s="760" t="s">
        <v>1145</v>
      </c>
      <c r="F767" s="760" t="n">
        <v>73.3</v>
      </c>
      <c r="G767" s="760" t="s">
        <v>1145</v>
      </c>
      <c r="H767" s="760" t="s">
        <v>1143</v>
      </c>
      <c r="I767" s="760" t="n">
        <v>26.7</v>
      </c>
      <c r="J767" s="760" t="n">
        <v>20</v>
      </c>
      <c r="K767" s="768" t="s">
        <v>1145</v>
      </c>
      <c r="L767" s="690"/>
      <c r="M767" s="701"/>
    </row>
    <row r="768" customFormat="false" ht="12" hidden="false" customHeight="true" outlineLevel="0" collapsed="false">
      <c r="A768" s="739" t="s">
        <v>1137</v>
      </c>
      <c r="B768" s="741"/>
      <c r="C768" s="742"/>
      <c r="D768" s="742"/>
      <c r="E768" s="742"/>
      <c r="F768" s="742"/>
      <c r="G768" s="742"/>
      <c r="H768" s="742"/>
      <c r="I768" s="742"/>
      <c r="J768" s="742"/>
      <c r="K768" s="741"/>
      <c r="L768" s="726"/>
      <c r="M768" s="701"/>
    </row>
    <row r="769" customFormat="false" ht="6" hidden="false" customHeight="true" outlineLevel="0" collapsed="false">
      <c r="A769" s="739"/>
      <c r="B769" s="741"/>
      <c r="C769" s="742"/>
      <c r="D769" s="742"/>
      <c r="E769" s="742"/>
      <c r="F769" s="742"/>
      <c r="G769" s="742"/>
      <c r="H769" s="742"/>
      <c r="I769" s="742"/>
      <c r="J769" s="742"/>
      <c r="K769" s="741"/>
      <c r="L769" s="726"/>
      <c r="M769" s="701"/>
    </row>
    <row r="770" customFormat="false" ht="13.15" hidden="false" customHeight="true" outlineLevel="0" collapsed="false">
      <c r="A770" s="732" t="s">
        <v>1392</v>
      </c>
      <c r="B770" s="737" t="n">
        <v>640.1</v>
      </c>
      <c r="C770" s="738" t="n">
        <v>74.8</v>
      </c>
      <c r="D770" s="760" t="s">
        <v>1145</v>
      </c>
      <c r="E770" s="760" t="s">
        <v>1145</v>
      </c>
      <c r="F770" s="760" t="n">
        <v>565.2</v>
      </c>
      <c r="G770" s="760" t="s">
        <v>1145</v>
      </c>
      <c r="H770" s="760" t="s">
        <v>1143</v>
      </c>
      <c r="I770" s="760" t="n">
        <v>189.5</v>
      </c>
      <c r="J770" s="760" t="n">
        <v>167.4</v>
      </c>
      <c r="K770" s="768" t="s">
        <v>1145</v>
      </c>
      <c r="L770" s="690"/>
      <c r="M770" s="701"/>
    </row>
    <row r="771" customFormat="false" ht="12.75" hidden="false" customHeight="true" outlineLevel="0" collapsed="false">
      <c r="A771" s="735" t="s">
        <v>1411</v>
      </c>
      <c r="B771" s="741"/>
      <c r="C771" s="742"/>
      <c r="D771" s="742"/>
      <c r="E771" s="742"/>
      <c r="F771" s="742"/>
      <c r="G771" s="742"/>
      <c r="H771" s="742"/>
      <c r="I771" s="742"/>
      <c r="J771" s="742"/>
      <c r="K771" s="741"/>
      <c r="L771" s="690"/>
      <c r="M771" s="701"/>
    </row>
    <row r="772" customFormat="false" ht="13.15" hidden="false" customHeight="true" outlineLevel="0" collapsed="false">
      <c r="A772" s="736" t="s">
        <v>1394</v>
      </c>
      <c r="B772" s="737" t="n">
        <v>100</v>
      </c>
      <c r="C772" s="738" t="n">
        <v>11.7</v>
      </c>
      <c r="D772" s="760" t="s">
        <v>1145</v>
      </c>
      <c r="E772" s="760" t="s">
        <v>1145</v>
      </c>
      <c r="F772" s="760" t="n">
        <v>88.3</v>
      </c>
      <c r="G772" s="760" t="s">
        <v>1145</v>
      </c>
      <c r="H772" s="760" t="s">
        <v>1143</v>
      </c>
      <c r="I772" s="760" t="n">
        <v>29.6</v>
      </c>
      <c r="J772" s="760" t="n">
        <v>26.2</v>
      </c>
      <c r="K772" s="768" t="s">
        <v>1145</v>
      </c>
      <c r="L772" s="690"/>
      <c r="M772" s="701"/>
    </row>
    <row r="773" customFormat="false" ht="12" hidden="false" customHeight="true" outlineLevel="0" collapsed="false">
      <c r="A773" s="739" t="s">
        <v>1137</v>
      </c>
      <c r="B773" s="741"/>
      <c r="C773" s="742"/>
      <c r="D773" s="742"/>
      <c r="E773" s="742"/>
      <c r="F773" s="742"/>
      <c r="G773" s="742"/>
      <c r="H773" s="742"/>
      <c r="I773" s="742"/>
      <c r="J773" s="742"/>
      <c r="K773" s="741"/>
      <c r="L773" s="690"/>
      <c r="M773" s="701"/>
    </row>
    <row r="774" customFormat="false" ht="6" hidden="false" customHeight="true" outlineLevel="0" collapsed="false">
      <c r="B774" s="741"/>
      <c r="C774" s="742"/>
      <c r="D774" s="742"/>
      <c r="E774" s="742"/>
      <c r="F774" s="742"/>
      <c r="G774" s="742"/>
      <c r="H774" s="742"/>
      <c r="I774" s="742"/>
      <c r="J774" s="742"/>
      <c r="K774" s="741"/>
      <c r="L774" s="726"/>
      <c r="M774" s="701"/>
    </row>
    <row r="775" customFormat="false" ht="12.75" hidden="false" customHeight="true" outlineLevel="0" collapsed="false">
      <c r="A775" s="744" t="s">
        <v>1395</v>
      </c>
      <c r="B775" s="737" t="n">
        <v>2.1</v>
      </c>
      <c r="C775" s="738" t="n">
        <v>0.4</v>
      </c>
      <c r="D775" s="760" t="s">
        <v>1145</v>
      </c>
      <c r="E775" s="760" t="s">
        <v>1145</v>
      </c>
      <c r="F775" s="760" t="n">
        <v>1.7</v>
      </c>
      <c r="G775" s="760" t="s">
        <v>1145</v>
      </c>
      <c r="H775" s="760" t="s">
        <v>1143</v>
      </c>
      <c r="I775" s="760" t="n">
        <v>0.5</v>
      </c>
      <c r="J775" s="760" t="n">
        <v>0.6</v>
      </c>
      <c r="K775" s="768" t="s">
        <v>1145</v>
      </c>
      <c r="L775" s="690"/>
      <c r="M775" s="701"/>
    </row>
    <row r="776" customFormat="false" ht="12" hidden="false" customHeight="true" outlineLevel="0" collapsed="false">
      <c r="A776" s="745" t="s">
        <v>1396</v>
      </c>
      <c r="B776" s="741"/>
      <c r="C776" s="742"/>
      <c r="D776" s="742"/>
      <c r="E776" s="742"/>
      <c r="F776" s="742"/>
      <c r="G776" s="742"/>
      <c r="H776" s="742"/>
      <c r="I776" s="742"/>
      <c r="J776" s="742"/>
      <c r="K776" s="741"/>
      <c r="L776" s="690"/>
      <c r="M776" s="701"/>
    </row>
    <row r="777" customFormat="false" ht="12.75" hidden="false" customHeight="true" outlineLevel="0" collapsed="false">
      <c r="A777" s="736" t="s">
        <v>1394</v>
      </c>
      <c r="B777" s="737" t="n">
        <v>100</v>
      </c>
      <c r="C777" s="738" t="n">
        <v>20.4</v>
      </c>
      <c r="D777" s="760" t="s">
        <v>1145</v>
      </c>
      <c r="E777" s="760" t="s">
        <v>1145</v>
      </c>
      <c r="F777" s="760" t="n">
        <v>79.6</v>
      </c>
      <c r="G777" s="760" t="s">
        <v>1145</v>
      </c>
      <c r="H777" s="760" t="s">
        <v>1143</v>
      </c>
      <c r="I777" s="760" t="n">
        <v>24.7</v>
      </c>
      <c r="J777" s="760" t="n">
        <v>30.8</v>
      </c>
      <c r="K777" s="768" t="s">
        <v>1145</v>
      </c>
      <c r="L777" s="690"/>
      <c r="M777" s="701"/>
    </row>
    <row r="778" customFormat="false" ht="11.25" hidden="false" customHeight="true" outlineLevel="0" collapsed="false">
      <c r="A778" s="739" t="s">
        <v>1137</v>
      </c>
      <c r="B778" s="741"/>
      <c r="C778" s="742"/>
      <c r="D778" s="742"/>
      <c r="E778" s="742"/>
      <c r="F778" s="742"/>
      <c r="G778" s="742"/>
      <c r="H778" s="742"/>
      <c r="I778" s="742"/>
      <c r="J778" s="742"/>
      <c r="K778" s="741"/>
      <c r="L778" s="690"/>
      <c r="M778" s="701"/>
    </row>
    <row r="779" customFormat="false" ht="6" hidden="false" customHeight="true" outlineLevel="0" collapsed="false">
      <c r="A779" s="748"/>
      <c r="B779" s="746"/>
      <c r="C779" s="742"/>
      <c r="D779" s="747"/>
      <c r="E779" s="747"/>
      <c r="F779" s="747"/>
      <c r="G779" s="742"/>
      <c r="H779" s="742"/>
      <c r="I779" s="742"/>
      <c r="J779" s="742"/>
      <c r="K779" s="746"/>
      <c r="L779" s="726"/>
      <c r="M779" s="701"/>
    </row>
    <row r="780" customFormat="false" ht="13.5" hidden="false" customHeight="true" outlineLevel="0" collapsed="false">
      <c r="A780" s="748" t="s">
        <v>1397</v>
      </c>
      <c r="B780" s="749" t="n">
        <v>3267.59</v>
      </c>
      <c r="C780" s="750" t="n">
        <v>4078.37</v>
      </c>
      <c r="D780" s="760" t="s">
        <v>1145</v>
      </c>
      <c r="E780" s="760" t="s">
        <v>1145</v>
      </c>
      <c r="F780" s="769" t="n">
        <v>3060.37</v>
      </c>
      <c r="G780" s="760" t="s">
        <v>1145</v>
      </c>
      <c r="H780" s="769" t="s">
        <v>1143</v>
      </c>
      <c r="I780" s="769" t="n">
        <v>3348.25</v>
      </c>
      <c r="J780" s="769" t="n">
        <v>2295.74</v>
      </c>
      <c r="K780" s="768" t="s">
        <v>1145</v>
      </c>
      <c r="L780" s="762"/>
      <c r="M780" s="701"/>
    </row>
    <row r="781" customFormat="false" ht="13.5" hidden="false" customHeight="true" outlineLevel="0" collapsed="false">
      <c r="A781" s="735" t="s">
        <v>1398</v>
      </c>
      <c r="B781" s="746"/>
      <c r="C781" s="763"/>
      <c r="D781" s="747"/>
      <c r="E781" s="747"/>
      <c r="F781" s="747"/>
      <c r="G781" s="763"/>
      <c r="H781" s="763"/>
      <c r="I781" s="763"/>
      <c r="J781" s="763"/>
      <c r="K781" s="746"/>
      <c r="L781" s="762"/>
      <c r="M781" s="701"/>
    </row>
    <row r="782" customFormat="false" ht="12.75" hidden="false" customHeight="true" outlineLevel="0" collapsed="false">
      <c r="A782" s="753" t="s">
        <v>1399</v>
      </c>
      <c r="B782" s="737" t="n">
        <v>100</v>
      </c>
      <c r="C782" s="738" t="n">
        <v>124.8</v>
      </c>
      <c r="D782" s="760" t="s">
        <v>1145</v>
      </c>
      <c r="E782" s="760" t="s">
        <v>1145</v>
      </c>
      <c r="F782" s="760" t="n">
        <v>93.7</v>
      </c>
      <c r="G782" s="760" t="s">
        <v>1145</v>
      </c>
      <c r="H782" s="760" t="s">
        <v>1143</v>
      </c>
      <c r="I782" s="760" t="n">
        <v>102.5</v>
      </c>
      <c r="J782" s="760" t="n">
        <v>70.3</v>
      </c>
      <c r="K782" s="768" t="s">
        <v>1145</v>
      </c>
      <c r="L782" s="762"/>
      <c r="M782" s="701"/>
    </row>
    <row r="783" customFormat="false" ht="11.25" hidden="false" customHeight="true" outlineLevel="0" collapsed="false">
      <c r="A783" s="739" t="s">
        <v>1400</v>
      </c>
      <c r="B783" s="741"/>
      <c r="C783" s="742"/>
      <c r="D783" s="742"/>
      <c r="E783" s="742"/>
      <c r="F783" s="742"/>
      <c r="G783" s="742"/>
      <c r="H783" s="742"/>
      <c r="I783" s="742"/>
      <c r="J783" s="742"/>
      <c r="K783" s="741"/>
      <c r="L783" s="726"/>
      <c r="M783" s="701"/>
    </row>
    <row r="784" customFormat="false" ht="6" hidden="false" customHeight="true" outlineLevel="0" collapsed="false">
      <c r="A784" s="739"/>
      <c r="B784" s="741"/>
      <c r="C784" s="742"/>
      <c r="D784" s="742"/>
      <c r="E784" s="742"/>
      <c r="F784" s="742"/>
      <c r="G784" s="742"/>
      <c r="H784" s="742"/>
      <c r="I784" s="742"/>
      <c r="J784" s="742"/>
      <c r="K784" s="741"/>
      <c r="L784" s="726"/>
      <c r="M784" s="701"/>
    </row>
    <row r="785" customFormat="false" ht="13.5" hidden="false" customHeight="true" outlineLevel="0" collapsed="false">
      <c r="A785" s="754" t="s">
        <v>1401</v>
      </c>
      <c r="B785" s="737" t="n">
        <v>96.2</v>
      </c>
      <c r="C785" s="738" t="n">
        <v>110.9</v>
      </c>
      <c r="D785" s="760" t="s">
        <v>1145</v>
      </c>
      <c r="E785" s="760" t="s">
        <v>1145</v>
      </c>
      <c r="F785" s="760" t="n">
        <v>95</v>
      </c>
      <c r="G785" s="760" t="s">
        <v>1145</v>
      </c>
      <c r="H785" s="760" t="s">
        <v>1143</v>
      </c>
      <c r="I785" s="760" t="n">
        <v>96.4</v>
      </c>
      <c r="J785" s="760" t="n">
        <v>92.3</v>
      </c>
      <c r="K785" s="768" t="s">
        <v>1145</v>
      </c>
      <c r="L785" s="690"/>
      <c r="M785" s="701"/>
    </row>
    <row r="786" customFormat="false" ht="13.5" hidden="false" customHeight="true" outlineLevel="0" collapsed="false">
      <c r="A786" s="735" t="s">
        <v>1402</v>
      </c>
      <c r="B786" s="741"/>
      <c r="C786" s="742"/>
      <c r="D786" s="742"/>
      <c r="E786" s="742"/>
      <c r="F786" s="742"/>
      <c r="G786" s="742"/>
      <c r="H786" s="742"/>
      <c r="I786" s="742"/>
      <c r="J786" s="742"/>
      <c r="K786" s="741"/>
      <c r="L786" s="690"/>
      <c r="M786" s="701"/>
    </row>
    <row r="787" customFormat="false" ht="6" hidden="false" customHeight="true" outlineLevel="0" collapsed="false">
      <c r="A787" s="748"/>
      <c r="B787" s="741"/>
      <c r="C787" s="742"/>
      <c r="D787" s="742"/>
      <c r="E787" s="742"/>
      <c r="F787" s="742"/>
      <c r="G787" s="742"/>
      <c r="H787" s="742"/>
      <c r="I787" s="742"/>
      <c r="J787" s="742"/>
      <c r="K787" s="741"/>
      <c r="L787" s="690"/>
      <c r="M787" s="701"/>
    </row>
    <row r="788" customFormat="false" ht="13.15" hidden="false" customHeight="true" outlineLevel="0" collapsed="false">
      <c r="A788" s="754" t="s">
        <v>1403</v>
      </c>
      <c r="B788" s="737" t="n">
        <v>3.8</v>
      </c>
      <c r="C788" s="738" t="n">
        <v>-10.9</v>
      </c>
      <c r="D788" s="760" t="s">
        <v>1145</v>
      </c>
      <c r="E788" s="760" t="s">
        <v>1145</v>
      </c>
      <c r="F788" s="760" t="n">
        <v>5</v>
      </c>
      <c r="G788" s="760" t="s">
        <v>1145</v>
      </c>
      <c r="H788" s="760" t="s">
        <v>1143</v>
      </c>
      <c r="I788" s="760" t="n">
        <v>3.6</v>
      </c>
      <c r="J788" s="760" t="n">
        <v>7.7</v>
      </c>
      <c r="K788" s="768" t="s">
        <v>1145</v>
      </c>
      <c r="L788" s="690"/>
      <c r="M788" s="701"/>
    </row>
    <row r="789" customFormat="false" ht="13.15" hidden="false" customHeight="true" outlineLevel="0" collapsed="false">
      <c r="A789" s="735" t="s">
        <v>1404</v>
      </c>
      <c r="B789" s="741" t="s">
        <v>18</v>
      </c>
      <c r="C789" s="742"/>
      <c r="D789" s="742"/>
      <c r="E789" s="742"/>
      <c r="F789" s="742"/>
      <c r="G789" s="742"/>
      <c r="H789" s="742"/>
      <c r="I789" s="742"/>
      <c r="J789" s="742"/>
      <c r="K789" s="741"/>
      <c r="L789" s="690"/>
      <c r="M789" s="701"/>
    </row>
    <row r="790" customFormat="false" ht="6" hidden="false" customHeight="true" outlineLevel="0" collapsed="false">
      <c r="A790" s="754"/>
      <c r="B790" s="741"/>
      <c r="C790" s="742"/>
      <c r="D790" s="742"/>
      <c r="E790" s="742"/>
      <c r="F790" s="742"/>
      <c r="G790" s="742"/>
      <c r="H790" s="742"/>
      <c r="I790" s="742"/>
      <c r="J790" s="742"/>
      <c r="K790" s="741"/>
      <c r="L790" s="690"/>
      <c r="M790" s="701"/>
    </row>
    <row r="791" customFormat="false" ht="15" hidden="false" customHeight="true" outlineLevel="0" collapsed="false">
      <c r="A791" s="754" t="s">
        <v>1405</v>
      </c>
      <c r="B791" s="737" t="n">
        <v>3</v>
      </c>
      <c r="C791" s="738" t="n">
        <v>-11</v>
      </c>
      <c r="D791" s="760" t="s">
        <v>1145</v>
      </c>
      <c r="E791" s="760" t="s">
        <v>1145</v>
      </c>
      <c r="F791" s="760" t="n">
        <v>4.2</v>
      </c>
      <c r="G791" s="760" t="s">
        <v>1145</v>
      </c>
      <c r="H791" s="760" t="s">
        <v>1143</v>
      </c>
      <c r="I791" s="760" t="n">
        <v>3.5</v>
      </c>
      <c r="J791" s="760" t="n">
        <v>6.2</v>
      </c>
      <c r="K791" s="768" t="s">
        <v>1145</v>
      </c>
      <c r="L791" s="752"/>
      <c r="M791" s="701"/>
    </row>
    <row r="792" customFormat="false" ht="15" hidden="false" customHeight="true" outlineLevel="0" collapsed="false">
      <c r="A792" s="735" t="s">
        <v>1406</v>
      </c>
      <c r="B792" s="741"/>
      <c r="C792" s="742"/>
      <c r="D792" s="742"/>
      <c r="E792" s="742"/>
      <c r="F792" s="742"/>
      <c r="G792" s="742"/>
      <c r="H792" s="742"/>
      <c r="I792" s="742"/>
      <c r="J792" s="742"/>
      <c r="K792" s="741"/>
      <c r="L792" s="690" t="n">
        <v>97</v>
      </c>
    </row>
    <row r="793" customFormat="false" ht="15.75" hidden="false" customHeight="true" outlineLevel="0" collapsed="false">
      <c r="A793" s="683" t="s">
        <v>1407</v>
      </c>
      <c r="L793" s="684" t="n">
        <v>98</v>
      </c>
    </row>
    <row r="794" customFormat="false" ht="12.75" hidden="false" customHeight="true" outlineLevel="0" collapsed="false">
      <c r="A794" s="685" t="s">
        <v>1408</v>
      </c>
      <c r="L794" s="684"/>
    </row>
    <row r="795" customFormat="false" ht="6" hidden="false" customHeight="true" outlineLevel="0" collapsed="false">
      <c r="L795" s="684"/>
    </row>
    <row r="796" customFormat="false" ht="12.75" hidden="false" customHeight="true" outlineLevel="0" collapsed="false">
      <c r="A796" s="686"/>
      <c r="B796" s="687"/>
      <c r="C796" s="688" t="s">
        <v>1370</v>
      </c>
      <c r="D796" s="688"/>
      <c r="E796" s="688"/>
      <c r="F796" s="689" t="s">
        <v>1371</v>
      </c>
      <c r="G796" s="689"/>
      <c r="H796" s="689"/>
      <c r="I796" s="689"/>
      <c r="J796" s="689"/>
      <c r="K796" s="689"/>
      <c r="L796" s="690"/>
    </row>
    <row r="797" customFormat="false" ht="12.75" hidden="false" customHeight="true" outlineLevel="0" collapsed="false">
      <c r="A797" s="691"/>
      <c r="B797" s="692"/>
      <c r="C797" s="693" t="s">
        <v>1372</v>
      </c>
      <c r="D797" s="693"/>
      <c r="E797" s="693"/>
      <c r="F797" s="694" t="s">
        <v>1373</v>
      </c>
      <c r="G797" s="694"/>
      <c r="H797" s="694"/>
      <c r="I797" s="694"/>
      <c r="J797" s="694"/>
      <c r="K797" s="694"/>
      <c r="L797" s="690"/>
    </row>
    <row r="798" customFormat="false" ht="12.75" hidden="false" customHeight="true" outlineLevel="0" collapsed="false">
      <c r="A798" s="695" t="s">
        <v>41</v>
      </c>
      <c r="B798" s="696" t="s">
        <v>1120</v>
      </c>
      <c r="C798" s="697"/>
      <c r="D798" s="688" t="s">
        <v>1374</v>
      </c>
      <c r="E798" s="688"/>
      <c r="F798" s="698"/>
      <c r="G798" s="689" t="s">
        <v>1375</v>
      </c>
      <c r="H798" s="689"/>
      <c r="I798" s="689"/>
      <c r="J798" s="689"/>
      <c r="K798" s="689"/>
      <c r="L798" s="690"/>
    </row>
    <row r="799" customFormat="false" ht="12.75" hidden="false" customHeight="true" outlineLevel="0" collapsed="false">
      <c r="A799" s="699" t="s">
        <v>45</v>
      </c>
      <c r="B799" s="700" t="s">
        <v>1376</v>
      </c>
      <c r="C799" s="701"/>
      <c r="D799" s="702" t="s">
        <v>1377</v>
      </c>
      <c r="E799" s="702"/>
      <c r="F799" s="703"/>
      <c r="G799" s="704" t="s">
        <v>1378</v>
      </c>
      <c r="H799" s="704"/>
      <c r="I799" s="704"/>
      <c r="J799" s="704"/>
      <c r="K799" s="704"/>
      <c r="L799" s="690"/>
    </row>
    <row r="800" customFormat="false" ht="24" hidden="false" customHeight="true" outlineLevel="0" collapsed="false">
      <c r="A800" s="709"/>
      <c r="B800" s="706" t="s">
        <v>1379</v>
      </c>
      <c r="C800" s="696" t="s">
        <v>1268</v>
      </c>
      <c r="D800" s="707" t="s">
        <v>1380</v>
      </c>
      <c r="E800" s="707"/>
      <c r="F800" s="708" t="s">
        <v>1268</v>
      </c>
      <c r="G800" s="698"/>
      <c r="H800" s="698"/>
      <c r="I800" s="698"/>
      <c r="J800" s="698"/>
      <c r="K800" s="689"/>
      <c r="L800" s="690"/>
    </row>
    <row r="801" customFormat="false" ht="10.5" hidden="false" customHeight="true" outlineLevel="0" collapsed="false">
      <c r="A801" s="709"/>
      <c r="C801" s="710" t="s">
        <v>1379</v>
      </c>
      <c r="D801" s="711" t="s">
        <v>1381</v>
      </c>
      <c r="E801" s="712"/>
      <c r="F801" s="710" t="s">
        <v>1379</v>
      </c>
      <c r="G801" s="713" t="s">
        <v>1382</v>
      </c>
      <c r="H801" s="708" t="s">
        <v>1383</v>
      </c>
      <c r="I801" s="708" t="s">
        <v>1384</v>
      </c>
      <c r="J801" s="708" t="s">
        <v>1385</v>
      </c>
      <c r="K801" s="712" t="n">
        <v>10.01</v>
      </c>
      <c r="L801" s="690"/>
    </row>
    <row r="802" customFormat="false" ht="10.9" hidden="false" customHeight="true" outlineLevel="0" collapsed="false">
      <c r="B802" s="714"/>
      <c r="D802" s="711"/>
      <c r="E802" s="708" t="s">
        <v>1386</v>
      </c>
      <c r="G802" s="715" t="n">
        <v>1</v>
      </c>
      <c r="H802" s="713" t="n">
        <v>2</v>
      </c>
      <c r="I802" s="715" t="n">
        <v>5</v>
      </c>
      <c r="J802" s="715" t="n">
        <v>10</v>
      </c>
      <c r="K802" s="712" t="s">
        <v>1134</v>
      </c>
      <c r="L802" s="690"/>
    </row>
    <row r="803" customFormat="false" ht="10.9" hidden="false" customHeight="true" outlineLevel="0" collapsed="false">
      <c r="A803" s="691"/>
      <c r="B803" s="716"/>
      <c r="C803" s="701"/>
      <c r="D803" s="711"/>
      <c r="E803" s="708" t="n">
        <v>-0.01</v>
      </c>
      <c r="F803" s="714"/>
      <c r="G803" s="714"/>
      <c r="H803" s="714"/>
      <c r="I803" s="714"/>
      <c r="K803" s="717" t="s">
        <v>1387</v>
      </c>
      <c r="L803" s="690"/>
    </row>
    <row r="804" customFormat="false" ht="10.9" hidden="false" customHeight="true" outlineLevel="0" collapsed="false">
      <c r="B804" s="719"/>
      <c r="C804" s="720"/>
      <c r="D804" s="711"/>
      <c r="F804" s="720"/>
      <c r="G804" s="721"/>
      <c r="H804" s="721"/>
      <c r="I804" s="721"/>
      <c r="J804" s="721"/>
      <c r="K804" s="694"/>
      <c r="L804" s="722"/>
    </row>
    <row r="805" customFormat="false" ht="6" hidden="false" customHeight="true" outlineLevel="0" collapsed="false">
      <c r="A805" s="723"/>
      <c r="B805" s="724"/>
      <c r="C805" s="724"/>
      <c r="D805" s="724"/>
      <c r="E805" s="723"/>
      <c r="F805" s="724"/>
      <c r="G805" s="724"/>
      <c r="H805" s="725"/>
      <c r="I805" s="724"/>
      <c r="J805" s="724"/>
      <c r="L805" s="726"/>
    </row>
    <row r="806" customFormat="false" ht="12" hidden="false" customHeight="true" outlineLevel="0" collapsed="false">
      <c r="A806" s="712" t="s">
        <v>1444</v>
      </c>
      <c r="B806" s="712"/>
      <c r="C806" s="712"/>
      <c r="D806" s="712"/>
      <c r="E806" s="712"/>
      <c r="F806" s="712"/>
      <c r="G806" s="712"/>
      <c r="H806" s="712"/>
      <c r="I806" s="712"/>
      <c r="J806" s="712"/>
      <c r="K806" s="712"/>
      <c r="L806" s="726"/>
    </row>
    <row r="807" customFormat="false" ht="12" hidden="false" customHeight="true" outlineLevel="0" collapsed="false">
      <c r="A807" s="758" t="s">
        <v>1445</v>
      </c>
      <c r="B807" s="758"/>
      <c r="C807" s="758"/>
      <c r="D807" s="758"/>
      <c r="E807" s="758"/>
      <c r="F807" s="758"/>
      <c r="G807" s="758"/>
      <c r="H807" s="758"/>
      <c r="I807" s="758"/>
      <c r="J807" s="758"/>
      <c r="K807" s="758"/>
      <c r="L807" s="726"/>
    </row>
    <row r="808" customFormat="false" ht="7.5" hidden="false" customHeight="true" outlineLevel="0" collapsed="false">
      <c r="A808" s="729"/>
      <c r="B808" s="730"/>
      <c r="C808" s="730"/>
      <c r="D808" s="730"/>
      <c r="E808" s="729"/>
      <c r="F808" s="731"/>
      <c r="G808" s="731"/>
      <c r="H808" s="725"/>
      <c r="I808" s="731"/>
      <c r="J808" s="730"/>
      <c r="K808" s="730"/>
      <c r="L808" s="726"/>
    </row>
    <row r="809" customFormat="false" ht="13.15" hidden="false" customHeight="true" outlineLevel="0" collapsed="false">
      <c r="A809" s="732" t="s">
        <v>1389</v>
      </c>
      <c r="B809" s="733" t="n">
        <v>275</v>
      </c>
      <c r="C809" s="759" t="n">
        <v>52</v>
      </c>
      <c r="D809" s="759" t="n">
        <v>30</v>
      </c>
      <c r="E809" s="734" t="n">
        <v>22</v>
      </c>
      <c r="F809" s="734" t="n">
        <v>223</v>
      </c>
      <c r="G809" s="734" t="n">
        <v>20</v>
      </c>
      <c r="H809" s="734" t="n">
        <v>24</v>
      </c>
      <c r="I809" s="788" t="n">
        <v>62</v>
      </c>
      <c r="J809" s="788" t="n">
        <v>60</v>
      </c>
      <c r="K809" s="733" t="n">
        <v>57</v>
      </c>
      <c r="L809" s="684"/>
    </row>
    <row r="810" customFormat="false" ht="12" hidden="false" customHeight="true" outlineLevel="0" collapsed="false">
      <c r="A810" s="735" t="s">
        <v>1390</v>
      </c>
      <c r="B810" s="703" t="s">
        <v>18</v>
      </c>
      <c r="C810" s="703"/>
      <c r="D810" s="703"/>
      <c r="E810" s="714"/>
      <c r="F810" s="714"/>
      <c r="G810" s="714"/>
      <c r="H810" s="714"/>
      <c r="I810" s="709"/>
      <c r="J810" s="709"/>
      <c r="K810" s="701"/>
      <c r="L810" s="684"/>
    </row>
    <row r="811" customFormat="false" ht="12.75" hidden="false" customHeight="true" outlineLevel="0" collapsed="false">
      <c r="A811" s="736" t="s">
        <v>1391</v>
      </c>
      <c r="B811" s="737" t="n">
        <v>100</v>
      </c>
      <c r="C811" s="740" t="n">
        <v>18.9</v>
      </c>
      <c r="D811" s="740" t="n">
        <v>10.9</v>
      </c>
      <c r="E811" s="738" t="n">
        <v>8</v>
      </c>
      <c r="F811" s="738" t="n">
        <v>81.1</v>
      </c>
      <c r="G811" s="738" t="n">
        <v>7.3</v>
      </c>
      <c r="H811" s="738" t="n">
        <v>8.7</v>
      </c>
      <c r="I811" s="705" t="n">
        <v>22.5</v>
      </c>
      <c r="J811" s="705" t="n">
        <v>21.8</v>
      </c>
      <c r="K811" s="737" t="n">
        <v>20.7</v>
      </c>
      <c r="L811" s="684"/>
    </row>
    <row r="812" customFormat="false" ht="12" hidden="false" customHeight="true" outlineLevel="0" collapsed="false">
      <c r="A812" s="739" t="s">
        <v>1137</v>
      </c>
      <c r="B812" s="741"/>
      <c r="C812" s="741"/>
      <c r="D812" s="741"/>
      <c r="E812" s="742"/>
      <c r="F812" s="742"/>
      <c r="G812" s="742"/>
      <c r="H812" s="742"/>
      <c r="I812" s="789"/>
      <c r="J812" s="789"/>
      <c r="K812" s="731"/>
      <c r="L812" s="726"/>
    </row>
    <row r="813" customFormat="false" ht="6" hidden="false" customHeight="true" outlineLevel="0" collapsed="false">
      <c r="A813" s="739"/>
      <c r="B813" s="741"/>
      <c r="C813" s="741"/>
      <c r="D813" s="741"/>
      <c r="E813" s="742"/>
      <c r="F813" s="742"/>
      <c r="G813" s="742"/>
      <c r="H813" s="742"/>
      <c r="I813" s="789"/>
      <c r="J813" s="789"/>
      <c r="K813" s="731"/>
      <c r="L813" s="726"/>
    </row>
    <row r="814" customFormat="false" ht="13.15" hidden="false" customHeight="true" outlineLevel="0" collapsed="false">
      <c r="A814" s="732" t="s">
        <v>1392</v>
      </c>
      <c r="B814" s="737" t="n">
        <v>17563.4</v>
      </c>
      <c r="C814" s="740" t="n">
        <v>1585</v>
      </c>
      <c r="D814" s="740" t="n">
        <v>386.3</v>
      </c>
      <c r="E814" s="738" t="n">
        <v>1198.8</v>
      </c>
      <c r="F814" s="738" t="n">
        <v>15978.4</v>
      </c>
      <c r="G814" s="738" t="n">
        <v>850</v>
      </c>
      <c r="H814" s="738" t="n">
        <v>976.3</v>
      </c>
      <c r="I814" s="705" t="n">
        <v>6742</v>
      </c>
      <c r="J814" s="705" t="n">
        <v>2006.4</v>
      </c>
      <c r="K814" s="737" t="n">
        <v>5403.7</v>
      </c>
      <c r="L814" s="684"/>
    </row>
    <row r="815" customFormat="false" ht="12.75" hidden="false" customHeight="true" outlineLevel="0" collapsed="false">
      <c r="A815" s="735" t="s">
        <v>1411</v>
      </c>
      <c r="B815" s="765"/>
      <c r="C815" s="765"/>
      <c r="D815" s="765"/>
      <c r="E815" s="755"/>
      <c r="F815" s="755"/>
      <c r="G815" s="755"/>
      <c r="H815" s="755"/>
      <c r="I815" s="790"/>
      <c r="J815" s="790"/>
      <c r="K815" s="756"/>
      <c r="L815" s="684"/>
    </row>
    <row r="816" customFormat="false" ht="13.15" hidden="false" customHeight="true" outlineLevel="0" collapsed="false">
      <c r="A816" s="736" t="s">
        <v>1394</v>
      </c>
      <c r="B816" s="737" t="n">
        <v>100</v>
      </c>
      <c r="C816" s="740" t="n">
        <v>9</v>
      </c>
      <c r="D816" s="740" t="n">
        <v>2.2</v>
      </c>
      <c r="E816" s="738" t="n">
        <v>6.8</v>
      </c>
      <c r="F816" s="738" t="n">
        <v>91</v>
      </c>
      <c r="G816" s="738" t="n">
        <v>4.8</v>
      </c>
      <c r="H816" s="738" t="n">
        <v>5.6</v>
      </c>
      <c r="I816" s="705" t="n">
        <v>38.4</v>
      </c>
      <c r="J816" s="705" t="n">
        <v>11.4</v>
      </c>
      <c r="K816" s="737" t="n">
        <v>30.8</v>
      </c>
      <c r="L816" s="684"/>
    </row>
    <row r="817" customFormat="false" ht="12" hidden="false" customHeight="true" outlineLevel="0" collapsed="false">
      <c r="A817" s="739" t="s">
        <v>1137</v>
      </c>
      <c r="B817" s="765"/>
      <c r="C817" s="765"/>
      <c r="D817" s="765"/>
      <c r="E817" s="755"/>
      <c r="F817" s="755"/>
      <c r="G817" s="755"/>
      <c r="H817" s="755"/>
      <c r="I817" s="790"/>
      <c r="J817" s="790"/>
      <c r="K817" s="756"/>
      <c r="L817" s="684"/>
    </row>
    <row r="818" customFormat="false" ht="6" hidden="false" customHeight="true" outlineLevel="0" collapsed="false">
      <c r="B818" s="741"/>
      <c r="C818" s="741"/>
      <c r="D818" s="741"/>
      <c r="E818" s="742"/>
      <c r="F818" s="742"/>
      <c r="G818" s="742"/>
      <c r="H818" s="742"/>
      <c r="I818" s="789"/>
      <c r="J818" s="789"/>
      <c r="K818" s="731"/>
      <c r="L818" s="743"/>
    </row>
    <row r="819" customFormat="false" ht="12.75" hidden="false" customHeight="true" outlineLevel="0" collapsed="false">
      <c r="A819" s="744" t="s">
        <v>1395</v>
      </c>
      <c r="B819" s="737" t="n">
        <v>69.5</v>
      </c>
      <c r="C819" s="740" t="n">
        <v>11</v>
      </c>
      <c r="D819" s="740" t="n">
        <v>3.9</v>
      </c>
      <c r="E819" s="738" t="n">
        <v>7.1</v>
      </c>
      <c r="F819" s="738" t="n">
        <v>58.5</v>
      </c>
      <c r="G819" s="738" t="n">
        <v>3.4</v>
      </c>
      <c r="H819" s="738" t="n">
        <v>5.3</v>
      </c>
      <c r="I819" s="705" t="n">
        <v>21.5</v>
      </c>
      <c r="J819" s="705" t="n">
        <v>11.5</v>
      </c>
      <c r="K819" s="737" t="n">
        <v>16.7</v>
      </c>
      <c r="L819" s="684"/>
    </row>
    <row r="820" customFormat="false" ht="12" hidden="false" customHeight="true" outlineLevel="0" collapsed="false">
      <c r="A820" s="745" t="s">
        <v>1396</v>
      </c>
      <c r="B820" s="765"/>
      <c r="C820" s="765"/>
      <c r="D820" s="765"/>
      <c r="E820" s="755"/>
      <c r="F820" s="755"/>
      <c r="G820" s="755"/>
      <c r="H820" s="755"/>
      <c r="I820" s="790"/>
      <c r="J820" s="790"/>
      <c r="K820" s="756"/>
      <c r="L820" s="684"/>
    </row>
    <row r="821" customFormat="false" ht="12.75" hidden="false" customHeight="true" outlineLevel="0" collapsed="false">
      <c r="A821" s="736" t="s">
        <v>1394</v>
      </c>
      <c r="B821" s="737" t="n">
        <v>100</v>
      </c>
      <c r="C821" s="740" t="n">
        <v>15.8</v>
      </c>
      <c r="D821" s="740" t="n">
        <v>5.6</v>
      </c>
      <c r="E821" s="738" t="n">
        <v>10.3</v>
      </c>
      <c r="F821" s="738" t="n">
        <v>84.2</v>
      </c>
      <c r="G821" s="738" t="n">
        <v>5</v>
      </c>
      <c r="H821" s="738" t="n">
        <v>7.7</v>
      </c>
      <c r="I821" s="705" t="n">
        <v>30.9</v>
      </c>
      <c r="J821" s="705" t="n">
        <v>16.5</v>
      </c>
      <c r="K821" s="737" t="n">
        <v>24</v>
      </c>
      <c r="L821" s="684"/>
    </row>
    <row r="822" customFormat="false" ht="11.25" hidden="false" customHeight="true" outlineLevel="0" collapsed="false">
      <c r="A822" s="739" t="s">
        <v>1137</v>
      </c>
      <c r="B822" s="765"/>
      <c r="C822" s="765"/>
      <c r="D822" s="765"/>
      <c r="E822" s="755"/>
      <c r="F822" s="755"/>
      <c r="G822" s="755"/>
      <c r="H822" s="755"/>
      <c r="I822" s="790"/>
      <c r="J822" s="790"/>
      <c r="K822" s="756"/>
      <c r="L822" s="684"/>
    </row>
    <row r="823" customFormat="false" ht="6" hidden="false" customHeight="true" outlineLevel="0" collapsed="false">
      <c r="A823" s="748"/>
      <c r="B823" s="741"/>
      <c r="C823" s="741"/>
      <c r="D823" s="741"/>
      <c r="E823" s="742"/>
      <c r="F823" s="742"/>
      <c r="G823" s="742"/>
      <c r="H823" s="742"/>
      <c r="I823" s="789"/>
      <c r="J823" s="789"/>
      <c r="K823" s="731"/>
      <c r="L823" s="743"/>
    </row>
    <row r="824" customFormat="false" ht="13.5" hidden="false" customHeight="true" outlineLevel="0" collapsed="false">
      <c r="A824" s="748" t="s">
        <v>1397</v>
      </c>
      <c r="B824" s="749" t="n">
        <v>2336.48</v>
      </c>
      <c r="C824" s="761" t="n">
        <v>2325.75</v>
      </c>
      <c r="D824" s="761" t="n">
        <v>1972.12</v>
      </c>
      <c r="E824" s="750" t="n">
        <v>2517.82</v>
      </c>
      <c r="F824" s="750" t="n">
        <v>2338.5</v>
      </c>
      <c r="G824" s="750" t="n">
        <v>2048.35</v>
      </c>
      <c r="H824" s="750" t="n">
        <v>2209.49</v>
      </c>
      <c r="I824" s="791" t="n">
        <v>2300.4</v>
      </c>
      <c r="J824" s="791" t="n">
        <v>2282.8</v>
      </c>
      <c r="K824" s="749" t="n">
        <v>2526.85</v>
      </c>
      <c r="L824" s="751"/>
    </row>
    <row r="825" customFormat="false" ht="13.5" hidden="false" customHeight="true" outlineLevel="0" collapsed="false">
      <c r="A825" s="735" t="s">
        <v>1398</v>
      </c>
      <c r="B825" s="772"/>
      <c r="C825" s="703"/>
      <c r="D825" s="703"/>
      <c r="E825" s="714"/>
      <c r="F825" s="714"/>
      <c r="G825" s="714"/>
      <c r="H825" s="714"/>
      <c r="I825" s="709"/>
      <c r="J825" s="709"/>
      <c r="K825" s="701"/>
      <c r="L825" s="751"/>
    </row>
    <row r="826" customFormat="false" ht="12.75" hidden="false" customHeight="true" outlineLevel="0" collapsed="false">
      <c r="A826" s="753" t="s">
        <v>1399</v>
      </c>
      <c r="B826" s="737" t="n">
        <v>100</v>
      </c>
      <c r="C826" s="740" t="n">
        <v>99.5</v>
      </c>
      <c r="D826" s="740" t="n">
        <v>84.4</v>
      </c>
      <c r="E826" s="738" t="n">
        <v>107.8</v>
      </c>
      <c r="F826" s="738" t="n">
        <v>100.1</v>
      </c>
      <c r="G826" s="738" t="n">
        <v>87.7</v>
      </c>
      <c r="H826" s="738" t="n">
        <v>94.6</v>
      </c>
      <c r="I826" s="705" t="n">
        <v>98.5</v>
      </c>
      <c r="J826" s="705" t="n">
        <v>97.7</v>
      </c>
      <c r="K826" s="737" t="n">
        <v>108.1</v>
      </c>
      <c r="L826" s="751"/>
    </row>
    <row r="827" customFormat="false" ht="11.25" hidden="false" customHeight="true" outlineLevel="0" collapsed="false">
      <c r="A827" s="739" t="s">
        <v>1400</v>
      </c>
      <c r="B827" s="765"/>
      <c r="C827" s="765"/>
      <c r="D827" s="765"/>
      <c r="E827" s="755"/>
      <c r="F827" s="755"/>
      <c r="G827" s="755"/>
      <c r="H827" s="755"/>
      <c r="I827" s="790"/>
      <c r="J827" s="790"/>
      <c r="K827" s="756"/>
      <c r="L827" s="743"/>
    </row>
    <row r="828" customFormat="false" ht="6" hidden="false" customHeight="true" outlineLevel="0" collapsed="false">
      <c r="A828" s="739"/>
      <c r="B828" s="765"/>
      <c r="C828" s="765"/>
      <c r="D828" s="765"/>
      <c r="E828" s="755"/>
      <c r="F828" s="755"/>
      <c r="G828" s="755"/>
      <c r="H828" s="755"/>
      <c r="I828" s="790"/>
      <c r="J828" s="790"/>
      <c r="K828" s="756"/>
      <c r="L828" s="743"/>
    </row>
    <row r="829" customFormat="false" ht="13.5" hidden="false" customHeight="true" outlineLevel="0" collapsed="false">
      <c r="A829" s="754" t="s">
        <v>1401</v>
      </c>
      <c r="B829" s="737" t="n">
        <v>91.8</v>
      </c>
      <c r="C829" s="740" t="n">
        <v>104.4</v>
      </c>
      <c r="D829" s="740" t="n">
        <v>113.6</v>
      </c>
      <c r="E829" s="738" t="n">
        <v>101.5</v>
      </c>
      <c r="F829" s="738" t="n">
        <v>90.5</v>
      </c>
      <c r="G829" s="738" t="n">
        <v>99.2</v>
      </c>
      <c r="H829" s="738" t="n">
        <v>98.1</v>
      </c>
      <c r="I829" s="705" t="n">
        <v>95.4</v>
      </c>
      <c r="J829" s="705" t="n">
        <v>91.3</v>
      </c>
      <c r="K829" s="737" t="n">
        <v>81.7</v>
      </c>
      <c r="L829" s="684"/>
    </row>
    <row r="830" customFormat="false" ht="13.5" hidden="false" customHeight="true" outlineLevel="0" collapsed="false">
      <c r="A830" s="735" t="s">
        <v>1402</v>
      </c>
      <c r="B830" s="765"/>
      <c r="C830" s="765"/>
      <c r="D830" s="765"/>
      <c r="E830" s="755"/>
      <c r="F830" s="755"/>
      <c r="G830" s="755"/>
      <c r="H830" s="755"/>
      <c r="I830" s="790"/>
      <c r="J830" s="790"/>
      <c r="K830" s="756"/>
      <c r="L830" s="684"/>
    </row>
    <row r="831" customFormat="false" ht="6" hidden="false" customHeight="true" outlineLevel="0" collapsed="false">
      <c r="A831" s="748"/>
      <c r="B831" s="765"/>
      <c r="C831" s="765"/>
      <c r="D831" s="765"/>
      <c r="E831" s="755"/>
      <c r="F831" s="755"/>
      <c r="G831" s="755"/>
      <c r="H831" s="755"/>
      <c r="I831" s="790"/>
      <c r="J831" s="790"/>
      <c r="K831" s="756"/>
      <c r="L831" s="684"/>
    </row>
    <row r="832" customFormat="false" ht="13.15" hidden="false" customHeight="true" outlineLevel="0" collapsed="false">
      <c r="A832" s="754" t="s">
        <v>1403</v>
      </c>
      <c r="B832" s="737" t="n">
        <v>8.2</v>
      </c>
      <c r="C832" s="740" t="n">
        <v>-4.5</v>
      </c>
      <c r="D832" s="740" t="n">
        <v>-13.6</v>
      </c>
      <c r="E832" s="738" t="n">
        <v>-1.6</v>
      </c>
      <c r="F832" s="738" t="n">
        <v>9.5</v>
      </c>
      <c r="G832" s="738" t="n">
        <v>0.8</v>
      </c>
      <c r="H832" s="738" t="n">
        <v>1.9</v>
      </c>
      <c r="I832" s="705" t="n">
        <v>4.6</v>
      </c>
      <c r="J832" s="705" t="n">
        <v>8.8</v>
      </c>
      <c r="K832" s="737" t="n">
        <v>18.3</v>
      </c>
      <c r="L832" s="684"/>
    </row>
    <row r="833" customFormat="false" ht="13.15" hidden="false" customHeight="true" outlineLevel="0" collapsed="false">
      <c r="A833" s="735" t="s">
        <v>1404</v>
      </c>
      <c r="B833" s="765" t="s">
        <v>18</v>
      </c>
      <c r="C833" s="765"/>
      <c r="D833" s="765"/>
      <c r="E833" s="755"/>
      <c r="F833" s="755"/>
      <c r="G833" s="755"/>
      <c r="H833" s="755"/>
      <c r="I833" s="790"/>
      <c r="J833" s="790"/>
      <c r="K833" s="756"/>
      <c r="L833" s="684"/>
    </row>
    <row r="834" customFormat="false" ht="6" hidden="false" customHeight="true" outlineLevel="0" collapsed="false">
      <c r="A834" s="754"/>
      <c r="B834" s="765"/>
      <c r="C834" s="765"/>
      <c r="D834" s="765"/>
      <c r="E834" s="755"/>
      <c r="F834" s="755"/>
      <c r="G834" s="755"/>
      <c r="H834" s="755"/>
      <c r="I834" s="790"/>
      <c r="J834" s="790"/>
      <c r="K834" s="756"/>
      <c r="L834" s="684"/>
    </row>
    <row r="835" customFormat="false" ht="15" hidden="false" customHeight="true" outlineLevel="0" collapsed="false">
      <c r="A835" s="754" t="s">
        <v>1405</v>
      </c>
      <c r="B835" s="737" t="n">
        <v>6.6</v>
      </c>
      <c r="C835" s="740" t="n">
        <v>-4.6</v>
      </c>
      <c r="D835" s="740" t="n">
        <v>-14.1</v>
      </c>
      <c r="E835" s="738" t="n">
        <v>-1.6</v>
      </c>
      <c r="F835" s="738" t="n">
        <v>7.7</v>
      </c>
      <c r="G835" s="738" t="n">
        <v>0.6</v>
      </c>
      <c r="H835" s="738" t="n">
        <v>1.6</v>
      </c>
      <c r="I835" s="705" t="n">
        <v>3.6</v>
      </c>
      <c r="J835" s="705" t="n">
        <v>7.3</v>
      </c>
      <c r="K835" s="737" t="n">
        <v>15</v>
      </c>
    </row>
    <row r="836" customFormat="false" ht="15" hidden="false" customHeight="true" outlineLevel="0" collapsed="false">
      <c r="A836" s="735" t="s">
        <v>1406</v>
      </c>
      <c r="B836" s="765"/>
      <c r="C836" s="755"/>
      <c r="D836" s="755"/>
      <c r="E836" s="755"/>
      <c r="F836" s="755"/>
      <c r="G836" s="755"/>
      <c r="H836" s="755"/>
      <c r="I836" s="755"/>
      <c r="J836" s="755"/>
      <c r="K836" s="778"/>
      <c r="L836" s="684"/>
    </row>
    <row r="837" customFormat="false" ht="15" hidden="false" customHeight="true" outlineLevel="0" collapsed="false">
      <c r="A837" s="683" t="s">
        <v>1407</v>
      </c>
      <c r="L837" s="684"/>
    </row>
    <row r="838" customFormat="false" ht="12.75" hidden="false" customHeight="true" outlineLevel="0" collapsed="false">
      <c r="A838" s="685" t="s">
        <v>1408</v>
      </c>
      <c r="L838" s="684"/>
    </row>
    <row r="839" customFormat="false" ht="6" hidden="false" customHeight="true" outlineLevel="0" collapsed="false">
      <c r="L839" s="684"/>
    </row>
    <row r="840" customFormat="false" ht="12.75" hidden="false" customHeight="true" outlineLevel="0" collapsed="false">
      <c r="A840" s="686"/>
      <c r="B840" s="687"/>
      <c r="C840" s="688" t="s">
        <v>1370</v>
      </c>
      <c r="D840" s="688"/>
      <c r="E840" s="688"/>
      <c r="F840" s="689" t="s">
        <v>1371</v>
      </c>
      <c r="G840" s="689"/>
      <c r="H840" s="689"/>
      <c r="I840" s="689"/>
      <c r="J840" s="689"/>
      <c r="K840" s="689"/>
      <c r="L840" s="690"/>
    </row>
    <row r="841" customFormat="false" ht="12.75" hidden="false" customHeight="true" outlineLevel="0" collapsed="false">
      <c r="A841" s="691"/>
      <c r="B841" s="692"/>
      <c r="C841" s="693" t="s">
        <v>1372</v>
      </c>
      <c r="D841" s="693"/>
      <c r="E841" s="693"/>
      <c r="F841" s="694" t="s">
        <v>1373</v>
      </c>
      <c r="G841" s="694"/>
      <c r="H841" s="694"/>
      <c r="I841" s="694"/>
      <c r="J841" s="694"/>
      <c r="K841" s="694"/>
      <c r="L841" s="690"/>
    </row>
    <row r="842" customFormat="false" ht="12.75" hidden="false" customHeight="true" outlineLevel="0" collapsed="false">
      <c r="A842" s="695" t="s">
        <v>41</v>
      </c>
      <c r="B842" s="696" t="s">
        <v>1120</v>
      </c>
      <c r="C842" s="697"/>
      <c r="D842" s="688" t="s">
        <v>1374</v>
      </c>
      <c r="E842" s="688"/>
      <c r="F842" s="698"/>
      <c r="G842" s="689" t="s">
        <v>1375</v>
      </c>
      <c r="H842" s="689"/>
      <c r="I842" s="689"/>
      <c r="J842" s="689"/>
      <c r="K842" s="689"/>
      <c r="L842" s="690"/>
    </row>
    <row r="843" customFormat="false" ht="12.75" hidden="false" customHeight="true" outlineLevel="0" collapsed="false">
      <c r="A843" s="699" t="s">
        <v>45</v>
      </c>
      <c r="B843" s="700" t="s">
        <v>1376</v>
      </c>
      <c r="C843" s="701"/>
      <c r="D843" s="702" t="s">
        <v>1377</v>
      </c>
      <c r="E843" s="702"/>
      <c r="F843" s="703"/>
      <c r="G843" s="704" t="s">
        <v>1378</v>
      </c>
      <c r="H843" s="704"/>
      <c r="I843" s="704"/>
      <c r="J843" s="704"/>
      <c r="K843" s="704"/>
      <c r="L843" s="690"/>
    </row>
    <row r="844" customFormat="false" ht="24" hidden="false" customHeight="true" outlineLevel="0" collapsed="false">
      <c r="A844" s="709"/>
      <c r="B844" s="706" t="s">
        <v>1379</v>
      </c>
      <c r="C844" s="696" t="s">
        <v>1268</v>
      </c>
      <c r="D844" s="707" t="s">
        <v>1380</v>
      </c>
      <c r="E844" s="707"/>
      <c r="F844" s="708" t="s">
        <v>1268</v>
      </c>
      <c r="G844" s="698"/>
      <c r="H844" s="698"/>
      <c r="I844" s="698"/>
      <c r="J844" s="698"/>
      <c r="K844" s="689"/>
      <c r="L844" s="690"/>
    </row>
    <row r="845" customFormat="false" ht="10.5" hidden="false" customHeight="true" outlineLevel="0" collapsed="false">
      <c r="A845" s="709"/>
      <c r="C845" s="710" t="s">
        <v>1379</v>
      </c>
      <c r="D845" s="711" t="s">
        <v>1381</v>
      </c>
      <c r="E845" s="712"/>
      <c r="F845" s="710" t="s">
        <v>1379</v>
      </c>
      <c r="G845" s="713" t="s">
        <v>1382</v>
      </c>
      <c r="H845" s="708" t="s">
        <v>1383</v>
      </c>
      <c r="I845" s="708" t="s">
        <v>1384</v>
      </c>
      <c r="J845" s="708" t="s">
        <v>1385</v>
      </c>
      <c r="K845" s="712" t="n">
        <v>10.01</v>
      </c>
      <c r="L845" s="690"/>
    </row>
    <row r="846" customFormat="false" ht="10.9" hidden="false" customHeight="true" outlineLevel="0" collapsed="false">
      <c r="B846" s="714"/>
      <c r="D846" s="711"/>
      <c r="E846" s="708" t="s">
        <v>1386</v>
      </c>
      <c r="G846" s="715" t="n">
        <v>1</v>
      </c>
      <c r="H846" s="713" t="n">
        <v>2</v>
      </c>
      <c r="I846" s="715" t="n">
        <v>5</v>
      </c>
      <c r="J846" s="715" t="n">
        <v>10</v>
      </c>
      <c r="K846" s="712" t="s">
        <v>1134</v>
      </c>
      <c r="L846" s="690"/>
    </row>
    <row r="847" customFormat="false" ht="10.9" hidden="false" customHeight="true" outlineLevel="0" collapsed="false">
      <c r="A847" s="691"/>
      <c r="B847" s="716"/>
      <c r="C847" s="701"/>
      <c r="D847" s="711"/>
      <c r="E847" s="708" t="n">
        <v>-0.01</v>
      </c>
      <c r="F847" s="714"/>
      <c r="G847" s="714"/>
      <c r="H847" s="714"/>
      <c r="I847" s="714"/>
      <c r="K847" s="717" t="s">
        <v>1387</v>
      </c>
      <c r="L847" s="690"/>
    </row>
    <row r="848" customFormat="false" ht="10.9" hidden="false" customHeight="true" outlineLevel="0" collapsed="false">
      <c r="B848" s="719"/>
      <c r="C848" s="720"/>
      <c r="D848" s="711"/>
      <c r="F848" s="720"/>
      <c r="G848" s="721"/>
      <c r="H848" s="721"/>
      <c r="I848" s="721"/>
      <c r="J848" s="721"/>
      <c r="K848" s="694"/>
      <c r="L848" s="722"/>
    </row>
    <row r="849" customFormat="false" ht="6" hidden="false" customHeight="true" outlineLevel="0" collapsed="false">
      <c r="A849" s="723"/>
      <c r="B849" s="724"/>
      <c r="C849" s="724"/>
      <c r="D849" s="724"/>
      <c r="E849" s="723"/>
      <c r="F849" s="724"/>
      <c r="G849" s="724"/>
      <c r="H849" s="725"/>
      <c r="I849" s="724"/>
      <c r="J849" s="724"/>
      <c r="L849" s="726"/>
    </row>
    <row r="850" customFormat="false" ht="12" hidden="false" customHeight="true" outlineLevel="0" collapsed="false">
      <c r="A850" s="712" t="s">
        <v>1446</v>
      </c>
      <c r="B850" s="712"/>
      <c r="C850" s="712"/>
      <c r="D850" s="712"/>
      <c r="E850" s="712"/>
      <c r="F850" s="712"/>
      <c r="G850" s="712"/>
      <c r="H850" s="712"/>
      <c r="I850" s="712"/>
      <c r="J850" s="712"/>
      <c r="K850" s="712"/>
      <c r="L850" s="726"/>
    </row>
    <row r="851" customFormat="false" ht="12" hidden="false" customHeight="true" outlineLevel="0" collapsed="false">
      <c r="A851" s="758" t="s">
        <v>1447</v>
      </c>
      <c r="B851" s="758"/>
      <c r="C851" s="758"/>
      <c r="D851" s="758"/>
      <c r="E851" s="758"/>
      <c r="F851" s="758"/>
      <c r="G851" s="758"/>
      <c r="H851" s="758"/>
      <c r="I851" s="758"/>
      <c r="J851" s="758"/>
      <c r="K851" s="758"/>
      <c r="L851" s="726"/>
    </row>
    <row r="852" customFormat="false" ht="7.5" hidden="false" customHeight="true" outlineLevel="0" collapsed="false">
      <c r="A852" s="729"/>
      <c r="B852" s="730"/>
      <c r="C852" s="730"/>
      <c r="D852" s="730"/>
      <c r="E852" s="729"/>
      <c r="F852" s="731"/>
      <c r="G852" s="731"/>
      <c r="H852" s="725"/>
      <c r="I852" s="731"/>
      <c r="J852" s="730"/>
      <c r="K852" s="730"/>
      <c r="L852" s="726"/>
    </row>
    <row r="853" customFormat="false" ht="13.15" hidden="false" customHeight="true" outlineLevel="0" collapsed="false">
      <c r="A853" s="732" t="s">
        <v>1389</v>
      </c>
      <c r="B853" s="733" t="n">
        <v>75</v>
      </c>
      <c r="C853" s="734" t="n">
        <v>24</v>
      </c>
      <c r="D853" s="734" t="n">
        <v>12</v>
      </c>
      <c r="E853" s="734" t="n">
        <v>12</v>
      </c>
      <c r="F853" s="734" t="n">
        <v>51</v>
      </c>
      <c r="G853" s="734" t="n">
        <v>6</v>
      </c>
      <c r="H853" s="734" t="n">
        <v>9</v>
      </c>
      <c r="I853" s="734" t="n">
        <v>13</v>
      </c>
      <c r="J853" s="734" t="n">
        <v>8</v>
      </c>
      <c r="K853" s="733" t="n">
        <v>15</v>
      </c>
      <c r="L853" s="684"/>
    </row>
    <row r="854" customFormat="false" ht="12" hidden="false" customHeight="true" outlineLevel="0" collapsed="false">
      <c r="A854" s="735" t="s">
        <v>1390</v>
      </c>
      <c r="B854" s="703" t="s">
        <v>18</v>
      </c>
      <c r="C854" s="714"/>
      <c r="D854" s="714"/>
      <c r="E854" s="714"/>
      <c r="F854" s="714"/>
      <c r="G854" s="714"/>
      <c r="H854" s="714"/>
      <c r="I854" s="714"/>
      <c r="J854" s="714"/>
      <c r="K854" s="701"/>
      <c r="L854" s="684"/>
    </row>
    <row r="855" customFormat="false" ht="12.75" hidden="false" customHeight="true" outlineLevel="0" collapsed="false">
      <c r="A855" s="736" t="s">
        <v>1391</v>
      </c>
      <c r="B855" s="737" t="n">
        <v>100</v>
      </c>
      <c r="C855" s="738" t="n">
        <v>32</v>
      </c>
      <c r="D855" s="738" t="n">
        <v>16</v>
      </c>
      <c r="E855" s="738" t="n">
        <v>16</v>
      </c>
      <c r="F855" s="738" t="n">
        <v>68</v>
      </c>
      <c r="G855" s="738" t="n">
        <v>8</v>
      </c>
      <c r="H855" s="738" t="n">
        <v>12</v>
      </c>
      <c r="I855" s="738" t="n">
        <v>17.3</v>
      </c>
      <c r="J855" s="738" t="n">
        <v>10.7</v>
      </c>
      <c r="K855" s="737" t="n">
        <v>20</v>
      </c>
      <c r="L855" s="684"/>
    </row>
    <row r="856" customFormat="false" ht="12" hidden="false" customHeight="true" outlineLevel="0" collapsed="false">
      <c r="A856" s="739" t="s">
        <v>1137</v>
      </c>
      <c r="B856" s="741"/>
      <c r="C856" s="742"/>
      <c r="D856" s="742"/>
      <c r="E856" s="742"/>
      <c r="F856" s="742"/>
      <c r="G856" s="742"/>
      <c r="H856" s="742"/>
      <c r="I856" s="742"/>
      <c r="J856" s="742"/>
      <c r="K856" s="731"/>
      <c r="L856" s="726"/>
    </row>
    <row r="857" customFormat="false" ht="6" hidden="false" customHeight="true" outlineLevel="0" collapsed="false">
      <c r="A857" s="739"/>
      <c r="B857" s="741"/>
      <c r="C857" s="742"/>
      <c r="D857" s="742"/>
      <c r="E857" s="742"/>
      <c r="F857" s="742"/>
      <c r="G857" s="742"/>
      <c r="H857" s="742"/>
      <c r="I857" s="742"/>
      <c r="J857" s="742"/>
      <c r="K857" s="731"/>
      <c r="L857" s="726"/>
    </row>
    <row r="858" customFormat="false" ht="13.15" hidden="false" customHeight="true" outlineLevel="0" collapsed="false">
      <c r="A858" s="732" t="s">
        <v>1392</v>
      </c>
      <c r="B858" s="737" t="n">
        <v>12416.5</v>
      </c>
      <c r="C858" s="738" t="n">
        <v>7944.1</v>
      </c>
      <c r="D858" s="738" t="n">
        <v>100.3</v>
      </c>
      <c r="E858" s="738" t="n">
        <v>7843.8</v>
      </c>
      <c r="F858" s="738" t="n">
        <v>4472.4</v>
      </c>
      <c r="G858" s="738" t="n">
        <v>1249.2</v>
      </c>
      <c r="H858" s="738" t="n">
        <v>195.9</v>
      </c>
      <c r="I858" s="738" t="n">
        <v>1927.8</v>
      </c>
      <c r="J858" s="738" t="n">
        <v>771.1</v>
      </c>
      <c r="K858" s="737" t="n">
        <v>328.4</v>
      </c>
      <c r="L858" s="684"/>
    </row>
    <row r="859" customFormat="false" ht="12.75" hidden="false" customHeight="true" outlineLevel="0" collapsed="false">
      <c r="A859" s="735" t="s">
        <v>1411</v>
      </c>
      <c r="B859" s="765"/>
      <c r="C859" s="755"/>
      <c r="D859" s="755"/>
      <c r="E859" s="755"/>
      <c r="F859" s="755"/>
      <c r="G859" s="755"/>
      <c r="H859" s="755"/>
      <c r="I859" s="755"/>
      <c r="J859" s="755"/>
      <c r="K859" s="756"/>
      <c r="L859" s="684"/>
    </row>
    <row r="860" customFormat="false" ht="13.15" hidden="false" customHeight="true" outlineLevel="0" collapsed="false">
      <c r="A860" s="736" t="s">
        <v>1394</v>
      </c>
      <c r="B860" s="737" t="n">
        <v>100</v>
      </c>
      <c r="C860" s="738" t="n">
        <v>64</v>
      </c>
      <c r="D860" s="738" t="n">
        <v>0.8</v>
      </c>
      <c r="E860" s="738" t="n">
        <v>63.2</v>
      </c>
      <c r="F860" s="738" t="n">
        <v>36</v>
      </c>
      <c r="G860" s="738" t="n">
        <v>10.1</v>
      </c>
      <c r="H860" s="738" t="n">
        <v>1.6</v>
      </c>
      <c r="I860" s="738" t="n">
        <v>15.5</v>
      </c>
      <c r="J860" s="738" t="n">
        <v>6.2</v>
      </c>
      <c r="K860" s="737" t="n">
        <v>2.6</v>
      </c>
      <c r="L860" s="684"/>
    </row>
    <row r="861" customFormat="false" ht="12" hidden="false" customHeight="true" outlineLevel="0" collapsed="false">
      <c r="A861" s="739" t="s">
        <v>1137</v>
      </c>
      <c r="B861" s="765"/>
      <c r="C861" s="755"/>
      <c r="D861" s="755"/>
      <c r="E861" s="755"/>
      <c r="F861" s="755"/>
      <c r="G861" s="755"/>
      <c r="H861" s="755"/>
      <c r="I861" s="755"/>
      <c r="J861" s="755"/>
      <c r="K861" s="756"/>
      <c r="L861" s="684"/>
    </row>
    <row r="862" customFormat="false" ht="6" hidden="false" customHeight="true" outlineLevel="0" collapsed="false">
      <c r="B862" s="741"/>
      <c r="C862" s="742"/>
      <c r="D862" s="742"/>
      <c r="E862" s="742"/>
      <c r="F862" s="742"/>
      <c r="G862" s="742"/>
      <c r="H862" s="742"/>
      <c r="I862" s="742"/>
      <c r="J862" s="742"/>
      <c r="K862" s="731"/>
      <c r="L862" s="743"/>
    </row>
    <row r="863" customFormat="false" ht="12.75" hidden="false" customHeight="true" outlineLevel="0" collapsed="false">
      <c r="A863" s="744" t="s">
        <v>1395</v>
      </c>
      <c r="B863" s="737" t="n">
        <v>21.9</v>
      </c>
      <c r="C863" s="738" t="n">
        <v>12</v>
      </c>
      <c r="D863" s="738" t="n">
        <v>1.3</v>
      </c>
      <c r="E863" s="738" t="n">
        <v>10.8</v>
      </c>
      <c r="F863" s="738" t="n">
        <v>9.9</v>
      </c>
      <c r="G863" s="738" t="n">
        <v>2</v>
      </c>
      <c r="H863" s="738" t="n">
        <v>1.5</v>
      </c>
      <c r="I863" s="738" t="n">
        <v>2.7</v>
      </c>
      <c r="J863" s="738" t="n">
        <v>1.2</v>
      </c>
      <c r="K863" s="737" t="n">
        <v>2.4</v>
      </c>
      <c r="L863" s="684"/>
    </row>
    <row r="864" customFormat="false" ht="12" hidden="false" customHeight="true" outlineLevel="0" collapsed="false">
      <c r="A864" s="745" t="s">
        <v>1396</v>
      </c>
      <c r="B864" s="765"/>
      <c r="C864" s="755"/>
      <c r="D864" s="755"/>
      <c r="E864" s="755"/>
      <c r="F864" s="755"/>
      <c r="G864" s="755"/>
      <c r="H864" s="755"/>
      <c r="I864" s="755"/>
      <c r="J864" s="755"/>
      <c r="K864" s="756"/>
      <c r="L864" s="684"/>
    </row>
    <row r="865" customFormat="false" ht="12.75" hidden="false" customHeight="true" outlineLevel="0" collapsed="false">
      <c r="A865" s="736" t="s">
        <v>1394</v>
      </c>
      <c r="B865" s="737" t="n">
        <v>100</v>
      </c>
      <c r="C865" s="738" t="n">
        <v>54.8</v>
      </c>
      <c r="D865" s="738" t="n">
        <v>5.7</v>
      </c>
      <c r="E865" s="738" t="n">
        <v>49.1</v>
      </c>
      <c r="F865" s="738" t="n">
        <v>45.2</v>
      </c>
      <c r="G865" s="738" t="n">
        <v>9.1</v>
      </c>
      <c r="H865" s="738" t="n">
        <v>7.1</v>
      </c>
      <c r="I865" s="738" t="n">
        <v>12.5</v>
      </c>
      <c r="J865" s="738" t="n">
        <v>5.7</v>
      </c>
      <c r="K865" s="737" t="n">
        <v>10.9</v>
      </c>
      <c r="L865" s="684"/>
    </row>
    <row r="866" customFormat="false" ht="11.25" hidden="false" customHeight="true" outlineLevel="0" collapsed="false">
      <c r="A866" s="739" t="s">
        <v>1137</v>
      </c>
      <c r="B866" s="765"/>
      <c r="C866" s="755"/>
      <c r="D866" s="755"/>
      <c r="E866" s="755"/>
      <c r="F866" s="755"/>
      <c r="G866" s="755"/>
      <c r="H866" s="755"/>
      <c r="I866" s="755"/>
      <c r="J866" s="755"/>
      <c r="K866" s="756"/>
      <c r="L866" s="684"/>
    </row>
    <row r="867" customFormat="false" ht="6" hidden="false" customHeight="true" outlineLevel="0" collapsed="false">
      <c r="A867" s="748"/>
      <c r="B867" s="741"/>
      <c r="C867" s="742"/>
      <c r="D867" s="742"/>
      <c r="E867" s="742"/>
      <c r="F867" s="742"/>
      <c r="G867" s="742"/>
      <c r="H867" s="742"/>
      <c r="I867" s="742"/>
      <c r="J867" s="742"/>
      <c r="K867" s="731"/>
      <c r="L867" s="743"/>
    </row>
    <row r="868" customFormat="false" ht="13.5" hidden="false" customHeight="true" outlineLevel="0" collapsed="false">
      <c r="A868" s="748" t="s">
        <v>1397</v>
      </c>
      <c r="B868" s="749" t="n">
        <v>3050.56</v>
      </c>
      <c r="C868" s="750" t="n">
        <v>3275.99</v>
      </c>
      <c r="D868" s="750" t="n">
        <v>2275.34</v>
      </c>
      <c r="E868" s="750" t="n">
        <v>3392.89</v>
      </c>
      <c r="F868" s="750" t="n">
        <v>2777.36</v>
      </c>
      <c r="G868" s="750" t="n">
        <v>2338.52</v>
      </c>
      <c r="H868" s="750" t="n">
        <v>2364.58</v>
      </c>
      <c r="I868" s="750" t="n">
        <v>2351.54</v>
      </c>
      <c r="J868" s="750" t="n">
        <v>5893.81</v>
      </c>
      <c r="K868" s="749" t="n">
        <v>2276.69</v>
      </c>
      <c r="L868" s="751"/>
    </row>
    <row r="869" customFormat="false" ht="13.5" hidden="false" customHeight="true" outlineLevel="0" collapsed="false">
      <c r="A869" s="735" t="s">
        <v>1398</v>
      </c>
      <c r="B869" s="772"/>
      <c r="C869" s="714"/>
      <c r="D869" s="763"/>
      <c r="E869" s="763"/>
      <c r="F869" s="714"/>
      <c r="G869" s="714"/>
      <c r="H869" s="714"/>
      <c r="I869" s="714"/>
      <c r="J869" s="714"/>
      <c r="K869" s="701"/>
      <c r="L869" s="751"/>
    </row>
    <row r="870" customFormat="false" ht="12.75" hidden="false" customHeight="true" outlineLevel="0" collapsed="false">
      <c r="A870" s="753" t="s">
        <v>1399</v>
      </c>
      <c r="B870" s="737" t="n">
        <v>100</v>
      </c>
      <c r="C870" s="738" t="n">
        <v>107.4</v>
      </c>
      <c r="D870" s="738" t="n">
        <v>74.6</v>
      </c>
      <c r="E870" s="738" t="n">
        <v>111.2</v>
      </c>
      <c r="F870" s="738" t="n">
        <v>91</v>
      </c>
      <c r="G870" s="738" t="n">
        <v>76.7</v>
      </c>
      <c r="H870" s="738" t="n">
        <v>77.5</v>
      </c>
      <c r="I870" s="738" t="n">
        <v>77.1</v>
      </c>
      <c r="J870" s="738" t="n">
        <v>193.2</v>
      </c>
      <c r="K870" s="737" t="n">
        <v>74.6</v>
      </c>
      <c r="L870" s="751"/>
    </row>
    <row r="871" customFormat="false" ht="11.25" hidden="false" customHeight="true" outlineLevel="0" collapsed="false">
      <c r="A871" s="739" t="s">
        <v>1400</v>
      </c>
      <c r="B871" s="765"/>
      <c r="C871" s="755"/>
      <c r="D871" s="755"/>
      <c r="E871" s="755"/>
      <c r="F871" s="755"/>
      <c r="G871" s="755"/>
      <c r="H871" s="755"/>
      <c r="I871" s="755"/>
      <c r="J871" s="755"/>
      <c r="K871" s="756"/>
      <c r="L871" s="743"/>
    </row>
    <row r="872" customFormat="false" ht="6" hidden="false" customHeight="true" outlineLevel="0" collapsed="false">
      <c r="A872" s="739"/>
      <c r="B872" s="765"/>
      <c r="C872" s="755"/>
      <c r="D872" s="755"/>
      <c r="E872" s="755"/>
      <c r="F872" s="755"/>
      <c r="G872" s="755"/>
      <c r="H872" s="755"/>
      <c r="I872" s="755"/>
      <c r="J872" s="755"/>
      <c r="K872" s="756"/>
      <c r="L872" s="743"/>
    </row>
    <row r="873" customFormat="false" ht="13.5" hidden="false" customHeight="true" outlineLevel="0" collapsed="false">
      <c r="A873" s="754" t="s">
        <v>1401</v>
      </c>
      <c r="B873" s="737" t="n">
        <v>98.6</v>
      </c>
      <c r="C873" s="738" t="n">
        <v>100.6</v>
      </c>
      <c r="D873" s="738" t="n">
        <v>122.9</v>
      </c>
      <c r="E873" s="738" t="n">
        <v>100.3</v>
      </c>
      <c r="F873" s="738" t="n">
        <v>94.9</v>
      </c>
      <c r="G873" s="738" t="n">
        <v>99.6</v>
      </c>
      <c r="H873" s="738" t="n">
        <v>98.2</v>
      </c>
      <c r="I873" s="738" t="n">
        <v>95.1</v>
      </c>
      <c r="J873" s="738" t="n">
        <v>92.2</v>
      </c>
      <c r="K873" s="737" t="n">
        <v>80.1</v>
      </c>
      <c r="L873" s="684"/>
    </row>
    <row r="874" customFormat="false" ht="13.5" hidden="false" customHeight="true" outlineLevel="0" collapsed="false">
      <c r="A874" s="735" t="s">
        <v>1402</v>
      </c>
      <c r="B874" s="765"/>
      <c r="C874" s="755"/>
      <c r="D874" s="755"/>
      <c r="E874" s="755"/>
      <c r="F874" s="755"/>
      <c r="G874" s="755"/>
      <c r="H874" s="755"/>
      <c r="I874" s="755"/>
      <c r="J874" s="755"/>
      <c r="K874" s="756"/>
      <c r="L874" s="684"/>
    </row>
    <row r="875" customFormat="false" ht="6" hidden="false" customHeight="true" outlineLevel="0" collapsed="false">
      <c r="A875" s="748"/>
      <c r="B875" s="765"/>
      <c r="C875" s="755"/>
      <c r="D875" s="755"/>
      <c r="E875" s="755"/>
      <c r="F875" s="755"/>
      <c r="G875" s="755"/>
      <c r="H875" s="755"/>
      <c r="I875" s="755"/>
      <c r="J875" s="755"/>
      <c r="K875" s="756"/>
      <c r="L875" s="684"/>
    </row>
    <row r="876" customFormat="false" ht="13.15" hidden="false" customHeight="true" outlineLevel="0" collapsed="false">
      <c r="A876" s="754" t="s">
        <v>1403</v>
      </c>
      <c r="B876" s="737" t="n">
        <v>1.4</v>
      </c>
      <c r="C876" s="738" t="n">
        <v>-0.6</v>
      </c>
      <c r="D876" s="738" t="n">
        <v>-22.9</v>
      </c>
      <c r="E876" s="738" t="n">
        <v>-0.3</v>
      </c>
      <c r="F876" s="738" t="n">
        <v>5.1</v>
      </c>
      <c r="G876" s="738" t="n">
        <v>0.4</v>
      </c>
      <c r="H876" s="738" t="n">
        <v>1.8</v>
      </c>
      <c r="I876" s="738" t="n">
        <v>4.9</v>
      </c>
      <c r="J876" s="738" t="n">
        <v>7.8</v>
      </c>
      <c r="K876" s="737" t="n">
        <v>19.9</v>
      </c>
      <c r="L876" s="684"/>
    </row>
    <row r="877" customFormat="false" ht="13.15" hidden="false" customHeight="true" outlineLevel="0" collapsed="false">
      <c r="A877" s="735" t="s">
        <v>1404</v>
      </c>
      <c r="B877" s="765" t="s">
        <v>18</v>
      </c>
      <c r="C877" s="755"/>
      <c r="D877" s="755"/>
      <c r="E877" s="755"/>
      <c r="F877" s="755"/>
      <c r="G877" s="755"/>
      <c r="H877" s="755"/>
      <c r="I877" s="755"/>
      <c r="J877" s="755"/>
      <c r="K877" s="756"/>
      <c r="L877" s="684"/>
    </row>
    <row r="878" customFormat="false" ht="6" hidden="false" customHeight="true" outlineLevel="0" collapsed="false">
      <c r="A878" s="754"/>
      <c r="B878" s="765"/>
      <c r="C878" s="755"/>
      <c r="D878" s="755"/>
      <c r="E878" s="755"/>
      <c r="F878" s="755"/>
      <c r="G878" s="755"/>
      <c r="H878" s="755"/>
      <c r="I878" s="755"/>
      <c r="J878" s="755"/>
      <c r="K878" s="756"/>
      <c r="L878" s="684"/>
    </row>
    <row r="879" customFormat="false" ht="15" hidden="false" customHeight="true" outlineLevel="0" collapsed="false">
      <c r="A879" s="754" t="s">
        <v>1405</v>
      </c>
      <c r="B879" s="737" t="n">
        <v>0.7</v>
      </c>
      <c r="C879" s="738" t="n">
        <v>-1.4</v>
      </c>
      <c r="D879" s="738" t="n">
        <v>-22.9</v>
      </c>
      <c r="E879" s="738" t="n">
        <v>-1.1</v>
      </c>
      <c r="F879" s="738" t="n">
        <v>4.7</v>
      </c>
      <c r="G879" s="738" t="n">
        <v>0.3</v>
      </c>
      <c r="H879" s="738" t="n">
        <v>1.4</v>
      </c>
      <c r="I879" s="738" t="n">
        <v>4.5</v>
      </c>
      <c r="J879" s="738" t="n">
        <v>7.5</v>
      </c>
      <c r="K879" s="737" t="n">
        <v>17.4</v>
      </c>
    </row>
    <row r="880" customFormat="false" ht="15" hidden="false" customHeight="true" outlineLevel="0" collapsed="false">
      <c r="A880" s="735" t="s">
        <v>1406</v>
      </c>
      <c r="B880" s="765"/>
      <c r="C880" s="755"/>
      <c r="D880" s="755"/>
      <c r="E880" s="755"/>
      <c r="F880" s="755"/>
      <c r="G880" s="755"/>
      <c r="H880" s="755"/>
      <c r="I880" s="755"/>
      <c r="J880" s="755"/>
      <c r="K880" s="756"/>
      <c r="L880" s="684" t="n">
        <v>99</v>
      </c>
    </row>
    <row r="881" customFormat="false" ht="19.5" hidden="false" customHeight="true" outlineLevel="0" collapsed="false">
      <c r="A881" s="683" t="s">
        <v>1407</v>
      </c>
      <c r="L881" s="684" t="n">
        <v>100</v>
      </c>
    </row>
    <row r="882" customFormat="false" ht="12.75" hidden="false" customHeight="true" outlineLevel="0" collapsed="false">
      <c r="A882" s="685" t="s">
        <v>1408</v>
      </c>
      <c r="L882" s="684"/>
    </row>
    <row r="883" customFormat="false" ht="6" hidden="false" customHeight="true" outlineLevel="0" collapsed="false">
      <c r="L883" s="684"/>
    </row>
    <row r="884" customFormat="false" ht="12.75" hidden="false" customHeight="true" outlineLevel="0" collapsed="false">
      <c r="A884" s="686"/>
      <c r="B884" s="687"/>
      <c r="C884" s="688" t="s">
        <v>1370</v>
      </c>
      <c r="D884" s="688"/>
      <c r="E884" s="688"/>
      <c r="F884" s="689" t="s">
        <v>1371</v>
      </c>
      <c r="G884" s="689"/>
      <c r="H884" s="689"/>
      <c r="I884" s="689"/>
      <c r="J884" s="689"/>
      <c r="K884" s="689"/>
      <c r="L884" s="690"/>
    </row>
    <row r="885" customFormat="false" ht="12.75" hidden="false" customHeight="true" outlineLevel="0" collapsed="false">
      <c r="A885" s="691"/>
      <c r="B885" s="692"/>
      <c r="C885" s="693" t="s">
        <v>1372</v>
      </c>
      <c r="D885" s="693"/>
      <c r="E885" s="693"/>
      <c r="F885" s="694" t="s">
        <v>1373</v>
      </c>
      <c r="G885" s="694"/>
      <c r="H885" s="694"/>
      <c r="I885" s="694"/>
      <c r="J885" s="694"/>
      <c r="K885" s="694"/>
      <c r="L885" s="690"/>
    </row>
    <row r="886" customFormat="false" ht="12.75" hidden="false" customHeight="true" outlineLevel="0" collapsed="false">
      <c r="A886" s="695" t="s">
        <v>41</v>
      </c>
      <c r="B886" s="696" t="s">
        <v>1120</v>
      </c>
      <c r="C886" s="697"/>
      <c r="D886" s="688" t="s">
        <v>1374</v>
      </c>
      <c r="E886" s="688"/>
      <c r="F886" s="698"/>
      <c r="G886" s="689" t="s">
        <v>1375</v>
      </c>
      <c r="H886" s="689"/>
      <c r="I886" s="689"/>
      <c r="J886" s="689"/>
      <c r="K886" s="689"/>
      <c r="L886" s="690"/>
    </row>
    <row r="887" customFormat="false" ht="12.75" hidden="false" customHeight="true" outlineLevel="0" collapsed="false">
      <c r="A887" s="699" t="s">
        <v>45</v>
      </c>
      <c r="B887" s="700" t="s">
        <v>1376</v>
      </c>
      <c r="C887" s="701"/>
      <c r="D887" s="702" t="s">
        <v>1377</v>
      </c>
      <c r="E887" s="702"/>
      <c r="F887" s="703"/>
      <c r="G887" s="704" t="s">
        <v>1378</v>
      </c>
      <c r="H887" s="704"/>
      <c r="I887" s="704"/>
      <c r="J887" s="704"/>
      <c r="K887" s="704"/>
      <c r="L887" s="690"/>
    </row>
    <row r="888" customFormat="false" ht="24" hidden="false" customHeight="true" outlineLevel="0" collapsed="false">
      <c r="A888" s="709"/>
      <c r="B888" s="706" t="s">
        <v>1379</v>
      </c>
      <c r="C888" s="696" t="s">
        <v>1268</v>
      </c>
      <c r="D888" s="707" t="s">
        <v>1380</v>
      </c>
      <c r="E888" s="707"/>
      <c r="F888" s="708" t="s">
        <v>1268</v>
      </c>
      <c r="G888" s="698"/>
      <c r="H888" s="698"/>
      <c r="I888" s="698"/>
      <c r="J888" s="698"/>
      <c r="K888" s="689"/>
      <c r="L888" s="690"/>
    </row>
    <row r="889" customFormat="false" ht="10.5" hidden="false" customHeight="true" outlineLevel="0" collapsed="false">
      <c r="A889" s="709"/>
      <c r="C889" s="710" t="s">
        <v>1379</v>
      </c>
      <c r="D889" s="711" t="s">
        <v>1381</v>
      </c>
      <c r="E889" s="712"/>
      <c r="F889" s="710" t="s">
        <v>1379</v>
      </c>
      <c r="G889" s="713" t="s">
        <v>1382</v>
      </c>
      <c r="H889" s="708" t="s">
        <v>1383</v>
      </c>
      <c r="I889" s="708" t="s">
        <v>1384</v>
      </c>
      <c r="J889" s="708" t="s">
        <v>1385</v>
      </c>
      <c r="K889" s="712" t="n">
        <v>10.01</v>
      </c>
      <c r="L889" s="690"/>
    </row>
    <row r="890" customFormat="false" ht="10.9" hidden="false" customHeight="true" outlineLevel="0" collapsed="false">
      <c r="B890" s="714"/>
      <c r="D890" s="711"/>
      <c r="E890" s="708" t="s">
        <v>1386</v>
      </c>
      <c r="G890" s="715" t="n">
        <v>1</v>
      </c>
      <c r="H890" s="713" t="n">
        <v>2</v>
      </c>
      <c r="I890" s="715" t="n">
        <v>5</v>
      </c>
      <c r="J890" s="715" t="n">
        <v>10</v>
      </c>
      <c r="K890" s="712" t="s">
        <v>1134</v>
      </c>
      <c r="L890" s="690"/>
    </row>
    <row r="891" customFormat="false" ht="10.9" hidden="false" customHeight="true" outlineLevel="0" collapsed="false">
      <c r="A891" s="691"/>
      <c r="B891" s="716"/>
      <c r="C891" s="701"/>
      <c r="D891" s="711"/>
      <c r="E891" s="708" t="n">
        <v>-0.01</v>
      </c>
      <c r="F891" s="714"/>
      <c r="G891" s="714"/>
      <c r="H891" s="714"/>
      <c r="I891" s="714"/>
      <c r="K891" s="717" t="s">
        <v>1387</v>
      </c>
      <c r="L891" s="690"/>
    </row>
    <row r="892" customFormat="false" ht="10.9" hidden="false" customHeight="true" outlineLevel="0" collapsed="false">
      <c r="B892" s="719"/>
      <c r="C892" s="720"/>
      <c r="D892" s="711"/>
      <c r="F892" s="720"/>
      <c r="G892" s="721"/>
      <c r="H892" s="721"/>
      <c r="I892" s="721"/>
      <c r="J892" s="721"/>
      <c r="K892" s="694"/>
      <c r="L892" s="722"/>
    </row>
    <row r="893" customFormat="false" ht="6" hidden="false" customHeight="true" outlineLevel="0" collapsed="false">
      <c r="A893" s="723"/>
      <c r="B893" s="724"/>
      <c r="C893" s="724"/>
      <c r="D893" s="724"/>
      <c r="E893" s="723"/>
      <c r="F893" s="724"/>
      <c r="G893" s="724"/>
      <c r="H893" s="725"/>
      <c r="I893" s="724"/>
      <c r="J893" s="724"/>
      <c r="L893" s="726"/>
    </row>
    <row r="894" customFormat="false" ht="12" hidden="false" customHeight="true" outlineLevel="0" collapsed="false">
      <c r="A894" s="712" t="s">
        <v>1448</v>
      </c>
      <c r="B894" s="712"/>
      <c r="C894" s="712"/>
      <c r="D894" s="712"/>
      <c r="E894" s="712"/>
      <c r="F894" s="712"/>
      <c r="G894" s="712"/>
      <c r="H894" s="712"/>
      <c r="I894" s="712"/>
      <c r="J894" s="712"/>
      <c r="K894" s="712"/>
      <c r="L894" s="726"/>
    </row>
    <row r="895" customFormat="false" ht="12" hidden="false" customHeight="true" outlineLevel="0" collapsed="false">
      <c r="A895" s="758" t="s">
        <v>1449</v>
      </c>
      <c r="B895" s="758"/>
      <c r="C895" s="758"/>
      <c r="D895" s="758"/>
      <c r="E895" s="758"/>
      <c r="F895" s="758"/>
      <c r="G895" s="758"/>
      <c r="H895" s="758"/>
      <c r="I895" s="758"/>
      <c r="J895" s="758"/>
      <c r="K895" s="758"/>
      <c r="L895" s="726"/>
    </row>
    <row r="896" customFormat="false" ht="7.5" hidden="false" customHeight="true" outlineLevel="0" collapsed="false">
      <c r="A896" s="729"/>
      <c r="B896" s="730"/>
      <c r="C896" s="730"/>
      <c r="D896" s="730"/>
      <c r="E896" s="729"/>
      <c r="F896" s="731"/>
      <c r="G896" s="731"/>
      <c r="H896" s="725"/>
      <c r="I896" s="731"/>
      <c r="J896" s="730"/>
      <c r="K896" s="730"/>
      <c r="L896" s="726"/>
    </row>
    <row r="897" customFormat="false" ht="13.15" hidden="false" customHeight="true" outlineLevel="0" collapsed="false">
      <c r="A897" s="732" t="s">
        <v>1389</v>
      </c>
      <c r="B897" s="733" t="n">
        <v>118</v>
      </c>
      <c r="C897" s="734" t="n">
        <v>19</v>
      </c>
      <c r="D897" s="734" t="n">
        <v>12</v>
      </c>
      <c r="E897" s="734" t="n">
        <v>7</v>
      </c>
      <c r="F897" s="734" t="n">
        <v>99</v>
      </c>
      <c r="G897" s="734" t="n">
        <v>7</v>
      </c>
      <c r="H897" s="734" t="n">
        <v>7</v>
      </c>
      <c r="I897" s="734" t="n">
        <v>31</v>
      </c>
      <c r="J897" s="734" t="n">
        <v>36</v>
      </c>
      <c r="K897" s="733" t="n">
        <v>18</v>
      </c>
      <c r="L897" s="684"/>
    </row>
    <row r="898" customFormat="false" ht="12" hidden="false" customHeight="true" outlineLevel="0" collapsed="false">
      <c r="A898" s="735" t="s">
        <v>1390</v>
      </c>
      <c r="B898" s="703" t="s">
        <v>18</v>
      </c>
      <c r="C898" s="714"/>
      <c r="D898" s="714"/>
      <c r="E898" s="714"/>
      <c r="F898" s="714"/>
      <c r="G898" s="714"/>
      <c r="H898" s="714"/>
      <c r="I898" s="714"/>
      <c r="J898" s="714"/>
      <c r="K898" s="701"/>
      <c r="L898" s="684"/>
    </row>
    <row r="899" customFormat="false" ht="12.75" hidden="false" customHeight="true" outlineLevel="0" collapsed="false">
      <c r="A899" s="736" t="s">
        <v>1391</v>
      </c>
      <c r="B899" s="737" t="n">
        <v>100</v>
      </c>
      <c r="C899" s="738" t="n">
        <v>16.1</v>
      </c>
      <c r="D899" s="738" t="n">
        <v>10.2</v>
      </c>
      <c r="E899" s="738" t="n">
        <v>5.9</v>
      </c>
      <c r="F899" s="738" t="n">
        <v>83.9</v>
      </c>
      <c r="G899" s="738" t="n">
        <v>5.9</v>
      </c>
      <c r="H899" s="738" t="n">
        <v>5.9</v>
      </c>
      <c r="I899" s="738" t="n">
        <v>26.3</v>
      </c>
      <c r="J899" s="738" t="n">
        <v>30.5</v>
      </c>
      <c r="K899" s="737" t="n">
        <v>15.3</v>
      </c>
      <c r="L899" s="684"/>
    </row>
    <row r="900" customFormat="false" ht="12" hidden="false" customHeight="true" outlineLevel="0" collapsed="false">
      <c r="A900" s="739" t="s">
        <v>1137</v>
      </c>
      <c r="B900" s="741"/>
      <c r="C900" s="742"/>
      <c r="D900" s="742"/>
      <c r="E900" s="742"/>
      <c r="F900" s="742"/>
      <c r="G900" s="742"/>
      <c r="H900" s="742"/>
      <c r="I900" s="742"/>
      <c r="J900" s="742"/>
      <c r="K900" s="731"/>
      <c r="L900" s="726"/>
    </row>
    <row r="901" customFormat="false" ht="6" hidden="false" customHeight="true" outlineLevel="0" collapsed="false">
      <c r="A901" s="739"/>
      <c r="B901" s="741"/>
      <c r="C901" s="742"/>
      <c r="D901" s="742"/>
      <c r="E901" s="742"/>
      <c r="F901" s="742"/>
      <c r="G901" s="742"/>
      <c r="H901" s="742"/>
      <c r="I901" s="742"/>
      <c r="J901" s="742"/>
      <c r="K901" s="731"/>
      <c r="L901" s="726"/>
    </row>
    <row r="902" customFormat="false" ht="13.15" hidden="false" customHeight="true" outlineLevel="0" collapsed="false">
      <c r="A902" s="732" t="s">
        <v>1392</v>
      </c>
      <c r="B902" s="737" t="n">
        <v>3168.1</v>
      </c>
      <c r="C902" s="738" t="n">
        <v>347</v>
      </c>
      <c r="D902" s="738" t="n">
        <v>140.8</v>
      </c>
      <c r="E902" s="738" t="n">
        <v>206.2</v>
      </c>
      <c r="F902" s="738" t="n">
        <v>2821.1</v>
      </c>
      <c r="G902" s="738" t="n">
        <v>192</v>
      </c>
      <c r="H902" s="738" t="n">
        <v>83</v>
      </c>
      <c r="I902" s="738" t="n">
        <v>881.7</v>
      </c>
      <c r="J902" s="738" t="n">
        <v>876.8</v>
      </c>
      <c r="K902" s="737" t="n">
        <v>787.5</v>
      </c>
      <c r="L902" s="684"/>
    </row>
    <row r="903" customFormat="false" ht="12.75" hidden="false" customHeight="true" outlineLevel="0" collapsed="false">
      <c r="A903" s="735" t="s">
        <v>1411</v>
      </c>
      <c r="B903" s="765"/>
      <c r="C903" s="755"/>
      <c r="D903" s="755"/>
      <c r="E903" s="755"/>
      <c r="F903" s="755"/>
      <c r="G903" s="755"/>
      <c r="H903" s="755"/>
      <c r="I903" s="755"/>
      <c r="J903" s="755"/>
      <c r="K903" s="756"/>
      <c r="L903" s="684"/>
    </row>
    <row r="904" customFormat="false" ht="13.15" hidden="false" customHeight="true" outlineLevel="0" collapsed="false">
      <c r="A904" s="736" t="s">
        <v>1394</v>
      </c>
      <c r="B904" s="737" t="n">
        <v>100</v>
      </c>
      <c r="C904" s="738" t="n">
        <v>11</v>
      </c>
      <c r="D904" s="738" t="n">
        <v>4.4</v>
      </c>
      <c r="E904" s="738" t="n">
        <v>6.5</v>
      </c>
      <c r="F904" s="738" t="n">
        <v>89</v>
      </c>
      <c r="G904" s="738" t="n">
        <v>6.1</v>
      </c>
      <c r="H904" s="738" t="n">
        <v>2.6</v>
      </c>
      <c r="I904" s="738" t="n">
        <v>27.8</v>
      </c>
      <c r="J904" s="738" t="n">
        <v>27.7</v>
      </c>
      <c r="K904" s="737" t="n">
        <v>24.9</v>
      </c>
      <c r="L904" s="684"/>
    </row>
    <row r="905" customFormat="false" ht="12" hidden="false" customHeight="true" outlineLevel="0" collapsed="false">
      <c r="A905" s="739" t="s">
        <v>1137</v>
      </c>
      <c r="B905" s="765"/>
      <c r="C905" s="755"/>
      <c r="D905" s="755"/>
      <c r="E905" s="755"/>
      <c r="F905" s="755"/>
      <c r="G905" s="755"/>
      <c r="H905" s="755"/>
      <c r="I905" s="755"/>
      <c r="J905" s="755"/>
      <c r="K905" s="756"/>
      <c r="L905" s="684"/>
    </row>
    <row r="906" customFormat="false" ht="6" hidden="false" customHeight="true" outlineLevel="0" collapsed="false">
      <c r="B906" s="741"/>
      <c r="C906" s="742"/>
      <c r="D906" s="742"/>
      <c r="E906" s="742"/>
      <c r="F906" s="742"/>
      <c r="G906" s="742"/>
      <c r="H906" s="742"/>
      <c r="I906" s="742"/>
      <c r="J906" s="742"/>
      <c r="K906" s="731"/>
      <c r="L906" s="743"/>
    </row>
    <row r="907" customFormat="false" ht="12.75" hidden="false" customHeight="true" outlineLevel="0" collapsed="false">
      <c r="A907" s="744" t="s">
        <v>1395</v>
      </c>
      <c r="B907" s="737" t="n">
        <v>25.2</v>
      </c>
      <c r="C907" s="738" t="n">
        <v>3.6</v>
      </c>
      <c r="D907" s="738" t="n">
        <v>2.1</v>
      </c>
      <c r="E907" s="738" t="n">
        <v>1.5</v>
      </c>
      <c r="F907" s="738" t="n">
        <v>21.6</v>
      </c>
      <c r="G907" s="738" t="n">
        <v>1.6</v>
      </c>
      <c r="H907" s="738" t="n">
        <v>0.9</v>
      </c>
      <c r="I907" s="738" t="n">
        <v>8.8</v>
      </c>
      <c r="J907" s="738" t="n">
        <v>7.4</v>
      </c>
      <c r="K907" s="737" t="n">
        <v>2.9</v>
      </c>
      <c r="L907" s="684"/>
    </row>
    <row r="908" customFormat="false" ht="12" hidden="false" customHeight="true" outlineLevel="0" collapsed="false">
      <c r="A908" s="745" t="s">
        <v>1396</v>
      </c>
      <c r="B908" s="765"/>
      <c r="C908" s="755"/>
      <c r="D908" s="755"/>
      <c r="E908" s="755"/>
      <c r="F908" s="755"/>
      <c r="G908" s="755"/>
      <c r="H908" s="755"/>
      <c r="I908" s="755"/>
      <c r="J908" s="755"/>
      <c r="K908" s="756"/>
      <c r="L908" s="684"/>
    </row>
    <row r="909" customFormat="false" ht="12.75" hidden="false" customHeight="true" outlineLevel="0" collapsed="false">
      <c r="A909" s="736" t="s">
        <v>1394</v>
      </c>
      <c r="B909" s="737" t="n">
        <v>100</v>
      </c>
      <c r="C909" s="738" t="n">
        <v>14.3</v>
      </c>
      <c r="D909" s="738" t="n">
        <v>8.4</v>
      </c>
      <c r="E909" s="738" t="n">
        <v>6</v>
      </c>
      <c r="F909" s="738" t="n">
        <v>85.7</v>
      </c>
      <c r="G909" s="738" t="n">
        <v>6.4</v>
      </c>
      <c r="H909" s="738" t="n">
        <v>3.4</v>
      </c>
      <c r="I909" s="738" t="n">
        <v>35</v>
      </c>
      <c r="J909" s="738" t="n">
        <v>29.3</v>
      </c>
      <c r="K909" s="737" t="n">
        <v>11.5</v>
      </c>
      <c r="L909" s="684"/>
    </row>
    <row r="910" customFormat="false" ht="11.25" hidden="false" customHeight="true" outlineLevel="0" collapsed="false">
      <c r="A910" s="739" t="s">
        <v>1137</v>
      </c>
      <c r="B910" s="765"/>
      <c r="C910" s="755"/>
      <c r="D910" s="755"/>
      <c r="E910" s="755"/>
      <c r="F910" s="755"/>
      <c r="G910" s="755"/>
      <c r="H910" s="755"/>
      <c r="I910" s="755"/>
      <c r="J910" s="755"/>
      <c r="K910" s="756"/>
      <c r="L910" s="684"/>
    </row>
    <row r="911" customFormat="false" ht="6" hidden="false" customHeight="true" outlineLevel="0" collapsed="false">
      <c r="A911" s="748"/>
      <c r="B911" s="741"/>
      <c r="C911" s="742"/>
      <c r="D911" s="742"/>
      <c r="E911" s="742"/>
      <c r="F911" s="742"/>
      <c r="G911" s="742"/>
      <c r="H911" s="742"/>
      <c r="I911" s="742"/>
      <c r="J911" s="742"/>
      <c r="K911" s="731"/>
      <c r="L911" s="743"/>
    </row>
    <row r="912" customFormat="false" ht="13.5" hidden="false" customHeight="true" outlineLevel="0" collapsed="false">
      <c r="A912" s="748" t="s">
        <v>1397</v>
      </c>
      <c r="B912" s="733" t="n">
        <v>2364.27</v>
      </c>
      <c r="C912" s="734" t="n">
        <v>2207.21</v>
      </c>
      <c r="D912" s="734" t="n">
        <v>2047.43</v>
      </c>
      <c r="E912" s="734" t="n">
        <v>2430.75</v>
      </c>
      <c r="F912" s="734" t="n">
        <v>2390.54</v>
      </c>
      <c r="G912" s="734" t="n">
        <v>2347.46</v>
      </c>
      <c r="H912" s="734" t="n">
        <v>2845.37</v>
      </c>
      <c r="I912" s="734" t="n">
        <v>2320.78</v>
      </c>
      <c r="J912" s="734" t="n">
        <v>2213.56</v>
      </c>
      <c r="K912" s="733" t="n">
        <v>2940.16</v>
      </c>
      <c r="L912" s="751"/>
    </row>
    <row r="913" customFormat="false" ht="13.5" hidden="false" customHeight="true" outlineLevel="0" collapsed="false">
      <c r="A913" s="735" t="s">
        <v>1398</v>
      </c>
      <c r="B913" s="772"/>
      <c r="C913" s="714"/>
      <c r="D913" s="714"/>
      <c r="E913" s="714"/>
      <c r="F913" s="714"/>
      <c r="G913" s="714"/>
      <c r="H913" s="714"/>
      <c r="I913" s="714"/>
      <c r="J913" s="714"/>
      <c r="K913" s="701"/>
      <c r="L913" s="751"/>
    </row>
    <row r="914" customFormat="false" ht="12.75" hidden="false" customHeight="true" outlineLevel="0" collapsed="false">
      <c r="A914" s="753" t="s">
        <v>1399</v>
      </c>
      <c r="B914" s="737" t="n">
        <v>100</v>
      </c>
      <c r="C914" s="738" t="n">
        <v>93.4</v>
      </c>
      <c r="D914" s="738" t="n">
        <v>86.6</v>
      </c>
      <c r="E914" s="738" t="n">
        <v>102.8</v>
      </c>
      <c r="F914" s="738" t="n">
        <v>101.1</v>
      </c>
      <c r="G914" s="738" t="n">
        <v>99.3</v>
      </c>
      <c r="H914" s="738" t="n">
        <v>120.3</v>
      </c>
      <c r="I914" s="738" t="n">
        <v>98.2</v>
      </c>
      <c r="J914" s="738" t="n">
        <v>93.6</v>
      </c>
      <c r="K914" s="737" t="n">
        <v>124.4</v>
      </c>
      <c r="L914" s="751"/>
    </row>
    <row r="915" customFormat="false" ht="11.25" hidden="false" customHeight="true" outlineLevel="0" collapsed="false">
      <c r="A915" s="739" t="s">
        <v>1400</v>
      </c>
      <c r="B915" s="765"/>
      <c r="C915" s="755"/>
      <c r="D915" s="755"/>
      <c r="E915" s="755"/>
      <c r="F915" s="755"/>
      <c r="G915" s="755"/>
      <c r="H915" s="755"/>
      <c r="I915" s="755"/>
      <c r="J915" s="755"/>
      <c r="K915" s="756"/>
      <c r="L915" s="743"/>
    </row>
    <row r="916" customFormat="false" ht="6" hidden="false" customHeight="true" outlineLevel="0" collapsed="false">
      <c r="A916" s="739"/>
      <c r="B916" s="765"/>
      <c r="C916" s="755"/>
      <c r="D916" s="755"/>
      <c r="E916" s="755"/>
      <c r="F916" s="755"/>
      <c r="G916" s="755"/>
      <c r="H916" s="755"/>
      <c r="I916" s="755"/>
      <c r="J916" s="755"/>
      <c r="K916" s="756"/>
      <c r="L916" s="743"/>
    </row>
    <row r="917" customFormat="false" ht="13.5" hidden="false" customHeight="true" outlineLevel="0" collapsed="false">
      <c r="A917" s="754" t="s">
        <v>1401</v>
      </c>
      <c r="B917" s="737" t="n">
        <v>93</v>
      </c>
      <c r="C917" s="738" t="n">
        <v>109.4</v>
      </c>
      <c r="D917" s="738" t="n">
        <v>120.4</v>
      </c>
      <c r="E917" s="738" t="n">
        <v>102</v>
      </c>
      <c r="F917" s="738" t="n">
        <v>91</v>
      </c>
      <c r="G917" s="738" t="n">
        <v>99.7</v>
      </c>
      <c r="H917" s="738" t="n">
        <v>98.3</v>
      </c>
      <c r="I917" s="738" t="n">
        <v>95.1</v>
      </c>
      <c r="J917" s="738" t="n">
        <v>91.6</v>
      </c>
      <c r="K917" s="737" t="n">
        <v>82.3</v>
      </c>
      <c r="L917" s="684"/>
    </row>
    <row r="918" customFormat="false" ht="13.5" hidden="false" customHeight="true" outlineLevel="0" collapsed="false">
      <c r="A918" s="735" t="s">
        <v>1402</v>
      </c>
      <c r="B918" s="765"/>
      <c r="C918" s="755"/>
      <c r="D918" s="755"/>
      <c r="E918" s="755"/>
      <c r="F918" s="755"/>
      <c r="G918" s="755"/>
      <c r="H918" s="755"/>
      <c r="I918" s="755"/>
      <c r="J918" s="755"/>
      <c r="K918" s="756"/>
      <c r="L918" s="684"/>
    </row>
    <row r="919" customFormat="false" ht="6" hidden="false" customHeight="true" outlineLevel="0" collapsed="false">
      <c r="A919" s="748"/>
      <c r="B919" s="765"/>
      <c r="C919" s="755"/>
      <c r="D919" s="755"/>
      <c r="E919" s="755"/>
      <c r="F919" s="755"/>
      <c r="G919" s="755"/>
      <c r="H919" s="755"/>
      <c r="I919" s="755"/>
      <c r="J919" s="755"/>
      <c r="K919" s="756"/>
      <c r="L919" s="684"/>
    </row>
    <row r="920" customFormat="false" ht="13.15" hidden="false" customHeight="true" outlineLevel="0" collapsed="false">
      <c r="A920" s="754" t="s">
        <v>1403</v>
      </c>
      <c r="B920" s="737" t="n">
        <v>7.7</v>
      </c>
      <c r="C920" s="738" t="n">
        <v>-8.9</v>
      </c>
      <c r="D920" s="738" t="n">
        <v>-20.4</v>
      </c>
      <c r="E920" s="738" t="n">
        <v>-1.1</v>
      </c>
      <c r="F920" s="738" t="n">
        <v>9.7</v>
      </c>
      <c r="G920" s="738" t="n">
        <v>0.4</v>
      </c>
      <c r="H920" s="738" t="n">
        <v>1.7</v>
      </c>
      <c r="I920" s="738" t="n">
        <v>4.9</v>
      </c>
      <c r="J920" s="738" t="n">
        <v>8.6</v>
      </c>
      <c r="K920" s="737" t="n">
        <v>20</v>
      </c>
      <c r="L920" s="684"/>
    </row>
    <row r="921" customFormat="false" ht="13.15" hidden="false" customHeight="true" outlineLevel="0" collapsed="false">
      <c r="A921" s="735" t="s">
        <v>1404</v>
      </c>
      <c r="B921" s="765" t="s">
        <v>18</v>
      </c>
      <c r="C921" s="755"/>
      <c r="D921" s="755"/>
      <c r="E921" s="755"/>
      <c r="F921" s="755"/>
      <c r="G921" s="755"/>
      <c r="H921" s="755"/>
      <c r="I921" s="755"/>
      <c r="J921" s="755"/>
      <c r="K921" s="756"/>
      <c r="L921" s="684"/>
    </row>
    <row r="922" customFormat="false" ht="6" hidden="false" customHeight="true" outlineLevel="0" collapsed="false">
      <c r="A922" s="754"/>
      <c r="B922" s="765"/>
      <c r="C922" s="755"/>
      <c r="D922" s="755"/>
      <c r="E922" s="755"/>
      <c r="F922" s="755"/>
      <c r="G922" s="755"/>
      <c r="H922" s="755"/>
      <c r="I922" s="755"/>
      <c r="J922" s="755"/>
      <c r="K922" s="756"/>
      <c r="L922" s="684"/>
    </row>
    <row r="923" customFormat="false" ht="15" hidden="false" customHeight="true" outlineLevel="0" collapsed="false">
      <c r="A923" s="754" t="s">
        <v>1405</v>
      </c>
      <c r="B923" s="737" t="n">
        <v>6.3</v>
      </c>
      <c r="C923" s="738" t="n">
        <v>-9</v>
      </c>
      <c r="D923" s="738" t="n">
        <v>-20.3</v>
      </c>
      <c r="E923" s="738" t="n">
        <v>-1.4</v>
      </c>
      <c r="F923" s="738" t="n">
        <v>8.1</v>
      </c>
      <c r="G923" s="738" t="n">
        <v>0.4</v>
      </c>
      <c r="H923" s="738" t="n">
        <v>1.4</v>
      </c>
      <c r="I923" s="738" t="n">
        <v>3.8</v>
      </c>
      <c r="J923" s="738" t="n">
        <v>7</v>
      </c>
      <c r="K923" s="737" t="n">
        <v>17.4</v>
      </c>
    </row>
    <row r="924" customFormat="false" ht="12.75" hidden="false" customHeight="true" outlineLevel="0" collapsed="false">
      <c r="A924" s="735" t="s">
        <v>1406</v>
      </c>
      <c r="B924" s="765"/>
      <c r="C924" s="755"/>
      <c r="D924" s="755"/>
      <c r="E924" s="755"/>
      <c r="F924" s="755"/>
      <c r="G924" s="755"/>
      <c r="H924" s="755"/>
      <c r="I924" s="755"/>
      <c r="J924" s="755"/>
      <c r="K924" s="765"/>
      <c r="L924" s="684"/>
    </row>
    <row r="925" customFormat="false" ht="14.25" hidden="false" customHeight="true" outlineLevel="0" collapsed="false">
      <c r="A925" s="683" t="s">
        <v>1407</v>
      </c>
      <c r="L925" s="684"/>
    </row>
    <row r="926" customFormat="false" ht="12.75" hidden="false" customHeight="true" outlineLevel="0" collapsed="false">
      <c r="A926" s="685" t="s">
        <v>1408</v>
      </c>
      <c r="L926" s="684"/>
    </row>
    <row r="927" customFormat="false" ht="6" hidden="false" customHeight="true" outlineLevel="0" collapsed="false">
      <c r="L927" s="684"/>
    </row>
    <row r="928" customFormat="false" ht="12.75" hidden="false" customHeight="true" outlineLevel="0" collapsed="false">
      <c r="A928" s="686"/>
      <c r="B928" s="687"/>
      <c r="C928" s="688" t="s">
        <v>1370</v>
      </c>
      <c r="D928" s="688"/>
      <c r="E928" s="688"/>
      <c r="F928" s="689" t="s">
        <v>1371</v>
      </c>
      <c r="G928" s="689"/>
      <c r="H928" s="689"/>
      <c r="I928" s="689"/>
      <c r="J928" s="689"/>
      <c r="K928" s="689"/>
      <c r="L928" s="690"/>
    </row>
    <row r="929" customFormat="false" ht="12.75" hidden="false" customHeight="true" outlineLevel="0" collapsed="false">
      <c r="A929" s="691"/>
      <c r="B929" s="692"/>
      <c r="C929" s="693" t="s">
        <v>1372</v>
      </c>
      <c r="D929" s="693"/>
      <c r="E929" s="693"/>
      <c r="F929" s="694" t="s">
        <v>1373</v>
      </c>
      <c r="G929" s="694"/>
      <c r="H929" s="694"/>
      <c r="I929" s="694"/>
      <c r="J929" s="694"/>
      <c r="K929" s="694"/>
      <c r="L929" s="690"/>
    </row>
    <row r="930" customFormat="false" ht="12.75" hidden="false" customHeight="true" outlineLevel="0" collapsed="false">
      <c r="A930" s="695" t="s">
        <v>41</v>
      </c>
      <c r="B930" s="696" t="s">
        <v>1120</v>
      </c>
      <c r="C930" s="697"/>
      <c r="D930" s="688" t="s">
        <v>1374</v>
      </c>
      <c r="E930" s="688"/>
      <c r="F930" s="698"/>
      <c r="G930" s="689" t="s">
        <v>1375</v>
      </c>
      <c r="H930" s="689"/>
      <c r="I930" s="689"/>
      <c r="J930" s="689"/>
      <c r="K930" s="689"/>
      <c r="L930" s="690"/>
    </row>
    <row r="931" customFormat="false" ht="12.75" hidden="false" customHeight="true" outlineLevel="0" collapsed="false">
      <c r="A931" s="699" t="s">
        <v>45</v>
      </c>
      <c r="B931" s="700" t="s">
        <v>1376</v>
      </c>
      <c r="C931" s="701"/>
      <c r="D931" s="702" t="s">
        <v>1377</v>
      </c>
      <c r="E931" s="702"/>
      <c r="F931" s="703"/>
      <c r="G931" s="704" t="s">
        <v>1378</v>
      </c>
      <c r="H931" s="704"/>
      <c r="I931" s="704"/>
      <c r="J931" s="704"/>
      <c r="K931" s="704"/>
      <c r="L931" s="690"/>
    </row>
    <row r="932" customFormat="false" ht="24" hidden="false" customHeight="true" outlineLevel="0" collapsed="false">
      <c r="A932" s="709"/>
      <c r="B932" s="706" t="s">
        <v>1379</v>
      </c>
      <c r="C932" s="696" t="s">
        <v>1268</v>
      </c>
      <c r="D932" s="707" t="s">
        <v>1380</v>
      </c>
      <c r="E932" s="707"/>
      <c r="F932" s="708" t="s">
        <v>1268</v>
      </c>
      <c r="G932" s="698"/>
      <c r="H932" s="698"/>
      <c r="I932" s="698"/>
      <c r="J932" s="698"/>
      <c r="K932" s="689"/>
      <c r="L932" s="690"/>
    </row>
    <row r="933" customFormat="false" ht="10.5" hidden="false" customHeight="true" outlineLevel="0" collapsed="false">
      <c r="A933" s="709"/>
      <c r="C933" s="710" t="s">
        <v>1379</v>
      </c>
      <c r="D933" s="711" t="s">
        <v>1381</v>
      </c>
      <c r="E933" s="712"/>
      <c r="F933" s="710" t="s">
        <v>1379</v>
      </c>
      <c r="G933" s="713" t="s">
        <v>1382</v>
      </c>
      <c r="H933" s="708" t="s">
        <v>1383</v>
      </c>
      <c r="I933" s="708" t="s">
        <v>1384</v>
      </c>
      <c r="J933" s="708" t="s">
        <v>1385</v>
      </c>
      <c r="K933" s="712" t="n">
        <v>10.01</v>
      </c>
      <c r="L933" s="690"/>
    </row>
    <row r="934" customFormat="false" ht="10.9" hidden="false" customHeight="true" outlineLevel="0" collapsed="false">
      <c r="B934" s="714"/>
      <c r="D934" s="711"/>
      <c r="E934" s="708" t="s">
        <v>1386</v>
      </c>
      <c r="G934" s="715" t="n">
        <v>1</v>
      </c>
      <c r="H934" s="713" t="n">
        <v>2</v>
      </c>
      <c r="I934" s="715" t="n">
        <v>5</v>
      </c>
      <c r="J934" s="715" t="n">
        <v>10</v>
      </c>
      <c r="K934" s="712" t="s">
        <v>1134</v>
      </c>
      <c r="L934" s="690"/>
    </row>
    <row r="935" customFormat="false" ht="10.9" hidden="false" customHeight="true" outlineLevel="0" collapsed="false">
      <c r="A935" s="691"/>
      <c r="B935" s="716"/>
      <c r="C935" s="701"/>
      <c r="D935" s="711"/>
      <c r="E935" s="708" t="n">
        <v>-0.01</v>
      </c>
      <c r="F935" s="714"/>
      <c r="G935" s="714"/>
      <c r="H935" s="714"/>
      <c r="I935" s="714"/>
      <c r="K935" s="717" t="s">
        <v>1387</v>
      </c>
      <c r="L935" s="690"/>
    </row>
    <row r="936" customFormat="false" ht="10.9" hidden="false" customHeight="true" outlineLevel="0" collapsed="false">
      <c r="B936" s="719"/>
      <c r="C936" s="720"/>
      <c r="D936" s="711"/>
      <c r="F936" s="720"/>
      <c r="G936" s="721"/>
      <c r="H936" s="721"/>
      <c r="I936" s="721"/>
      <c r="J936" s="721"/>
      <c r="K936" s="694"/>
      <c r="L936" s="722"/>
    </row>
    <row r="937" customFormat="false" ht="6" hidden="false" customHeight="true" outlineLevel="0" collapsed="false">
      <c r="A937" s="723"/>
      <c r="B937" s="724"/>
      <c r="C937" s="724"/>
      <c r="D937" s="724"/>
      <c r="E937" s="723"/>
      <c r="F937" s="724"/>
      <c r="G937" s="724"/>
      <c r="H937" s="725"/>
      <c r="I937" s="724"/>
      <c r="J937" s="724"/>
      <c r="L937" s="726"/>
    </row>
    <row r="938" customFormat="false" ht="12" hidden="false" customHeight="true" outlineLevel="0" collapsed="false">
      <c r="A938" s="712" t="s">
        <v>1450</v>
      </c>
      <c r="B938" s="712"/>
      <c r="C938" s="712"/>
      <c r="D938" s="712"/>
      <c r="E938" s="712"/>
      <c r="F938" s="712"/>
      <c r="G938" s="712"/>
      <c r="H938" s="712"/>
      <c r="I938" s="712"/>
      <c r="J938" s="712"/>
      <c r="K938" s="712"/>
      <c r="L938" s="726"/>
    </row>
    <row r="939" customFormat="false" ht="12" hidden="false" customHeight="true" outlineLevel="0" collapsed="false">
      <c r="A939" s="758" t="s">
        <v>1451</v>
      </c>
      <c r="B939" s="758"/>
      <c r="C939" s="758"/>
      <c r="D939" s="758"/>
      <c r="E939" s="758"/>
      <c r="F939" s="758"/>
      <c r="G939" s="758"/>
      <c r="H939" s="758"/>
      <c r="I939" s="758"/>
      <c r="J939" s="758"/>
      <c r="K939" s="758"/>
      <c r="L939" s="726"/>
    </row>
    <row r="940" customFormat="false" ht="7.5" hidden="false" customHeight="true" outlineLevel="0" collapsed="false">
      <c r="A940" s="729"/>
      <c r="B940" s="730"/>
      <c r="C940" s="730"/>
      <c r="D940" s="730"/>
      <c r="E940" s="729"/>
      <c r="F940" s="731"/>
      <c r="G940" s="731"/>
      <c r="H940" s="725"/>
      <c r="I940" s="731"/>
      <c r="J940" s="730"/>
      <c r="K940" s="730"/>
      <c r="L940" s="726"/>
    </row>
    <row r="941" customFormat="false" ht="13.15" hidden="false" customHeight="true" outlineLevel="0" collapsed="false">
      <c r="A941" s="732" t="s">
        <v>1389</v>
      </c>
      <c r="B941" s="733" t="n">
        <v>226</v>
      </c>
      <c r="C941" s="734" t="n">
        <v>42</v>
      </c>
      <c r="D941" s="734" t="n">
        <v>21</v>
      </c>
      <c r="E941" s="734" t="n">
        <v>21</v>
      </c>
      <c r="F941" s="734" t="n">
        <v>184</v>
      </c>
      <c r="G941" s="734" t="n">
        <v>17</v>
      </c>
      <c r="H941" s="734" t="n">
        <v>15</v>
      </c>
      <c r="I941" s="734" t="n">
        <v>43</v>
      </c>
      <c r="J941" s="734" t="n">
        <v>53</v>
      </c>
      <c r="K941" s="733" t="n">
        <v>56</v>
      </c>
      <c r="L941" s="684"/>
    </row>
    <row r="942" customFormat="false" ht="12" hidden="false" customHeight="true" outlineLevel="0" collapsed="false">
      <c r="A942" s="735" t="s">
        <v>1390</v>
      </c>
      <c r="B942" s="703" t="s">
        <v>18</v>
      </c>
      <c r="C942" s="714"/>
      <c r="D942" s="714"/>
      <c r="E942" s="714"/>
      <c r="F942" s="714"/>
      <c r="G942" s="714"/>
      <c r="H942" s="714"/>
      <c r="I942" s="714"/>
      <c r="J942" s="714"/>
      <c r="K942" s="701"/>
      <c r="L942" s="684"/>
    </row>
    <row r="943" customFormat="false" ht="12.75" hidden="false" customHeight="true" outlineLevel="0" collapsed="false">
      <c r="A943" s="736" t="s">
        <v>1391</v>
      </c>
      <c r="B943" s="737" t="n">
        <v>100</v>
      </c>
      <c r="C943" s="738" t="n">
        <v>18.6</v>
      </c>
      <c r="D943" s="738" t="n">
        <v>9.3</v>
      </c>
      <c r="E943" s="738" t="n">
        <v>9.3</v>
      </c>
      <c r="F943" s="738" t="n">
        <v>81.4</v>
      </c>
      <c r="G943" s="738" t="n">
        <v>7.5</v>
      </c>
      <c r="H943" s="738" t="n">
        <v>6.6</v>
      </c>
      <c r="I943" s="738" t="n">
        <v>19</v>
      </c>
      <c r="J943" s="738" t="n">
        <v>23.5</v>
      </c>
      <c r="K943" s="737" t="n">
        <v>24.8</v>
      </c>
      <c r="L943" s="684"/>
    </row>
    <row r="944" customFormat="false" ht="12" hidden="false" customHeight="true" outlineLevel="0" collapsed="false">
      <c r="A944" s="739" t="s">
        <v>1137</v>
      </c>
      <c r="B944" s="741"/>
      <c r="C944" s="742"/>
      <c r="D944" s="742"/>
      <c r="E944" s="742"/>
      <c r="F944" s="742"/>
      <c r="G944" s="742"/>
      <c r="H944" s="742"/>
      <c r="I944" s="742"/>
      <c r="J944" s="742"/>
      <c r="K944" s="731"/>
      <c r="L944" s="726"/>
    </row>
    <row r="945" customFormat="false" ht="5.25" hidden="false" customHeight="true" outlineLevel="0" collapsed="false">
      <c r="A945" s="739"/>
      <c r="B945" s="741"/>
      <c r="C945" s="742"/>
      <c r="D945" s="742"/>
      <c r="E945" s="742"/>
      <c r="F945" s="742"/>
      <c r="G945" s="742"/>
      <c r="H945" s="742"/>
      <c r="I945" s="742"/>
      <c r="J945" s="742"/>
      <c r="K945" s="731"/>
      <c r="L945" s="726"/>
    </row>
    <row r="946" customFormat="false" ht="13.15" hidden="false" customHeight="true" outlineLevel="0" collapsed="false">
      <c r="A946" s="732" t="s">
        <v>1392</v>
      </c>
      <c r="B946" s="737" t="n">
        <v>56242.9</v>
      </c>
      <c r="C946" s="738" t="n">
        <v>2246.3</v>
      </c>
      <c r="D946" s="738" t="n">
        <v>667.1</v>
      </c>
      <c r="E946" s="738" t="n">
        <v>1579.2</v>
      </c>
      <c r="F946" s="738" t="n">
        <v>53996.7</v>
      </c>
      <c r="G946" s="738" t="n">
        <v>701.7</v>
      </c>
      <c r="H946" s="738" t="n">
        <v>8700.8</v>
      </c>
      <c r="I946" s="738" t="n">
        <v>20507</v>
      </c>
      <c r="J946" s="738" t="n">
        <v>12663.9</v>
      </c>
      <c r="K946" s="737" t="n">
        <v>11423.2</v>
      </c>
      <c r="L946" s="684"/>
    </row>
    <row r="947" customFormat="false" ht="12.75" hidden="false" customHeight="true" outlineLevel="0" collapsed="false">
      <c r="A947" s="735" t="s">
        <v>1411</v>
      </c>
      <c r="B947" s="765"/>
      <c r="C947" s="755"/>
      <c r="D947" s="755"/>
      <c r="E947" s="755"/>
      <c r="F947" s="755"/>
      <c r="G947" s="755"/>
      <c r="H947" s="755"/>
      <c r="I947" s="755"/>
      <c r="J947" s="755"/>
      <c r="K947" s="756"/>
      <c r="L947" s="684"/>
    </row>
    <row r="948" customFormat="false" ht="13.15" hidden="false" customHeight="true" outlineLevel="0" collapsed="false">
      <c r="A948" s="736" t="s">
        <v>1394</v>
      </c>
      <c r="B948" s="737" t="n">
        <v>100</v>
      </c>
      <c r="C948" s="738" t="n">
        <v>4</v>
      </c>
      <c r="D948" s="738" t="n">
        <v>1.2</v>
      </c>
      <c r="E948" s="738" t="n">
        <v>2.8</v>
      </c>
      <c r="F948" s="738" t="n">
        <v>96</v>
      </c>
      <c r="G948" s="738" t="n">
        <v>1.2</v>
      </c>
      <c r="H948" s="738" t="n">
        <v>15.5</v>
      </c>
      <c r="I948" s="738" t="n">
        <v>36.5</v>
      </c>
      <c r="J948" s="738" t="n">
        <v>22.5</v>
      </c>
      <c r="K948" s="737" t="n">
        <v>20.3</v>
      </c>
      <c r="L948" s="684"/>
    </row>
    <row r="949" customFormat="false" ht="12" hidden="false" customHeight="true" outlineLevel="0" collapsed="false">
      <c r="A949" s="739" t="s">
        <v>1137</v>
      </c>
      <c r="B949" s="765"/>
      <c r="C949" s="755"/>
      <c r="D949" s="755"/>
      <c r="E949" s="755"/>
      <c r="F949" s="755"/>
      <c r="G949" s="755"/>
      <c r="H949" s="755"/>
      <c r="I949" s="755"/>
      <c r="J949" s="755"/>
      <c r="K949" s="756"/>
      <c r="L949" s="684"/>
    </row>
    <row r="950" customFormat="false" ht="5.25" hidden="false" customHeight="true" outlineLevel="0" collapsed="false">
      <c r="B950" s="741"/>
      <c r="C950" s="742"/>
      <c r="D950" s="742"/>
      <c r="E950" s="742"/>
      <c r="F950" s="742"/>
      <c r="G950" s="742"/>
      <c r="H950" s="742"/>
      <c r="I950" s="742"/>
      <c r="J950" s="742"/>
      <c r="K950" s="731"/>
      <c r="L950" s="743"/>
    </row>
    <row r="951" customFormat="false" ht="12.75" hidden="false" customHeight="true" outlineLevel="0" collapsed="false">
      <c r="A951" s="744" t="s">
        <v>1395</v>
      </c>
      <c r="B951" s="737" t="n">
        <v>85.9</v>
      </c>
      <c r="C951" s="738" t="n">
        <v>10.2</v>
      </c>
      <c r="D951" s="738" t="n">
        <v>3.7</v>
      </c>
      <c r="E951" s="738" t="n">
        <v>6.5</v>
      </c>
      <c r="F951" s="738" t="n">
        <v>75.7</v>
      </c>
      <c r="G951" s="738" t="n">
        <v>3.1</v>
      </c>
      <c r="H951" s="738" t="n">
        <v>7.3</v>
      </c>
      <c r="I951" s="738" t="n">
        <v>20</v>
      </c>
      <c r="J951" s="738" t="n">
        <v>23.8</v>
      </c>
      <c r="K951" s="737" t="n">
        <v>21.6</v>
      </c>
      <c r="L951" s="684"/>
    </row>
    <row r="952" customFormat="false" ht="12" hidden="false" customHeight="true" outlineLevel="0" collapsed="false">
      <c r="A952" s="745" t="s">
        <v>1396</v>
      </c>
      <c r="B952" s="765"/>
      <c r="C952" s="755"/>
      <c r="D952" s="755"/>
      <c r="E952" s="755"/>
      <c r="F952" s="755"/>
      <c r="G952" s="755"/>
      <c r="H952" s="755"/>
      <c r="I952" s="755"/>
      <c r="J952" s="755"/>
      <c r="K952" s="756"/>
      <c r="L952" s="684"/>
    </row>
    <row r="953" customFormat="false" ht="12.75" hidden="false" customHeight="true" outlineLevel="0" collapsed="false">
      <c r="A953" s="736" t="s">
        <v>1394</v>
      </c>
      <c r="B953" s="737" t="n">
        <v>100</v>
      </c>
      <c r="C953" s="738" t="n">
        <v>11.9</v>
      </c>
      <c r="D953" s="738" t="n">
        <v>4.3</v>
      </c>
      <c r="E953" s="738" t="n">
        <v>7.5</v>
      </c>
      <c r="F953" s="738" t="n">
        <v>88.1</v>
      </c>
      <c r="G953" s="738" t="n">
        <v>3.7</v>
      </c>
      <c r="H953" s="738" t="n">
        <v>8.5</v>
      </c>
      <c r="I953" s="738" t="n">
        <v>23.2</v>
      </c>
      <c r="J953" s="738" t="n">
        <v>27.7</v>
      </c>
      <c r="K953" s="737" t="n">
        <v>25.1</v>
      </c>
      <c r="L953" s="684"/>
    </row>
    <row r="954" customFormat="false" ht="11.25" hidden="false" customHeight="true" outlineLevel="0" collapsed="false">
      <c r="A954" s="739" t="s">
        <v>1137</v>
      </c>
      <c r="B954" s="765"/>
      <c r="C954" s="755"/>
      <c r="D954" s="755"/>
      <c r="E954" s="755"/>
      <c r="F954" s="755"/>
      <c r="G954" s="755"/>
      <c r="H954" s="755"/>
      <c r="I954" s="755"/>
      <c r="J954" s="755"/>
      <c r="K954" s="756"/>
      <c r="L954" s="684"/>
    </row>
    <row r="955" customFormat="false" ht="5.25" hidden="false" customHeight="true" outlineLevel="0" collapsed="false">
      <c r="A955" s="748"/>
      <c r="B955" s="741"/>
      <c r="C955" s="742"/>
      <c r="D955" s="742"/>
      <c r="E955" s="742"/>
      <c r="F955" s="742"/>
      <c r="G955" s="742"/>
      <c r="H955" s="742"/>
      <c r="I955" s="742"/>
      <c r="J955" s="742"/>
      <c r="K955" s="731"/>
      <c r="L955" s="743"/>
    </row>
    <row r="956" customFormat="false" ht="13.5" hidden="false" customHeight="true" outlineLevel="0" collapsed="false">
      <c r="A956" s="748" t="s">
        <v>1397</v>
      </c>
      <c r="B956" s="749" t="n">
        <v>2650.81</v>
      </c>
      <c r="C956" s="750" t="n">
        <v>1971.72</v>
      </c>
      <c r="D956" s="750" t="n">
        <v>1880.24</v>
      </c>
      <c r="E956" s="750" t="n">
        <v>2023.97</v>
      </c>
      <c r="F956" s="750" t="n">
        <v>2742.12</v>
      </c>
      <c r="G956" s="750" t="n">
        <v>2168.39</v>
      </c>
      <c r="H956" s="750" t="n">
        <v>2823.9</v>
      </c>
      <c r="I956" s="750" t="n">
        <v>3220.35</v>
      </c>
      <c r="J956" s="750" t="n">
        <v>2508.16</v>
      </c>
      <c r="K956" s="749" t="n">
        <v>2613.91</v>
      </c>
      <c r="L956" s="751"/>
    </row>
    <row r="957" customFormat="false" ht="13.5" hidden="false" customHeight="true" outlineLevel="0" collapsed="false">
      <c r="A957" s="735" t="s">
        <v>1398</v>
      </c>
      <c r="B957" s="772"/>
      <c r="C957" s="714"/>
      <c r="D957" s="714"/>
      <c r="E957" s="714"/>
      <c r="F957" s="714"/>
      <c r="G957" s="714"/>
      <c r="H957" s="714"/>
      <c r="I957" s="714"/>
      <c r="J957" s="714"/>
      <c r="K957" s="701"/>
      <c r="L957" s="751"/>
    </row>
    <row r="958" customFormat="false" ht="12.75" hidden="false" customHeight="true" outlineLevel="0" collapsed="false">
      <c r="A958" s="753" t="s">
        <v>1399</v>
      </c>
      <c r="B958" s="737" t="n">
        <v>100</v>
      </c>
      <c r="C958" s="738" t="n">
        <v>74.4</v>
      </c>
      <c r="D958" s="738" t="n">
        <v>70.9</v>
      </c>
      <c r="E958" s="738" t="n">
        <v>76.4</v>
      </c>
      <c r="F958" s="738" t="n">
        <v>103.4</v>
      </c>
      <c r="G958" s="738" t="n">
        <v>81.8</v>
      </c>
      <c r="H958" s="738" t="n">
        <v>106.5</v>
      </c>
      <c r="I958" s="738" t="n">
        <v>121.5</v>
      </c>
      <c r="J958" s="738" t="n">
        <v>94.6</v>
      </c>
      <c r="K958" s="737" t="n">
        <v>98.6</v>
      </c>
      <c r="L958" s="751"/>
    </row>
    <row r="959" customFormat="false" ht="11.25" hidden="false" customHeight="true" outlineLevel="0" collapsed="false">
      <c r="A959" s="739" t="s">
        <v>1400</v>
      </c>
      <c r="B959" s="765"/>
      <c r="C959" s="755"/>
      <c r="D959" s="755"/>
      <c r="E959" s="755"/>
      <c r="F959" s="755"/>
      <c r="G959" s="755"/>
      <c r="H959" s="755"/>
      <c r="I959" s="755"/>
      <c r="J959" s="755"/>
      <c r="K959" s="756"/>
      <c r="L959" s="743"/>
    </row>
    <row r="960" customFormat="false" ht="5.25" hidden="false" customHeight="true" outlineLevel="0" collapsed="false">
      <c r="A960" s="739"/>
      <c r="B960" s="765"/>
      <c r="C960" s="755"/>
      <c r="D960" s="755"/>
      <c r="E960" s="755"/>
      <c r="F960" s="755"/>
      <c r="G960" s="755"/>
      <c r="H960" s="755"/>
      <c r="I960" s="755"/>
      <c r="J960" s="755"/>
      <c r="K960" s="756"/>
      <c r="L960" s="743"/>
    </row>
    <row r="961" customFormat="false" ht="13.5" hidden="false" customHeight="true" outlineLevel="0" collapsed="false">
      <c r="A961" s="754" t="s">
        <v>1401</v>
      </c>
      <c r="B961" s="737" t="n">
        <v>93.1</v>
      </c>
      <c r="C961" s="738" t="n">
        <v>107.3</v>
      </c>
      <c r="D961" s="738" t="n">
        <v>117.8</v>
      </c>
      <c r="E961" s="738" t="n">
        <v>102.4</v>
      </c>
      <c r="F961" s="738" t="n">
        <v>92.5</v>
      </c>
      <c r="G961" s="738" t="n">
        <v>99.2</v>
      </c>
      <c r="H961" s="738" t="n">
        <v>98.9</v>
      </c>
      <c r="I961" s="738" t="n">
        <v>95.6</v>
      </c>
      <c r="J961" s="738" t="n">
        <v>91.3</v>
      </c>
      <c r="K961" s="737" t="n">
        <v>82.4</v>
      </c>
      <c r="L961" s="684"/>
    </row>
    <row r="962" customFormat="false" ht="13.5" hidden="false" customHeight="true" outlineLevel="0" collapsed="false">
      <c r="A962" s="735" t="s">
        <v>1402</v>
      </c>
      <c r="B962" s="765"/>
      <c r="C962" s="755"/>
      <c r="D962" s="755"/>
      <c r="E962" s="755"/>
      <c r="F962" s="755"/>
      <c r="G962" s="755"/>
      <c r="H962" s="755"/>
      <c r="I962" s="755"/>
      <c r="J962" s="755"/>
      <c r="K962" s="756"/>
      <c r="L962" s="684"/>
    </row>
    <row r="963" customFormat="false" ht="6" hidden="false" customHeight="true" outlineLevel="0" collapsed="false">
      <c r="A963" s="748"/>
      <c r="B963" s="765"/>
      <c r="C963" s="755"/>
      <c r="D963" s="755"/>
      <c r="E963" s="755"/>
      <c r="F963" s="755"/>
      <c r="G963" s="755"/>
      <c r="H963" s="755"/>
      <c r="I963" s="755"/>
      <c r="J963" s="755"/>
      <c r="K963" s="756"/>
      <c r="L963" s="684"/>
    </row>
    <row r="964" customFormat="false" ht="13.15" hidden="false" customHeight="true" outlineLevel="0" collapsed="false">
      <c r="A964" s="754" t="s">
        <v>1403</v>
      </c>
      <c r="B964" s="737" t="n">
        <v>7</v>
      </c>
      <c r="C964" s="738" t="n">
        <v>-7.2</v>
      </c>
      <c r="D964" s="738" t="n">
        <v>-17.7</v>
      </c>
      <c r="E964" s="738" t="n">
        <v>-2.4</v>
      </c>
      <c r="F964" s="738" t="n">
        <v>7.5</v>
      </c>
      <c r="G964" s="738" t="n">
        <v>0.8</v>
      </c>
      <c r="H964" s="738" t="n">
        <v>1.2</v>
      </c>
      <c r="I964" s="738" t="n">
        <v>4.4</v>
      </c>
      <c r="J964" s="738" t="n">
        <v>8.7</v>
      </c>
      <c r="K964" s="737" t="n">
        <v>17.7</v>
      </c>
      <c r="L964" s="684"/>
    </row>
    <row r="965" customFormat="false" ht="13.15" hidden="false" customHeight="true" outlineLevel="0" collapsed="false">
      <c r="A965" s="735" t="s">
        <v>1404</v>
      </c>
      <c r="B965" s="765" t="s">
        <v>18</v>
      </c>
      <c r="C965" s="755"/>
      <c r="D965" s="755"/>
      <c r="E965" s="755"/>
      <c r="F965" s="755"/>
      <c r="G965" s="755"/>
      <c r="H965" s="755"/>
      <c r="I965" s="755"/>
      <c r="J965" s="755"/>
      <c r="K965" s="756"/>
      <c r="L965" s="684"/>
    </row>
    <row r="966" customFormat="false" ht="6" hidden="false" customHeight="true" outlineLevel="0" collapsed="false">
      <c r="A966" s="754"/>
      <c r="B966" s="765"/>
      <c r="C966" s="755"/>
      <c r="D966" s="755"/>
      <c r="E966" s="755"/>
      <c r="F966" s="755"/>
      <c r="G966" s="755"/>
      <c r="H966" s="755"/>
      <c r="I966" s="755"/>
      <c r="J966" s="755"/>
      <c r="K966" s="756"/>
      <c r="L966" s="684"/>
    </row>
    <row r="967" customFormat="false" ht="15" hidden="false" customHeight="true" outlineLevel="0" collapsed="false">
      <c r="A967" s="754" t="s">
        <v>1405</v>
      </c>
      <c r="B967" s="737" t="n">
        <v>6.3</v>
      </c>
      <c r="C967" s="738" t="n">
        <v>-7.2</v>
      </c>
      <c r="D967" s="738" t="n">
        <v>-17.5</v>
      </c>
      <c r="E967" s="738" t="n">
        <v>-2.5</v>
      </c>
      <c r="F967" s="738" t="n">
        <v>6.8</v>
      </c>
      <c r="G967" s="738" t="n">
        <v>0.6</v>
      </c>
      <c r="H967" s="738" t="n">
        <v>1.1</v>
      </c>
      <c r="I967" s="738" t="n">
        <v>3.7</v>
      </c>
      <c r="J967" s="738" t="n">
        <v>7.7</v>
      </c>
      <c r="K967" s="737" t="n">
        <v>16.7</v>
      </c>
    </row>
    <row r="968" customFormat="false" ht="19.5" hidden="false" customHeight="true" outlineLevel="0" collapsed="false">
      <c r="A968" s="735" t="s">
        <v>1406</v>
      </c>
      <c r="B968" s="765"/>
      <c r="C968" s="755"/>
      <c r="D968" s="755"/>
      <c r="E968" s="755"/>
      <c r="F968" s="755"/>
      <c r="G968" s="755"/>
      <c r="H968" s="755"/>
      <c r="I968" s="755"/>
      <c r="J968" s="755"/>
      <c r="K968" s="765"/>
      <c r="L968" s="684" t="n">
        <v>101</v>
      </c>
    </row>
    <row r="969" customFormat="false" ht="20.25" hidden="false" customHeight="true" outlineLevel="0" collapsed="false">
      <c r="A969" s="683" t="s">
        <v>1407</v>
      </c>
      <c r="L969" s="684" t="n">
        <v>102</v>
      </c>
    </row>
    <row r="970" customFormat="false" ht="12.75" hidden="false" customHeight="true" outlineLevel="0" collapsed="false">
      <c r="A970" s="685" t="s">
        <v>1408</v>
      </c>
      <c r="L970" s="684"/>
    </row>
    <row r="971" customFormat="false" ht="6" hidden="false" customHeight="true" outlineLevel="0" collapsed="false">
      <c r="L971" s="684"/>
    </row>
    <row r="972" customFormat="false" ht="12.75" hidden="false" customHeight="true" outlineLevel="0" collapsed="false">
      <c r="A972" s="686"/>
      <c r="B972" s="687"/>
      <c r="C972" s="688" t="s">
        <v>1370</v>
      </c>
      <c r="D972" s="688"/>
      <c r="E972" s="688"/>
      <c r="F972" s="689" t="s">
        <v>1371</v>
      </c>
      <c r="G972" s="689"/>
      <c r="H972" s="689"/>
      <c r="I972" s="689"/>
      <c r="J972" s="689"/>
      <c r="K972" s="689"/>
      <c r="L972" s="690"/>
    </row>
    <row r="973" customFormat="false" ht="12.75" hidden="false" customHeight="true" outlineLevel="0" collapsed="false">
      <c r="A973" s="691"/>
      <c r="B973" s="692"/>
      <c r="C973" s="693" t="s">
        <v>1372</v>
      </c>
      <c r="D973" s="693"/>
      <c r="E973" s="693"/>
      <c r="F973" s="694" t="s">
        <v>1373</v>
      </c>
      <c r="G973" s="694"/>
      <c r="H973" s="694"/>
      <c r="I973" s="694"/>
      <c r="J973" s="694"/>
      <c r="K973" s="694"/>
      <c r="L973" s="690"/>
    </row>
    <row r="974" customFormat="false" ht="12.75" hidden="false" customHeight="true" outlineLevel="0" collapsed="false">
      <c r="A974" s="695" t="s">
        <v>41</v>
      </c>
      <c r="B974" s="696" t="s">
        <v>1120</v>
      </c>
      <c r="C974" s="697"/>
      <c r="D974" s="688" t="s">
        <v>1374</v>
      </c>
      <c r="E974" s="688"/>
      <c r="F974" s="698"/>
      <c r="G974" s="689" t="s">
        <v>1375</v>
      </c>
      <c r="H974" s="689"/>
      <c r="I974" s="689"/>
      <c r="J974" s="689"/>
      <c r="K974" s="689"/>
      <c r="L974" s="690"/>
    </row>
    <row r="975" customFormat="false" ht="12.75" hidden="false" customHeight="true" outlineLevel="0" collapsed="false">
      <c r="A975" s="699" t="s">
        <v>45</v>
      </c>
      <c r="B975" s="700" t="s">
        <v>1376</v>
      </c>
      <c r="C975" s="701"/>
      <c r="D975" s="702" t="s">
        <v>1377</v>
      </c>
      <c r="E975" s="702"/>
      <c r="F975" s="703"/>
      <c r="G975" s="704" t="s">
        <v>1378</v>
      </c>
      <c r="H975" s="704"/>
      <c r="I975" s="704"/>
      <c r="J975" s="704"/>
      <c r="K975" s="704"/>
      <c r="L975" s="690"/>
    </row>
    <row r="976" customFormat="false" ht="24" hidden="false" customHeight="true" outlineLevel="0" collapsed="false">
      <c r="A976" s="709"/>
      <c r="B976" s="706" t="s">
        <v>1379</v>
      </c>
      <c r="C976" s="696" t="s">
        <v>1268</v>
      </c>
      <c r="D976" s="707" t="s">
        <v>1380</v>
      </c>
      <c r="E976" s="707"/>
      <c r="F976" s="708" t="s">
        <v>1268</v>
      </c>
      <c r="G976" s="698"/>
      <c r="H976" s="698"/>
      <c r="I976" s="698"/>
      <c r="J976" s="698"/>
      <c r="K976" s="689"/>
      <c r="L976" s="690"/>
    </row>
    <row r="977" customFormat="false" ht="10.5" hidden="false" customHeight="true" outlineLevel="0" collapsed="false">
      <c r="A977" s="709"/>
      <c r="C977" s="710" t="s">
        <v>1379</v>
      </c>
      <c r="D977" s="711" t="s">
        <v>1381</v>
      </c>
      <c r="E977" s="712"/>
      <c r="F977" s="710" t="s">
        <v>1379</v>
      </c>
      <c r="G977" s="713" t="s">
        <v>1382</v>
      </c>
      <c r="H977" s="708" t="s">
        <v>1383</v>
      </c>
      <c r="I977" s="708" t="s">
        <v>1384</v>
      </c>
      <c r="J977" s="708" t="s">
        <v>1385</v>
      </c>
      <c r="K977" s="712" t="n">
        <v>10.01</v>
      </c>
      <c r="L977" s="690"/>
    </row>
    <row r="978" customFormat="false" ht="10.9" hidden="false" customHeight="true" outlineLevel="0" collapsed="false">
      <c r="B978" s="714"/>
      <c r="D978" s="711"/>
      <c r="E978" s="708" t="s">
        <v>1386</v>
      </c>
      <c r="G978" s="715" t="n">
        <v>1</v>
      </c>
      <c r="H978" s="713" t="n">
        <v>2</v>
      </c>
      <c r="I978" s="715" t="n">
        <v>5</v>
      </c>
      <c r="J978" s="715" t="n">
        <v>10</v>
      </c>
      <c r="K978" s="712" t="s">
        <v>1134</v>
      </c>
      <c r="L978" s="690"/>
    </row>
    <row r="979" customFormat="false" ht="10.9" hidden="false" customHeight="true" outlineLevel="0" collapsed="false">
      <c r="A979" s="691"/>
      <c r="B979" s="716"/>
      <c r="C979" s="701"/>
      <c r="D979" s="711"/>
      <c r="E979" s="708" t="n">
        <v>-0.01</v>
      </c>
      <c r="F979" s="714"/>
      <c r="G979" s="714"/>
      <c r="H979" s="714"/>
      <c r="I979" s="714"/>
      <c r="K979" s="717" t="s">
        <v>1387</v>
      </c>
      <c r="L979" s="690"/>
    </row>
    <row r="980" customFormat="false" ht="10.9" hidden="false" customHeight="true" outlineLevel="0" collapsed="false">
      <c r="B980" s="719"/>
      <c r="C980" s="720"/>
      <c r="D980" s="711"/>
      <c r="F980" s="720"/>
      <c r="G980" s="721"/>
      <c r="H980" s="721"/>
      <c r="I980" s="721"/>
      <c r="J980" s="721"/>
      <c r="K980" s="694"/>
      <c r="L980" s="722"/>
    </row>
    <row r="981" customFormat="false" ht="6" hidden="false" customHeight="true" outlineLevel="0" collapsed="false">
      <c r="A981" s="723"/>
      <c r="B981" s="724"/>
      <c r="C981" s="724"/>
      <c r="D981" s="724"/>
      <c r="E981" s="723"/>
      <c r="F981" s="724"/>
      <c r="G981" s="724"/>
      <c r="H981" s="725"/>
      <c r="I981" s="724"/>
      <c r="J981" s="724"/>
      <c r="L981" s="726"/>
    </row>
    <row r="982" customFormat="false" ht="12" hidden="false" customHeight="true" outlineLevel="0" collapsed="false">
      <c r="A982" s="712" t="s">
        <v>1452</v>
      </c>
      <c r="B982" s="712"/>
      <c r="C982" s="712"/>
      <c r="D982" s="712"/>
      <c r="E982" s="712"/>
      <c r="F982" s="712"/>
      <c r="G982" s="712"/>
      <c r="H982" s="712"/>
      <c r="I982" s="712"/>
      <c r="J982" s="712"/>
      <c r="K982" s="712"/>
      <c r="L982" s="726"/>
    </row>
    <row r="983" customFormat="false" ht="12" hidden="false" customHeight="true" outlineLevel="0" collapsed="false">
      <c r="A983" s="758" t="s">
        <v>1453</v>
      </c>
      <c r="B983" s="758"/>
      <c r="C983" s="758"/>
      <c r="D983" s="758"/>
      <c r="E983" s="758"/>
      <c r="F983" s="758"/>
      <c r="G983" s="758"/>
      <c r="H983" s="758"/>
      <c r="I983" s="758"/>
      <c r="J983" s="758"/>
      <c r="K983" s="758"/>
      <c r="L983" s="726"/>
    </row>
    <row r="984" customFormat="false" ht="7.5" hidden="false" customHeight="true" outlineLevel="0" collapsed="false">
      <c r="A984" s="729"/>
      <c r="B984" s="730"/>
      <c r="C984" s="730"/>
      <c r="D984" s="730"/>
      <c r="E984" s="729"/>
      <c r="F984" s="731"/>
      <c r="G984" s="731"/>
      <c r="H984" s="725"/>
      <c r="I984" s="731"/>
      <c r="J984" s="730"/>
      <c r="K984" s="730"/>
      <c r="L984" s="726"/>
    </row>
    <row r="985" customFormat="false" ht="13.15" hidden="false" customHeight="true" outlineLevel="0" collapsed="false">
      <c r="A985" s="732" t="s">
        <v>1389</v>
      </c>
      <c r="B985" s="733" t="n">
        <v>122</v>
      </c>
      <c r="C985" s="734" t="n">
        <v>29</v>
      </c>
      <c r="D985" s="734" t="n">
        <v>15</v>
      </c>
      <c r="E985" s="734" t="n">
        <v>14</v>
      </c>
      <c r="F985" s="734" t="n">
        <v>93</v>
      </c>
      <c r="G985" s="734" t="n">
        <v>14</v>
      </c>
      <c r="H985" s="734" t="n">
        <v>8</v>
      </c>
      <c r="I985" s="734" t="n">
        <v>26</v>
      </c>
      <c r="J985" s="734" t="n">
        <v>24</v>
      </c>
      <c r="K985" s="733" t="n">
        <v>21</v>
      </c>
      <c r="L985" s="684"/>
    </row>
    <row r="986" customFormat="false" ht="12" hidden="false" customHeight="true" outlineLevel="0" collapsed="false">
      <c r="A986" s="735" t="s">
        <v>1390</v>
      </c>
      <c r="B986" s="703" t="s">
        <v>18</v>
      </c>
      <c r="C986" s="714"/>
      <c r="D986" s="714"/>
      <c r="E986" s="714"/>
      <c r="F986" s="714"/>
      <c r="G986" s="714"/>
      <c r="H986" s="714"/>
      <c r="I986" s="714"/>
      <c r="J986" s="714"/>
      <c r="K986" s="701"/>
      <c r="L986" s="684"/>
    </row>
    <row r="987" customFormat="false" ht="12.75" hidden="false" customHeight="true" outlineLevel="0" collapsed="false">
      <c r="A987" s="736" t="s">
        <v>1391</v>
      </c>
      <c r="B987" s="738" t="n">
        <v>100</v>
      </c>
      <c r="C987" s="738" t="n">
        <v>23.8</v>
      </c>
      <c r="D987" s="738" t="n">
        <v>12.3</v>
      </c>
      <c r="E987" s="738" t="n">
        <v>11.5</v>
      </c>
      <c r="F987" s="738" t="n">
        <v>76.2</v>
      </c>
      <c r="G987" s="738" t="n">
        <v>11.5</v>
      </c>
      <c r="H987" s="738" t="n">
        <v>6.6</v>
      </c>
      <c r="I987" s="738" t="n">
        <v>21.3</v>
      </c>
      <c r="J987" s="738" t="n">
        <v>19.7</v>
      </c>
      <c r="K987" s="740" t="n">
        <v>17.2</v>
      </c>
      <c r="L987" s="684"/>
    </row>
    <row r="988" customFormat="false" ht="12" hidden="false" customHeight="true" outlineLevel="0" collapsed="false">
      <c r="A988" s="739" t="s">
        <v>1137</v>
      </c>
      <c r="B988" s="742"/>
      <c r="C988" s="742"/>
      <c r="D988" s="742"/>
      <c r="E988" s="742"/>
      <c r="F988" s="742"/>
      <c r="G988" s="742"/>
      <c r="H988" s="742"/>
      <c r="I988" s="742"/>
      <c r="J988" s="742"/>
      <c r="K988" s="741"/>
      <c r="L988" s="726"/>
    </row>
    <row r="989" customFormat="false" ht="6" hidden="false" customHeight="true" outlineLevel="0" collapsed="false">
      <c r="A989" s="739"/>
      <c r="B989" s="742"/>
      <c r="C989" s="742"/>
      <c r="D989" s="742"/>
      <c r="E989" s="742"/>
      <c r="F989" s="742"/>
      <c r="G989" s="742"/>
      <c r="H989" s="742"/>
      <c r="I989" s="742"/>
      <c r="J989" s="742"/>
      <c r="K989" s="741"/>
      <c r="L989" s="726"/>
    </row>
    <row r="990" customFormat="false" ht="13.15" hidden="false" customHeight="true" outlineLevel="0" collapsed="false">
      <c r="A990" s="732" t="s">
        <v>1392</v>
      </c>
      <c r="B990" s="738" t="n">
        <v>9999.6</v>
      </c>
      <c r="C990" s="738" t="n">
        <v>4258.1</v>
      </c>
      <c r="D990" s="738" t="n">
        <v>2568.5</v>
      </c>
      <c r="E990" s="738" t="n">
        <v>1689.6</v>
      </c>
      <c r="F990" s="738" t="n">
        <v>5741.5</v>
      </c>
      <c r="G990" s="738" t="n">
        <v>704.1</v>
      </c>
      <c r="H990" s="738" t="n">
        <v>1169.4</v>
      </c>
      <c r="I990" s="738" t="n">
        <v>1781.6</v>
      </c>
      <c r="J990" s="738" t="n">
        <v>1238</v>
      </c>
      <c r="K990" s="740" t="n">
        <v>848.4</v>
      </c>
      <c r="L990" s="684"/>
    </row>
    <row r="991" customFormat="false" ht="12.75" hidden="false" customHeight="true" outlineLevel="0" collapsed="false">
      <c r="A991" s="735" t="s">
        <v>1411</v>
      </c>
      <c r="B991" s="755"/>
      <c r="C991" s="755"/>
      <c r="D991" s="755"/>
      <c r="E991" s="755"/>
      <c r="F991" s="755"/>
      <c r="G991" s="755"/>
      <c r="H991" s="755"/>
      <c r="I991" s="755"/>
      <c r="J991" s="755"/>
      <c r="K991" s="765"/>
      <c r="L991" s="684"/>
    </row>
    <row r="992" customFormat="false" ht="13.15" hidden="false" customHeight="true" outlineLevel="0" collapsed="false">
      <c r="A992" s="736" t="s">
        <v>1394</v>
      </c>
      <c r="B992" s="738" t="n">
        <v>100</v>
      </c>
      <c r="C992" s="738" t="n">
        <v>42.6</v>
      </c>
      <c r="D992" s="738" t="n">
        <v>25.7</v>
      </c>
      <c r="E992" s="738" t="n">
        <v>16.9</v>
      </c>
      <c r="F992" s="738" t="n">
        <v>57.4</v>
      </c>
      <c r="G992" s="738" t="n">
        <v>7</v>
      </c>
      <c r="H992" s="738" t="n">
        <v>11.7</v>
      </c>
      <c r="I992" s="738" t="n">
        <v>17.8</v>
      </c>
      <c r="J992" s="738" t="n">
        <v>12.4</v>
      </c>
      <c r="K992" s="740" t="n">
        <v>8.5</v>
      </c>
      <c r="L992" s="684"/>
    </row>
    <row r="993" customFormat="false" ht="12" hidden="false" customHeight="true" outlineLevel="0" collapsed="false">
      <c r="A993" s="739" t="s">
        <v>1137</v>
      </c>
      <c r="B993" s="755"/>
      <c r="C993" s="755"/>
      <c r="D993" s="755"/>
      <c r="E993" s="755"/>
      <c r="F993" s="755"/>
      <c r="G993" s="755"/>
      <c r="H993" s="755"/>
      <c r="I993" s="755"/>
      <c r="J993" s="755"/>
      <c r="K993" s="765"/>
      <c r="L993" s="684"/>
    </row>
    <row r="994" customFormat="false" ht="6" hidden="false" customHeight="true" outlineLevel="0" collapsed="false">
      <c r="B994" s="742"/>
      <c r="C994" s="742"/>
      <c r="D994" s="742"/>
      <c r="E994" s="742"/>
      <c r="F994" s="742"/>
      <c r="G994" s="742"/>
      <c r="H994" s="742"/>
      <c r="I994" s="742"/>
      <c r="J994" s="742"/>
      <c r="K994" s="741"/>
      <c r="L994" s="743"/>
    </row>
    <row r="995" customFormat="false" ht="12.75" hidden="false" customHeight="true" outlineLevel="0" collapsed="false">
      <c r="A995" s="744" t="s">
        <v>1395</v>
      </c>
      <c r="B995" s="738" t="n">
        <v>60.7</v>
      </c>
      <c r="C995" s="738" t="n">
        <v>28.4</v>
      </c>
      <c r="D995" s="738" t="n">
        <v>18</v>
      </c>
      <c r="E995" s="738" t="n">
        <v>10.4</v>
      </c>
      <c r="F995" s="738" t="n">
        <v>32.3</v>
      </c>
      <c r="G995" s="738" t="n">
        <v>4.5</v>
      </c>
      <c r="H995" s="738" t="n">
        <v>7.1</v>
      </c>
      <c r="I995" s="738" t="n">
        <v>9.2</v>
      </c>
      <c r="J995" s="738" t="n">
        <v>6.1</v>
      </c>
      <c r="K995" s="740" t="n">
        <v>5.4</v>
      </c>
      <c r="L995" s="684"/>
    </row>
    <row r="996" customFormat="false" ht="12" hidden="false" customHeight="true" outlineLevel="0" collapsed="false">
      <c r="A996" s="745" t="s">
        <v>1396</v>
      </c>
      <c r="B996" s="755"/>
      <c r="C996" s="755"/>
      <c r="D996" s="755"/>
      <c r="E996" s="755"/>
      <c r="F996" s="755"/>
      <c r="G996" s="755"/>
      <c r="H996" s="755"/>
      <c r="I996" s="755"/>
      <c r="J996" s="755"/>
      <c r="K996" s="765"/>
      <c r="L996" s="684"/>
    </row>
    <row r="997" customFormat="false" ht="12.75" hidden="false" customHeight="true" outlineLevel="0" collapsed="false">
      <c r="A997" s="736" t="s">
        <v>1394</v>
      </c>
      <c r="B997" s="738" t="n">
        <v>100</v>
      </c>
      <c r="C997" s="738" t="n">
        <v>46.8</v>
      </c>
      <c r="D997" s="738" t="n">
        <v>29.7</v>
      </c>
      <c r="E997" s="738" t="n">
        <v>17.1</v>
      </c>
      <c r="F997" s="738" t="n">
        <v>53.2</v>
      </c>
      <c r="G997" s="738" t="n">
        <v>7.4</v>
      </c>
      <c r="H997" s="738" t="n">
        <v>11.7</v>
      </c>
      <c r="I997" s="738" t="n">
        <v>15.1</v>
      </c>
      <c r="J997" s="738" t="n">
        <v>10.1</v>
      </c>
      <c r="K997" s="740" t="n">
        <v>8.8</v>
      </c>
      <c r="L997" s="684"/>
    </row>
    <row r="998" customFormat="false" ht="11.25" hidden="false" customHeight="true" outlineLevel="0" collapsed="false">
      <c r="A998" s="739" t="s">
        <v>1137</v>
      </c>
      <c r="B998" s="765"/>
      <c r="C998" s="755"/>
      <c r="D998" s="755"/>
      <c r="E998" s="755"/>
      <c r="F998" s="755"/>
      <c r="G998" s="755"/>
      <c r="H998" s="755"/>
      <c r="I998" s="755"/>
      <c r="J998" s="755"/>
      <c r="K998" s="756"/>
      <c r="L998" s="684"/>
    </row>
    <row r="999" customFormat="false" ht="6" hidden="false" customHeight="true" outlineLevel="0" collapsed="false">
      <c r="A999" s="748"/>
      <c r="B999" s="741"/>
      <c r="C999" s="742"/>
      <c r="D999" s="742"/>
      <c r="E999" s="742"/>
      <c r="F999" s="742"/>
      <c r="G999" s="742"/>
      <c r="H999" s="742"/>
      <c r="I999" s="742"/>
      <c r="J999" s="742"/>
      <c r="K999" s="731"/>
      <c r="L999" s="743"/>
    </row>
    <row r="1000" customFormat="false" ht="13.5" hidden="false" customHeight="true" outlineLevel="0" collapsed="false">
      <c r="A1000" s="748" t="s">
        <v>1397</v>
      </c>
      <c r="B1000" s="749" t="n">
        <v>2566.4</v>
      </c>
      <c r="C1000" s="750" t="n">
        <v>2777.74</v>
      </c>
      <c r="D1000" s="750" t="n">
        <v>2838.98</v>
      </c>
      <c r="E1000" s="750" t="n">
        <v>2671.5</v>
      </c>
      <c r="F1000" s="750" t="n">
        <v>2380.16</v>
      </c>
      <c r="G1000" s="750" t="n">
        <v>2453.89</v>
      </c>
      <c r="H1000" s="750" t="n">
        <v>2506.33</v>
      </c>
      <c r="I1000" s="750" t="n">
        <v>2281.35</v>
      </c>
      <c r="J1000" s="750" t="n">
        <v>2504.4</v>
      </c>
      <c r="K1000" s="749" t="n">
        <v>2177.79</v>
      </c>
      <c r="L1000" s="751"/>
    </row>
    <row r="1001" customFormat="false" ht="13.5" hidden="false" customHeight="true" outlineLevel="0" collapsed="false">
      <c r="A1001" s="735" t="s">
        <v>1398</v>
      </c>
      <c r="B1001" s="772"/>
      <c r="C1001" s="714"/>
      <c r="D1001" s="714"/>
      <c r="E1001" s="714"/>
      <c r="F1001" s="714"/>
      <c r="G1001" s="714"/>
      <c r="H1001" s="714"/>
      <c r="I1001" s="714"/>
      <c r="J1001" s="714"/>
      <c r="K1001" s="701"/>
      <c r="L1001" s="751"/>
    </row>
    <row r="1002" customFormat="false" ht="12.75" hidden="false" customHeight="true" outlineLevel="0" collapsed="false">
      <c r="A1002" s="753" t="s">
        <v>1399</v>
      </c>
      <c r="B1002" s="737" t="n">
        <v>100</v>
      </c>
      <c r="C1002" s="738" t="n">
        <v>108.2</v>
      </c>
      <c r="D1002" s="738" t="n">
        <v>110.6</v>
      </c>
      <c r="E1002" s="738" t="n">
        <v>104.1</v>
      </c>
      <c r="F1002" s="738" t="n">
        <v>92.7</v>
      </c>
      <c r="G1002" s="738" t="n">
        <v>95.6</v>
      </c>
      <c r="H1002" s="738" t="n">
        <v>97.7</v>
      </c>
      <c r="I1002" s="738" t="n">
        <v>88.9</v>
      </c>
      <c r="J1002" s="738" t="n">
        <v>97.6</v>
      </c>
      <c r="K1002" s="737" t="n">
        <v>84.9</v>
      </c>
      <c r="L1002" s="751"/>
    </row>
    <row r="1003" customFormat="false" ht="11.25" hidden="false" customHeight="true" outlineLevel="0" collapsed="false">
      <c r="A1003" s="739" t="s">
        <v>1400</v>
      </c>
      <c r="B1003" s="765"/>
      <c r="C1003" s="755"/>
      <c r="D1003" s="755"/>
      <c r="E1003" s="755"/>
      <c r="F1003" s="755"/>
      <c r="G1003" s="755"/>
      <c r="H1003" s="755"/>
      <c r="I1003" s="755"/>
      <c r="J1003" s="755"/>
      <c r="K1003" s="756"/>
      <c r="L1003" s="743"/>
    </row>
    <row r="1004" customFormat="false" ht="6" hidden="false" customHeight="true" outlineLevel="0" collapsed="false">
      <c r="A1004" s="739"/>
      <c r="B1004" s="765"/>
      <c r="C1004" s="755"/>
      <c r="D1004" s="755"/>
      <c r="E1004" s="755"/>
      <c r="F1004" s="755"/>
      <c r="G1004" s="755"/>
      <c r="H1004" s="755"/>
      <c r="I1004" s="755"/>
      <c r="J1004" s="755"/>
      <c r="K1004" s="756"/>
      <c r="L1004" s="743"/>
    </row>
    <row r="1005" customFormat="false" ht="13.5" hidden="false" customHeight="true" outlineLevel="0" collapsed="false">
      <c r="A1005" s="754" t="s">
        <v>1401</v>
      </c>
      <c r="B1005" s="737" t="n">
        <v>99.5</v>
      </c>
      <c r="C1005" s="738" t="n">
        <v>106.7</v>
      </c>
      <c r="D1005" s="738" t="n">
        <v>109.2</v>
      </c>
      <c r="E1005" s="738" t="n">
        <v>103.3</v>
      </c>
      <c r="F1005" s="738" t="n">
        <v>93.9</v>
      </c>
      <c r="G1005" s="738" t="n">
        <v>98.9</v>
      </c>
      <c r="H1005" s="738" t="n">
        <v>97.9</v>
      </c>
      <c r="I1005" s="738" t="n">
        <v>95.8</v>
      </c>
      <c r="J1005" s="738" t="n">
        <v>92</v>
      </c>
      <c r="K1005" s="737" t="n">
        <v>83.3</v>
      </c>
      <c r="L1005" s="684"/>
    </row>
    <row r="1006" customFormat="false" ht="13.5" hidden="false" customHeight="true" outlineLevel="0" collapsed="false">
      <c r="A1006" s="735" t="s">
        <v>1402</v>
      </c>
      <c r="B1006" s="765"/>
      <c r="C1006" s="755"/>
      <c r="D1006" s="755"/>
      <c r="E1006" s="755"/>
      <c r="F1006" s="755"/>
      <c r="G1006" s="755"/>
      <c r="H1006" s="755"/>
      <c r="I1006" s="755"/>
      <c r="J1006" s="755"/>
      <c r="K1006" s="756"/>
      <c r="L1006" s="684"/>
    </row>
    <row r="1007" customFormat="false" ht="6" hidden="false" customHeight="true" outlineLevel="0" collapsed="false">
      <c r="A1007" s="748"/>
      <c r="B1007" s="765"/>
      <c r="C1007" s="755"/>
      <c r="D1007" s="755"/>
      <c r="E1007" s="755"/>
      <c r="F1007" s="755"/>
      <c r="G1007" s="755"/>
      <c r="H1007" s="755"/>
      <c r="I1007" s="755"/>
      <c r="J1007" s="755"/>
      <c r="K1007" s="756"/>
      <c r="L1007" s="684"/>
    </row>
    <row r="1008" customFormat="false" ht="13.15" hidden="false" customHeight="true" outlineLevel="0" collapsed="false">
      <c r="A1008" s="754" t="s">
        <v>1403</v>
      </c>
      <c r="B1008" s="737" t="n">
        <v>0.7</v>
      </c>
      <c r="C1008" s="738" t="n">
        <v>-6.6</v>
      </c>
      <c r="D1008" s="738" t="n">
        <v>-9.2</v>
      </c>
      <c r="E1008" s="738" t="n">
        <v>-3.3</v>
      </c>
      <c r="F1008" s="738" t="n">
        <v>6.5</v>
      </c>
      <c r="G1008" s="738" t="n">
        <v>1.3</v>
      </c>
      <c r="H1008" s="738" t="n">
        <v>2.1</v>
      </c>
      <c r="I1008" s="738" t="n">
        <v>4.2</v>
      </c>
      <c r="J1008" s="738" t="n">
        <v>8.2</v>
      </c>
      <c r="K1008" s="737" t="n">
        <v>18.8</v>
      </c>
      <c r="L1008" s="684"/>
    </row>
    <row r="1009" customFormat="false" ht="13.15" hidden="false" customHeight="true" outlineLevel="0" collapsed="false">
      <c r="A1009" s="735" t="s">
        <v>1404</v>
      </c>
      <c r="B1009" s="765" t="s">
        <v>18</v>
      </c>
      <c r="C1009" s="755"/>
      <c r="D1009" s="755"/>
      <c r="E1009" s="755"/>
      <c r="F1009" s="755"/>
      <c r="G1009" s="755"/>
      <c r="H1009" s="755"/>
      <c r="I1009" s="755"/>
      <c r="J1009" s="755"/>
      <c r="K1009" s="756"/>
      <c r="L1009" s="684"/>
    </row>
    <row r="1010" customFormat="false" ht="6" hidden="false" customHeight="true" outlineLevel="0" collapsed="false">
      <c r="A1010" s="754"/>
      <c r="B1010" s="765"/>
      <c r="C1010" s="755"/>
      <c r="D1010" s="755"/>
      <c r="E1010" s="755"/>
      <c r="F1010" s="755"/>
      <c r="G1010" s="755"/>
      <c r="H1010" s="755"/>
      <c r="I1010" s="755"/>
      <c r="J1010" s="755"/>
      <c r="K1010" s="756"/>
      <c r="L1010" s="684"/>
    </row>
    <row r="1011" customFormat="false" ht="15" hidden="false" customHeight="true" outlineLevel="0" collapsed="false">
      <c r="A1011" s="754" t="s">
        <v>1405</v>
      </c>
      <c r="B1011" s="737" t="n">
        <v>0</v>
      </c>
      <c r="C1011" s="738" t="n">
        <v>-6.9</v>
      </c>
      <c r="D1011" s="738" t="n">
        <v>-9.1</v>
      </c>
      <c r="E1011" s="738" t="n">
        <v>-3.9</v>
      </c>
      <c r="F1011" s="738" t="n">
        <v>5.4</v>
      </c>
      <c r="G1011" s="738" t="n">
        <v>0.7</v>
      </c>
      <c r="H1011" s="738" t="n">
        <v>1.6</v>
      </c>
      <c r="I1011" s="738" t="n">
        <v>3.5</v>
      </c>
      <c r="J1011" s="738" t="n">
        <v>7.1</v>
      </c>
      <c r="K1011" s="737" t="n">
        <v>15.8</v>
      </c>
    </row>
    <row r="1012" customFormat="false" ht="12" hidden="false" customHeight="true" outlineLevel="0" collapsed="false">
      <c r="A1012" s="735" t="s">
        <v>1406</v>
      </c>
      <c r="B1012" s="765"/>
      <c r="C1012" s="755"/>
      <c r="D1012" s="755"/>
      <c r="E1012" s="755"/>
      <c r="F1012" s="755"/>
      <c r="G1012" s="755"/>
      <c r="H1012" s="755"/>
      <c r="I1012" s="755"/>
      <c r="J1012" s="755"/>
      <c r="K1012" s="765"/>
      <c r="L1012" s="684"/>
    </row>
    <row r="1013" customFormat="false" ht="12.75" hidden="false" customHeight="true" outlineLevel="0" collapsed="false">
      <c r="A1013" s="683" t="s">
        <v>1407</v>
      </c>
      <c r="L1013" s="684"/>
    </row>
    <row r="1014" customFormat="false" ht="12.75" hidden="false" customHeight="true" outlineLevel="0" collapsed="false">
      <c r="A1014" s="685" t="s">
        <v>1408</v>
      </c>
      <c r="L1014" s="684"/>
    </row>
    <row r="1015" customFormat="false" ht="6" hidden="false" customHeight="true" outlineLevel="0" collapsed="false">
      <c r="L1015" s="684"/>
    </row>
    <row r="1016" customFormat="false" ht="12.75" hidden="false" customHeight="true" outlineLevel="0" collapsed="false">
      <c r="A1016" s="686"/>
      <c r="B1016" s="687"/>
      <c r="C1016" s="688" t="s">
        <v>1370</v>
      </c>
      <c r="D1016" s="688"/>
      <c r="E1016" s="688"/>
      <c r="F1016" s="689" t="s">
        <v>1371</v>
      </c>
      <c r="G1016" s="689"/>
      <c r="H1016" s="689"/>
      <c r="I1016" s="689"/>
      <c r="J1016" s="689"/>
      <c r="K1016" s="689"/>
      <c r="L1016" s="690"/>
    </row>
    <row r="1017" customFormat="false" ht="12.75" hidden="false" customHeight="true" outlineLevel="0" collapsed="false">
      <c r="A1017" s="691"/>
      <c r="B1017" s="692"/>
      <c r="C1017" s="693" t="s">
        <v>1372</v>
      </c>
      <c r="D1017" s="693"/>
      <c r="E1017" s="693"/>
      <c r="F1017" s="694" t="s">
        <v>1373</v>
      </c>
      <c r="G1017" s="694"/>
      <c r="H1017" s="694"/>
      <c r="I1017" s="694"/>
      <c r="J1017" s="694"/>
      <c r="K1017" s="694"/>
      <c r="L1017" s="690"/>
    </row>
    <row r="1018" customFormat="false" ht="12.75" hidden="false" customHeight="true" outlineLevel="0" collapsed="false">
      <c r="A1018" s="695" t="s">
        <v>41</v>
      </c>
      <c r="B1018" s="696" t="s">
        <v>1120</v>
      </c>
      <c r="C1018" s="697"/>
      <c r="D1018" s="688" t="s">
        <v>1374</v>
      </c>
      <c r="E1018" s="688"/>
      <c r="F1018" s="698"/>
      <c r="G1018" s="689" t="s">
        <v>1375</v>
      </c>
      <c r="H1018" s="689"/>
      <c r="I1018" s="689"/>
      <c r="J1018" s="689"/>
      <c r="K1018" s="689"/>
      <c r="L1018" s="690"/>
    </row>
    <row r="1019" customFormat="false" ht="12.75" hidden="false" customHeight="true" outlineLevel="0" collapsed="false">
      <c r="A1019" s="699" t="s">
        <v>45</v>
      </c>
      <c r="B1019" s="700" t="s">
        <v>1376</v>
      </c>
      <c r="C1019" s="701"/>
      <c r="D1019" s="702" t="s">
        <v>1377</v>
      </c>
      <c r="E1019" s="702"/>
      <c r="F1019" s="703"/>
      <c r="G1019" s="704" t="s">
        <v>1378</v>
      </c>
      <c r="H1019" s="704"/>
      <c r="I1019" s="704"/>
      <c r="J1019" s="704"/>
      <c r="K1019" s="704"/>
      <c r="L1019" s="690"/>
    </row>
    <row r="1020" customFormat="false" ht="24" hidden="false" customHeight="true" outlineLevel="0" collapsed="false">
      <c r="A1020" s="709"/>
      <c r="B1020" s="706" t="s">
        <v>1379</v>
      </c>
      <c r="C1020" s="696" t="s">
        <v>1268</v>
      </c>
      <c r="D1020" s="707" t="s">
        <v>1380</v>
      </c>
      <c r="E1020" s="707"/>
      <c r="F1020" s="708" t="s">
        <v>1268</v>
      </c>
      <c r="G1020" s="698"/>
      <c r="H1020" s="698"/>
      <c r="I1020" s="698"/>
      <c r="J1020" s="698"/>
      <c r="K1020" s="689"/>
      <c r="L1020" s="690"/>
    </row>
    <row r="1021" customFormat="false" ht="10.5" hidden="false" customHeight="true" outlineLevel="0" collapsed="false">
      <c r="A1021" s="709"/>
      <c r="C1021" s="710" t="s">
        <v>1379</v>
      </c>
      <c r="D1021" s="711" t="s">
        <v>1381</v>
      </c>
      <c r="E1021" s="712"/>
      <c r="F1021" s="710" t="s">
        <v>1379</v>
      </c>
      <c r="G1021" s="713" t="s">
        <v>1382</v>
      </c>
      <c r="H1021" s="708" t="s">
        <v>1383</v>
      </c>
      <c r="I1021" s="708" t="s">
        <v>1384</v>
      </c>
      <c r="J1021" s="708" t="s">
        <v>1385</v>
      </c>
      <c r="K1021" s="712" t="n">
        <v>10.01</v>
      </c>
      <c r="L1021" s="690"/>
    </row>
    <row r="1022" customFormat="false" ht="10.9" hidden="false" customHeight="true" outlineLevel="0" collapsed="false">
      <c r="B1022" s="714"/>
      <c r="D1022" s="711"/>
      <c r="E1022" s="708" t="s">
        <v>1386</v>
      </c>
      <c r="G1022" s="715" t="n">
        <v>1</v>
      </c>
      <c r="H1022" s="713" t="n">
        <v>2</v>
      </c>
      <c r="I1022" s="715" t="n">
        <v>5</v>
      </c>
      <c r="J1022" s="715" t="n">
        <v>10</v>
      </c>
      <c r="K1022" s="712" t="s">
        <v>1134</v>
      </c>
      <c r="L1022" s="690"/>
    </row>
    <row r="1023" customFormat="false" ht="10.9" hidden="false" customHeight="true" outlineLevel="0" collapsed="false">
      <c r="A1023" s="691"/>
      <c r="B1023" s="716"/>
      <c r="C1023" s="701"/>
      <c r="D1023" s="711"/>
      <c r="E1023" s="708" t="n">
        <v>-0.01</v>
      </c>
      <c r="F1023" s="714"/>
      <c r="G1023" s="714"/>
      <c r="H1023" s="714"/>
      <c r="I1023" s="714"/>
      <c r="K1023" s="717" t="s">
        <v>1387</v>
      </c>
      <c r="L1023" s="690"/>
    </row>
    <row r="1024" customFormat="false" ht="10.9" hidden="false" customHeight="true" outlineLevel="0" collapsed="false">
      <c r="B1024" s="719"/>
      <c r="C1024" s="720"/>
      <c r="D1024" s="711"/>
      <c r="F1024" s="720"/>
      <c r="G1024" s="721"/>
      <c r="H1024" s="721"/>
      <c r="I1024" s="721"/>
      <c r="J1024" s="721"/>
      <c r="K1024" s="694"/>
      <c r="L1024" s="722"/>
    </row>
    <row r="1025" customFormat="false" ht="6" hidden="false" customHeight="true" outlineLevel="0" collapsed="false">
      <c r="A1025" s="723"/>
      <c r="B1025" s="724"/>
      <c r="C1025" s="724"/>
      <c r="D1025" s="724"/>
      <c r="E1025" s="723"/>
      <c r="F1025" s="724"/>
      <c r="G1025" s="724"/>
      <c r="H1025" s="725"/>
      <c r="I1025" s="724"/>
      <c r="J1025" s="724"/>
      <c r="L1025" s="726"/>
    </row>
    <row r="1026" customFormat="false" ht="12" hidden="false" customHeight="true" outlineLevel="0" collapsed="false">
      <c r="A1026" s="712" t="s">
        <v>1454</v>
      </c>
      <c r="B1026" s="712"/>
      <c r="C1026" s="712"/>
      <c r="D1026" s="712"/>
      <c r="E1026" s="712"/>
      <c r="F1026" s="712"/>
      <c r="G1026" s="712"/>
      <c r="H1026" s="712"/>
      <c r="I1026" s="712"/>
      <c r="J1026" s="712"/>
      <c r="K1026" s="712"/>
      <c r="L1026" s="726"/>
    </row>
    <row r="1027" customFormat="false" ht="12" hidden="false" customHeight="true" outlineLevel="0" collapsed="false">
      <c r="A1027" s="758" t="s">
        <v>1455</v>
      </c>
      <c r="B1027" s="758"/>
      <c r="C1027" s="758"/>
      <c r="D1027" s="758"/>
      <c r="E1027" s="758"/>
      <c r="F1027" s="758"/>
      <c r="G1027" s="758"/>
      <c r="H1027" s="758"/>
      <c r="I1027" s="758"/>
      <c r="J1027" s="758"/>
      <c r="K1027" s="758"/>
      <c r="L1027" s="726"/>
    </row>
    <row r="1028" customFormat="false" ht="7.5" hidden="false" customHeight="true" outlineLevel="0" collapsed="false">
      <c r="A1028" s="729"/>
      <c r="B1028" s="730"/>
      <c r="C1028" s="730"/>
      <c r="D1028" s="730"/>
      <c r="E1028" s="729"/>
      <c r="F1028" s="731"/>
      <c r="G1028" s="731"/>
      <c r="H1028" s="725"/>
      <c r="I1028" s="731"/>
      <c r="J1028" s="730"/>
      <c r="K1028" s="730"/>
      <c r="L1028" s="726"/>
    </row>
    <row r="1029" customFormat="false" ht="13.15" hidden="false" customHeight="true" outlineLevel="0" collapsed="false">
      <c r="A1029" s="732" t="s">
        <v>1389</v>
      </c>
      <c r="B1029" s="733" t="n">
        <v>506</v>
      </c>
      <c r="C1029" s="734" t="n">
        <v>90</v>
      </c>
      <c r="D1029" s="734" t="n">
        <v>53</v>
      </c>
      <c r="E1029" s="734" t="n">
        <v>37</v>
      </c>
      <c r="F1029" s="734" t="n">
        <v>416</v>
      </c>
      <c r="G1029" s="734" t="n">
        <v>64</v>
      </c>
      <c r="H1029" s="734" t="n">
        <v>38</v>
      </c>
      <c r="I1029" s="734" t="n">
        <v>119</v>
      </c>
      <c r="J1029" s="734" t="n">
        <v>122</v>
      </c>
      <c r="K1029" s="733" t="n">
        <v>73</v>
      </c>
      <c r="L1029" s="684"/>
    </row>
    <row r="1030" customFormat="false" ht="12" hidden="false" customHeight="true" outlineLevel="0" collapsed="false">
      <c r="A1030" s="735" t="s">
        <v>1390</v>
      </c>
      <c r="B1030" s="703" t="s">
        <v>18</v>
      </c>
      <c r="C1030" s="714"/>
      <c r="D1030" s="714"/>
      <c r="E1030" s="714"/>
      <c r="F1030" s="714"/>
      <c r="G1030" s="714"/>
      <c r="H1030" s="714"/>
      <c r="I1030" s="714"/>
      <c r="J1030" s="714"/>
      <c r="K1030" s="701"/>
      <c r="L1030" s="684"/>
    </row>
    <row r="1031" customFormat="false" ht="12.75" hidden="false" customHeight="true" outlineLevel="0" collapsed="false">
      <c r="A1031" s="736" t="s">
        <v>1391</v>
      </c>
      <c r="B1031" s="737" t="n">
        <v>100</v>
      </c>
      <c r="C1031" s="738" t="n">
        <v>17.8</v>
      </c>
      <c r="D1031" s="738" t="n">
        <v>10.5</v>
      </c>
      <c r="E1031" s="738" t="n">
        <v>7.3</v>
      </c>
      <c r="F1031" s="738" t="n">
        <v>82.2</v>
      </c>
      <c r="G1031" s="738" t="n">
        <v>12.6</v>
      </c>
      <c r="H1031" s="738" t="n">
        <v>7.5</v>
      </c>
      <c r="I1031" s="738" t="n">
        <v>23.5</v>
      </c>
      <c r="J1031" s="738" t="n">
        <v>24.1</v>
      </c>
      <c r="K1031" s="737" t="n">
        <v>14.4</v>
      </c>
      <c r="L1031" s="684"/>
    </row>
    <row r="1032" customFormat="false" ht="12" hidden="false" customHeight="true" outlineLevel="0" collapsed="false">
      <c r="A1032" s="739" t="s">
        <v>1137</v>
      </c>
      <c r="B1032" s="741"/>
      <c r="C1032" s="742"/>
      <c r="D1032" s="742"/>
      <c r="E1032" s="742"/>
      <c r="F1032" s="742"/>
      <c r="G1032" s="742"/>
      <c r="H1032" s="742"/>
      <c r="I1032" s="742"/>
      <c r="J1032" s="742"/>
      <c r="K1032" s="731"/>
      <c r="L1032" s="726"/>
    </row>
    <row r="1033" customFormat="false" ht="6" hidden="false" customHeight="true" outlineLevel="0" collapsed="false">
      <c r="A1033" s="739"/>
      <c r="B1033" s="741"/>
      <c r="C1033" s="742"/>
      <c r="D1033" s="742"/>
      <c r="E1033" s="742"/>
      <c r="F1033" s="742"/>
      <c r="G1033" s="742"/>
      <c r="H1033" s="742"/>
      <c r="I1033" s="742"/>
      <c r="J1033" s="742"/>
      <c r="K1033" s="731"/>
      <c r="L1033" s="726"/>
    </row>
    <row r="1034" customFormat="false" ht="13.15" hidden="false" customHeight="true" outlineLevel="0" collapsed="false">
      <c r="A1034" s="732" t="s">
        <v>1392</v>
      </c>
      <c r="B1034" s="737" t="n">
        <v>19618</v>
      </c>
      <c r="C1034" s="738" t="n">
        <v>1243.3</v>
      </c>
      <c r="D1034" s="738" t="n">
        <v>520.4</v>
      </c>
      <c r="E1034" s="738" t="n">
        <v>722.9</v>
      </c>
      <c r="F1034" s="738" t="n">
        <v>18374.8</v>
      </c>
      <c r="G1034" s="738" t="n">
        <v>1337.8</v>
      </c>
      <c r="H1034" s="738" t="n">
        <v>1601.4</v>
      </c>
      <c r="I1034" s="738" t="n">
        <v>6754</v>
      </c>
      <c r="J1034" s="738" t="n">
        <v>3592.9</v>
      </c>
      <c r="K1034" s="737" t="n">
        <v>5088.6</v>
      </c>
      <c r="L1034" s="684"/>
    </row>
    <row r="1035" customFormat="false" ht="12.75" hidden="false" customHeight="true" outlineLevel="0" collapsed="false">
      <c r="A1035" s="735" t="s">
        <v>1411</v>
      </c>
      <c r="B1035" s="765"/>
      <c r="C1035" s="755"/>
      <c r="D1035" s="755"/>
      <c r="E1035" s="755"/>
      <c r="F1035" s="755"/>
      <c r="G1035" s="755"/>
      <c r="H1035" s="755"/>
      <c r="I1035" s="755"/>
      <c r="J1035" s="755"/>
      <c r="K1035" s="756"/>
      <c r="L1035" s="684"/>
    </row>
    <row r="1036" customFormat="false" ht="13.15" hidden="false" customHeight="true" outlineLevel="0" collapsed="false">
      <c r="A1036" s="736" t="s">
        <v>1394</v>
      </c>
      <c r="B1036" s="737" t="n">
        <v>100</v>
      </c>
      <c r="C1036" s="738" t="n">
        <v>6.3</v>
      </c>
      <c r="D1036" s="738" t="n">
        <v>2.7</v>
      </c>
      <c r="E1036" s="738" t="n">
        <v>3.7</v>
      </c>
      <c r="F1036" s="738" t="n">
        <v>93.7</v>
      </c>
      <c r="G1036" s="738" t="n">
        <v>6.8</v>
      </c>
      <c r="H1036" s="738" t="n">
        <v>8.2</v>
      </c>
      <c r="I1036" s="738" t="n">
        <v>34.4</v>
      </c>
      <c r="J1036" s="738" t="n">
        <v>18.3</v>
      </c>
      <c r="K1036" s="737" t="n">
        <v>25.9</v>
      </c>
      <c r="L1036" s="684"/>
    </row>
    <row r="1037" customFormat="false" ht="12" hidden="false" customHeight="true" outlineLevel="0" collapsed="false">
      <c r="A1037" s="739" t="s">
        <v>1137</v>
      </c>
      <c r="B1037" s="765"/>
      <c r="C1037" s="755"/>
      <c r="D1037" s="755"/>
      <c r="E1037" s="755"/>
      <c r="F1037" s="755"/>
      <c r="G1037" s="755"/>
      <c r="H1037" s="755"/>
      <c r="I1037" s="755"/>
      <c r="J1037" s="755"/>
      <c r="K1037" s="756"/>
      <c r="L1037" s="684"/>
    </row>
    <row r="1038" customFormat="false" ht="6" hidden="false" customHeight="true" outlineLevel="0" collapsed="false">
      <c r="B1038" s="741"/>
      <c r="C1038" s="742"/>
      <c r="D1038" s="742"/>
      <c r="E1038" s="742"/>
      <c r="F1038" s="742"/>
      <c r="G1038" s="742"/>
      <c r="H1038" s="742"/>
      <c r="I1038" s="742"/>
      <c r="J1038" s="742"/>
      <c r="K1038" s="731"/>
      <c r="L1038" s="743"/>
    </row>
    <row r="1039" customFormat="false" ht="12.75" hidden="false" customHeight="true" outlineLevel="0" collapsed="false">
      <c r="A1039" s="744" t="s">
        <v>1395</v>
      </c>
      <c r="B1039" s="737" t="n">
        <v>113.6</v>
      </c>
      <c r="C1039" s="738" t="n">
        <v>14.6</v>
      </c>
      <c r="D1039" s="738" t="n">
        <v>7.9</v>
      </c>
      <c r="E1039" s="738" t="n">
        <v>6.7</v>
      </c>
      <c r="F1039" s="738" t="n">
        <v>99</v>
      </c>
      <c r="G1039" s="738" t="n">
        <v>11.9</v>
      </c>
      <c r="H1039" s="738" t="n">
        <v>9.4</v>
      </c>
      <c r="I1039" s="738" t="n">
        <v>34.9</v>
      </c>
      <c r="J1039" s="738" t="n">
        <v>24.5</v>
      </c>
      <c r="K1039" s="737" t="n">
        <v>18.4</v>
      </c>
      <c r="L1039" s="684"/>
    </row>
    <row r="1040" customFormat="false" ht="12" hidden="false" customHeight="true" outlineLevel="0" collapsed="false">
      <c r="A1040" s="745" t="s">
        <v>1396</v>
      </c>
      <c r="B1040" s="765"/>
      <c r="C1040" s="755"/>
      <c r="D1040" s="755"/>
      <c r="E1040" s="755"/>
      <c r="F1040" s="755"/>
      <c r="G1040" s="755"/>
      <c r="H1040" s="755"/>
      <c r="I1040" s="755"/>
      <c r="J1040" s="755"/>
      <c r="K1040" s="756"/>
      <c r="L1040" s="684"/>
    </row>
    <row r="1041" customFormat="false" ht="12.75" hidden="false" customHeight="true" outlineLevel="0" collapsed="false">
      <c r="A1041" s="736" t="s">
        <v>1394</v>
      </c>
      <c r="B1041" s="737" t="n">
        <v>100</v>
      </c>
      <c r="C1041" s="738" t="n">
        <v>12.8</v>
      </c>
      <c r="D1041" s="738" t="n">
        <v>7</v>
      </c>
      <c r="E1041" s="738" t="n">
        <v>5.9</v>
      </c>
      <c r="F1041" s="738" t="n">
        <v>87.2</v>
      </c>
      <c r="G1041" s="738" t="n">
        <v>10.5</v>
      </c>
      <c r="H1041" s="738" t="n">
        <v>8.3</v>
      </c>
      <c r="I1041" s="738" t="n">
        <v>30.7</v>
      </c>
      <c r="J1041" s="738" t="n">
        <v>21.5</v>
      </c>
      <c r="K1041" s="737" t="n">
        <v>16.2</v>
      </c>
      <c r="L1041" s="684"/>
    </row>
    <row r="1042" customFormat="false" ht="11.25" hidden="false" customHeight="true" outlineLevel="0" collapsed="false">
      <c r="A1042" s="739" t="s">
        <v>1137</v>
      </c>
      <c r="B1042" s="765"/>
      <c r="C1042" s="755"/>
      <c r="D1042" s="755"/>
      <c r="E1042" s="755"/>
      <c r="F1042" s="755"/>
      <c r="G1042" s="755"/>
      <c r="H1042" s="755"/>
      <c r="I1042" s="755"/>
      <c r="J1042" s="755"/>
      <c r="K1042" s="756"/>
      <c r="L1042" s="684"/>
    </row>
    <row r="1043" customFormat="false" ht="6" hidden="false" customHeight="true" outlineLevel="0" collapsed="false">
      <c r="A1043" s="748"/>
      <c r="B1043" s="741"/>
      <c r="C1043" s="742"/>
      <c r="D1043" s="742"/>
      <c r="E1043" s="742"/>
      <c r="F1043" s="742"/>
      <c r="G1043" s="742"/>
      <c r="H1043" s="742"/>
      <c r="I1043" s="742"/>
      <c r="J1043" s="742"/>
      <c r="K1043" s="731"/>
      <c r="L1043" s="743"/>
    </row>
    <row r="1044" customFormat="false" ht="13.5" hidden="false" customHeight="true" outlineLevel="0" collapsed="false">
      <c r="A1044" s="748" t="s">
        <v>1397</v>
      </c>
      <c r="B1044" s="749" t="n">
        <v>1746</v>
      </c>
      <c r="C1044" s="750" t="n">
        <v>1587.54</v>
      </c>
      <c r="D1044" s="750" t="n">
        <v>1501.51</v>
      </c>
      <c r="E1044" s="750" t="n">
        <v>1689.65</v>
      </c>
      <c r="F1044" s="750" t="n">
        <v>1769.32</v>
      </c>
      <c r="G1044" s="750" t="n">
        <v>1618.47</v>
      </c>
      <c r="H1044" s="750" t="n">
        <v>1885.17</v>
      </c>
      <c r="I1044" s="750" t="n">
        <v>1770.74</v>
      </c>
      <c r="J1044" s="750" t="n">
        <v>1613.88</v>
      </c>
      <c r="K1044" s="749" t="n">
        <v>2010.83</v>
      </c>
      <c r="L1044" s="751"/>
    </row>
    <row r="1045" customFormat="false" ht="13.5" hidden="false" customHeight="true" outlineLevel="0" collapsed="false">
      <c r="A1045" s="735" t="s">
        <v>1398</v>
      </c>
      <c r="B1045" s="772"/>
      <c r="C1045" s="714"/>
      <c r="D1045" s="714"/>
      <c r="E1045" s="714"/>
      <c r="F1045" s="714"/>
      <c r="G1045" s="714"/>
      <c r="H1045" s="714"/>
      <c r="I1045" s="714"/>
      <c r="J1045" s="714"/>
      <c r="K1045" s="701"/>
      <c r="L1045" s="751"/>
    </row>
    <row r="1046" customFormat="false" ht="12.75" hidden="false" customHeight="true" outlineLevel="0" collapsed="false">
      <c r="A1046" s="753" t="s">
        <v>1399</v>
      </c>
      <c r="B1046" s="737" t="n">
        <v>100</v>
      </c>
      <c r="C1046" s="738" t="n">
        <v>90.9</v>
      </c>
      <c r="D1046" s="738" t="n">
        <v>86</v>
      </c>
      <c r="E1046" s="738" t="n">
        <v>96.8</v>
      </c>
      <c r="F1046" s="738" t="n">
        <v>101.3</v>
      </c>
      <c r="G1046" s="738" t="n">
        <v>92.7</v>
      </c>
      <c r="H1046" s="738" t="n">
        <v>108</v>
      </c>
      <c r="I1046" s="738" t="n">
        <v>101.4</v>
      </c>
      <c r="J1046" s="738" t="n">
        <v>92.4</v>
      </c>
      <c r="K1046" s="737" t="n">
        <v>115.2</v>
      </c>
      <c r="L1046" s="751"/>
    </row>
    <row r="1047" customFormat="false" ht="11.25" hidden="false" customHeight="true" outlineLevel="0" collapsed="false">
      <c r="A1047" s="739" t="s">
        <v>1400</v>
      </c>
      <c r="B1047" s="765"/>
      <c r="C1047" s="755"/>
      <c r="D1047" s="755"/>
      <c r="E1047" s="755"/>
      <c r="F1047" s="755"/>
      <c r="G1047" s="755"/>
      <c r="H1047" s="755"/>
      <c r="I1047" s="755"/>
      <c r="J1047" s="755"/>
      <c r="K1047" s="756"/>
      <c r="L1047" s="743"/>
    </row>
    <row r="1048" customFormat="false" ht="5.25" hidden="false" customHeight="true" outlineLevel="0" collapsed="false">
      <c r="A1048" s="739"/>
      <c r="B1048" s="765"/>
      <c r="C1048" s="755"/>
      <c r="D1048" s="755"/>
      <c r="E1048" s="755"/>
      <c r="F1048" s="755"/>
      <c r="G1048" s="755"/>
      <c r="H1048" s="755"/>
      <c r="I1048" s="755"/>
      <c r="J1048" s="755"/>
      <c r="K1048" s="756"/>
      <c r="L1048" s="743"/>
    </row>
    <row r="1049" customFormat="false" ht="13.5" hidden="false" customHeight="true" outlineLevel="0" collapsed="false">
      <c r="A1049" s="754" t="s">
        <v>1401</v>
      </c>
      <c r="B1049" s="737" t="n">
        <v>93.5</v>
      </c>
      <c r="C1049" s="738" t="n">
        <v>107.5</v>
      </c>
      <c r="D1049" s="738" t="n">
        <v>114.4</v>
      </c>
      <c r="E1049" s="738" t="n">
        <v>102.5</v>
      </c>
      <c r="F1049" s="738" t="n">
        <v>92.5</v>
      </c>
      <c r="G1049" s="738" t="n">
        <v>99.1</v>
      </c>
      <c r="H1049" s="738" t="n">
        <v>98.3</v>
      </c>
      <c r="I1049" s="738" t="n">
        <v>95.3</v>
      </c>
      <c r="J1049" s="738" t="n">
        <v>91.6</v>
      </c>
      <c r="K1049" s="737" t="n">
        <v>85.5</v>
      </c>
      <c r="L1049" s="684"/>
    </row>
    <row r="1050" customFormat="false" ht="13.5" hidden="false" customHeight="true" outlineLevel="0" collapsed="false">
      <c r="A1050" s="735" t="s">
        <v>1402</v>
      </c>
      <c r="B1050" s="765"/>
      <c r="C1050" s="755"/>
      <c r="D1050" s="755"/>
      <c r="E1050" s="755"/>
      <c r="F1050" s="755"/>
      <c r="G1050" s="755"/>
      <c r="H1050" s="755"/>
      <c r="I1050" s="755"/>
      <c r="J1050" s="755"/>
      <c r="K1050" s="756"/>
      <c r="L1050" s="684"/>
    </row>
    <row r="1051" customFormat="false" ht="5.25" hidden="false" customHeight="true" outlineLevel="0" collapsed="false">
      <c r="A1051" s="748"/>
      <c r="B1051" s="765"/>
      <c r="C1051" s="755"/>
      <c r="D1051" s="755"/>
      <c r="E1051" s="755"/>
      <c r="F1051" s="755"/>
      <c r="G1051" s="755"/>
      <c r="H1051" s="755"/>
      <c r="I1051" s="755"/>
      <c r="J1051" s="755"/>
      <c r="K1051" s="756"/>
      <c r="L1051" s="684"/>
    </row>
    <row r="1052" customFormat="false" ht="13.15" hidden="false" customHeight="true" outlineLevel="0" collapsed="false">
      <c r="A1052" s="754" t="s">
        <v>1403</v>
      </c>
      <c r="B1052" s="737" t="n">
        <v>6.5</v>
      </c>
      <c r="C1052" s="738" t="n">
        <v>-7.6</v>
      </c>
      <c r="D1052" s="738" t="n">
        <v>-14.7</v>
      </c>
      <c r="E1052" s="738" t="n">
        <v>-2.5</v>
      </c>
      <c r="F1052" s="738" t="n">
        <v>7.5</v>
      </c>
      <c r="G1052" s="738" t="n">
        <v>0.9</v>
      </c>
      <c r="H1052" s="738" t="n">
        <v>1.7</v>
      </c>
      <c r="I1052" s="738" t="n">
        <v>4.7</v>
      </c>
      <c r="J1052" s="738" t="n">
        <v>8.4</v>
      </c>
      <c r="K1052" s="737" t="n">
        <v>14.5</v>
      </c>
      <c r="L1052" s="684"/>
    </row>
    <row r="1053" customFormat="false" ht="13.15" hidden="false" customHeight="true" outlineLevel="0" collapsed="false">
      <c r="A1053" s="735" t="s">
        <v>1404</v>
      </c>
      <c r="B1053" s="765" t="s">
        <v>18</v>
      </c>
      <c r="C1053" s="755"/>
      <c r="D1053" s="755"/>
      <c r="E1053" s="755"/>
      <c r="F1053" s="755"/>
      <c r="G1053" s="755"/>
      <c r="H1053" s="755"/>
      <c r="I1053" s="755"/>
      <c r="J1053" s="755"/>
      <c r="K1053" s="756"/>
      <c r="L1053" s="684"/>
    </row>
    <row r="1054" customFormat="false" ht="5.25" hidden="false" customHeight="true" outlineLevel="0" collapsed="false">
      <c r="A1054" s="754"/>
      <c r="B1054" s="765"/>
      <c r="C1054" s="755"/>
      <c r="D1054" s="755"/>
      <c r="E1054" s="755"/>
      <c r="F1054" s="755"/>
      <c r="G1054" s="755"/>
      <c r="H1054" s="755"/>
      <c r="I1054" s="755"/>
      <c r="J1054" s="755"/>
      <c r="K1054" s="756"/>
      <c r="L1054" s="684"/>
    </row>
    <row r="1055" customFormat="false" ht="14.25" hidden="false" customHeight="true" outlineLevel="0" collapsed="false">
      <c r="A1055" s="754" t="s">
        <v>1405</v>
      </c>
      <c r="B1055" s="737" t="n">
        <v>5.5</v>
      </c>
      <c r="C1055" s="738" t="n">
        <v>-7.7</v>
      </c>
      <c r="D1055" s="738" t="n">
        <v>-14.9</v>
      </c>
      <c r="E1055" s="738" t="n">
        <v>-2.6</v>
      </c>
      <c r="F1055" s="738" t="n">
        <v>6.4</v>
      </c>
      <c r="G1055" s="738" t="n">
        <v>0.6</v>
      </c>
      <c r="H1055" s="738" t="n">
        <v>1.4</v>
      </c>
      <c r="I1055" s="738" t="n">
        <v>3.7</v>
      </c>
      <c r="J1055" s="738" t="n">
        <v>7.1</v>
      </c>
      <c r="K1055" s="737" t="n">
        <v>13</v>
      </c>
    </row>
    <row r="1056" customFormat="false" ht="20.25" hidden="false" customHeight="true" outlineLevel="0" collapsed="false">
      <c r="A1056" s="735" t="s">
        <v>1406</v>
      </c>
      <c r="B1056" s="765"/>
      <c r="C1056" s="755"/>
      <c r="D1056" s="755"/>
      <c r="E1056" s="755"/>
      <c r="F1056" s="755"/>
      <c r="G1056" s="755"/>
      <c r="H1056" s="755"/>
      <c r="I1056" s="755"/>
      <c r="J1056" s="755"/>
      <c r="K1056" s="765"/>
      <c r="L1056" s="684" t="n">
        <v>103</v>
      </c>
    </row>
    <row r="1057" customFormat="false" ht="19.5" hidden="false" customHeight="true" outlineLevel="0" collapsed="false">
      <c r="A1057" s="683" t="s">
        <v>1407</v>
      </c>
      <c r="L1057" s="684" t="n">
        <v>104</v>
      </c>
    </row>
    <row r="1058" customFormat="false" ht="12" hidden="false" customHeight="true" outlineLevel="0" collapsed="false">
      <c r="A1058" s="685" t="s">
        <v>1408</v>
      </c>
      <c r="L1058" s="684"/>
    </row>
    <row r="1059" customFormat="false" ht="6" hidden="false" customHeight="true" outlineLevel="0" collapsed="false">
      <c r="L1059" s="684"/>
    </row>
    <row r="1060" customFormat="false" ht="12.75" hidden="false" customHeight="true" outlineLevel="0" collapsed="false">
      <c r="A1060" s="686"/>
      <c r="B1060" s="687"/>
      <c r="C1060" s="688" t="s">
        <v>1370</v>
      </c>
      <c r="D1060" s="688"/>
      <c r="E1060" s="688"/>
      <c r="F1060" s="689" t="s">
        <v>1371</v>
      </c>
      <c r="G1060" s="689"/>
      <c r="H1060" s="689"/>
      <c r="I1060" s="689"/>
      <c r="J1060" s="689"/>
      <c r="K1060" s="689"/>
      <c r="L1060" s="690"/>
    </row>
    <row r="1061" customFormat="false" ht="12.75" hidden="false" customHeight="true" outlineLevel="0" collapsed="false">
      <c r="A1061" s="691"/>
      <c r="B1061" s="692"/>
      <c r="C1061" s="693" t="s">
        <v>1372</v>
      </c>
      <c r="D1061" s="693"/>
      <c r="E1061" s="693"/>
      <c r="F1061" s="694" t="s">
        <v>1373</v>
      </c>
      <c r="G1061" s="694"/>
      <c r="H1061" s="694"/>
      <c r="I1061" s="694"/>
      <c r="J1061" s="694"/>
      <c r="K1061" s="694"/>
      <c r="L1061" s="690"/>
    </row>
    <row r="1062" customFormat="false" ht="12.75" hidden="false" customHeight="true" outlineLevel="0" collapsed="false">
      <c r="A1062" s="695" t="s">
        <v>41</v>
      </c>
      <c r="B1062" s="696" t="s">
        <v>1120</v>
      </c>
      <c r="C1062" s="697"/>
      <c r="D1062" s="688" t="s">
        <v>1374</v>
      </c>
      <c r="E1062" s="688"/>
      <c r="F1062" s="698"/>
      <c r="G1062" s="689" t="s">
        <v>1375</v>
      </c>
      <c r="H1062" s="689"/>
      <c r="I1062" s="689"/>
      <c r="J1062" s="689"/>
      <c r="K1062" s="689"/>
      <c r="L1062" s="690"/>
    </row>
    <row r="1063" customFormat="false" ht="12.75" hidden="false" customHeight="true" outlineLevel="0" collapsed="false">
      <c r="A1063" s="699" t="s">
        <v>45</v>
      </c>
      <c r="B1063" s="700" t="s">
        <v>1376</v>
      </c>
      <c r="C1063" s="701"/>
      <c r="D1063" s="702" t="s">
        <v>1377</v>
      </c>
      <c r="E1063" s="702"/>
      <c r="F1063" s="703"/>
      <c r="G1063" s="704" t="s">
        <v>1378</v>
      </c>
      <c r="H1063" s="704"/>
      <c r="I1063" s="704"/>
      <c r="J1063" s="704"/>
      <c r="K1063" s="704"/>
      <c r="L1063" s="690"/>
    </row>
    <row r="1064" customFormat="false" ht="24" hidden="false" customHeight="true" outlineLevel="0" collapsed="false">
      <c r="A1064" s="709"/>
      <c r="B1064" s="706" t="s">
        <v>1379</v>
      </c>
      <c r="C1064" s="696" t="s">
        <v>1268</v>
      </c>
      <c r="D1064" s="707" t="s">
        <v>1380</v>
      </c>
      <c r="E1064" s="707"/>
      <c r="F1064" s="708" t="s">
        <v>1268</v>
      </c>
      <c r="G1064" s="698"/>
      <c r="H1064" s="698"/>
      <c r="I1064" s="698"/>
      <c r="J1064" s="698"/>
      <c r="K1064" s="689"/>
      <c r="L1064" s="690"/>
    </row>
    <row r="1065" customFormat="false" ht="10.5" hidden="false" customHeight="true" outlineLevel="0" collapsed="false">
      <c r="A1065" s="709"/>
      <c r="C1065" s="710" t="s">
        <v>1379</v>
      </c>
      <c r="D1065" s="711" t="s">
        <v>1381</v>
      </c>
      <c r="E1065" s="712"/>
      <c r="F1065" s="710" t="s">
        <v>1379</v>
      </c>
      <c r="G1065" s="713" t="s">
        <v>1382</v>
      </c>
      <c r="H1065" s="708" t="s">
        <v>1383</v>
      </c>
      <c r="I1065" s="708" t="s">
        <v>1384</v>
      </c>
      <c r="J1065" s="708" t="s">
        <v>1385</v>
      </c>
      <c r="K1065" s="712" t="n">
        <v>10.01</v>
      </c>
      <c r="L1065" s="690"/>
    </row>
    <row r="1066" customFormat="false" ht="10.9" hidden="false" customHeight="true" outlineLevel="0" collapsed="false">
      <c r="B1066" s="714"/>
      <c r="D1066" s="711"/>
      <c r="E1066" s="708" t="s">
        <v>1386</v>
      </c>
      <c r="G1066" s="715" t="n">
        <v>1</v>
      </c>
      <c r="H1066" s="713" t="n">
        <v>2</v>
      </c>
      <c r="I1066" s="715" t="n">
        <v>5</v>
      </c>
      <c r="J1066" s="715" t="n">
        <v>10</v>
      </c>
      <c r="K1066" s="712" t="s">
        <v>1134</v>
      </c>
      <c r="L1066" s="690"/>
    </row>
    <row r="1067" customFormat="false" ht="10.9" hidden="false" customHeight="true" outlineLevel="0" collapsed="false">
      <c r="A1067" s="691"/>
      <c r="B1067" s="716"/>
      <c r="C1067" s="701"/>
      <c r="D1067" s="711"/>
      <c r="E1067" s="708" t="n">
        <v>-0.01</v>
      </c>
      <c r="F1067" s="714"/>
      <c r="G1067" s="709"/>
      <c r="H1067" s="714"/>
      <c r="I1067" s="714"/>
      <c r="K1067" s="717" t="s">
        <v>1387</v>
      </c>
      <c r="L1067" s="690"/>
    </row>
    <row r="1068" customFormat="false" ht="10.9" hidden="false" customHeight="true" outlineLevel="0" collapsed="false">
      <c r="B1068" s="719"/>
      <c r="C1068" s="720"/>
      <c r="D1068" s="711"/>
      <c r="F1068" s="720"/>
      <c r="G1068" s="721"/>
      <c r="H1068" s="721"/>
      <c r="I1068" s="721"/>
      <c r="J1068" s="721"/>
      <c r="K1068" s="694"/>
      <c r="L1068" s="722"/>
    </row>
    <row r="1069" customFormat="false" ht="6" hidden="false" customHeight="true" outlineLevel="0" collapsed="false">
      <c r="A1069" s="723"/>
      <c r="B1069" s="724"/>
      <c r="C1069" s="724"/>
      <c r="D1069" s="724"/>
      <c r="E1069" s="723"/>
      <c r="F1069" s="724"/>
      <c r="G1069" s="724"/>
      <c r="H1069" s="725"/>
      <c r="I1069" s="724"/>
      <c r="J1069" s="724"/>
      <c r="L1069" s="726"/>
    </row>
    <row r="1070" customFormat="false" ht="12" hidden="false" customHeight="true" outlineLevel="0" collapsed="false">
      <c r="A1070" s="712" t="s">
        <v>1456</v>
      </c>
      <c r="B1070" s="712"/>
      <c r="C1070" s="712"/>
      <c r="D1070" s="712"/>
      <c r="E1070" s="712"/>
      <c r="F1070" s="712"/>
      <c r="G1070" s="712"/>
      <c r="H1070" s="712"/>
      <c r="I1070" s="712"/>
      <c r="J1070" s="712"/>
      <c r="K1070" s="712"/>
      <c r="L1070" s="726"/>
    </row>
    <row r="1071" customFormat="false" ht="12" hidden="false" customHeight="true" outlineLevel="0" collapsed="false">
      <c r="A1071" s="758" t="s">
        <v>1457</v>
      </c>
      <c r="B1071" s="758"/>
      <c r="C1071" s="758"/>
      <c r="D1071" s="758"/>
      <c r="E1071" s="758"/>
      <c r="F1071" s="758"/>
      <c r="G1071" s="758"/>
      <c r="H1071" s="758"/>
      <c r="I1071" s="758"/>
      <c r="J1071" s="758"/>
      <c r="K1071" s="758"/>
      <c r="L1071" s="726"/>
    </row>
    <row r="1072" customFormat="false" ht="7.5" hidden="false" customHeight="true" outlineLevel="0" collapsed="false">
      <c r="A1072" s="729"/>
      <c r="B1072" s="730"/>
      <c r="C1072" s="730"/>
      <c r="D1072" s="730"/>
      <c r="E1072" s="729"/>
      <c r="F1072" s="731"/>
      <c r="G1072" s="731"/>
      <c r="H1072" s="725"/>
      <c r="I1072" s="731"/>
      <c r="J1072" s="730"/>
      <c r="K1072" s="730"/>
      <c r="L1072" s="726"/>
    </row>
    <row r="1073" customFormat="false" ht="13.15" hidden="false" customHeight="true" outlineLevel="0" collapsed="false">
      <c r="A1073" s="732" t="s">
        <v>1389</v>
      </c>
      <c r="B1073" s="733" t="n">
        <v>30</v>
      </c>
      <c r="C1073" s="734" t="n">
        <v>6</v>
      </c>
      <c r="D1073" s="734" t="n">
        <v>3</v>
      </c>
      <c r="E1073" s="734" t="n">
        <v>3</v>
      </c>
      <c r="F1073" s="766" t="n">
        <v>24</v>
      </c>
      <c r="G1073" s="766" t="s">
        <v>1143</v>
      </c>
      <c r="H1073" s="766" t="n">
        <v>3</v>
      </c>
      <c r="I1073" s="766" t="n">
        <v>11</v>
      </c>
      <c r="J1073" s="766" t="n">
        <v>4</v>
      </c>
      <c r="K1073" s="787" t="n">
        <v>6</v>
      </c>
      <c r="L1073" s="684"/>
    </row>
    <row r="1074" customFormat="false" ht="12" hidden="false" customHeight="true" outlineLevel="0" collapsed="false">
      <c r="A1074" s="735" t="s">
        <v>1390</v>
      </c>
      <c r="B1074" s="703" t="s">
        <v>18</v>
      </c>
      <c r="C1074" s="714"/>
      <c r="D1074" s="714"/>
      <c r="E1074" s="714"/>
      <c r="F1074" s="763"/>
      <c r="G1074" s="763"/>
      <c r="H1074" s="763"/>
      <c r="I1074" s="763"/>
      <c r="J1074" s="763"/>
      <c r="K1074" s="752"/>
      <c r="L1074" s="684"/>
    </row>
    <row r="1075" customFormat="false" ht="12.75" hidden="false" customHeight="true" outlineLevel="0" collapsed="false">
      <c r="A1075" s="736" t="s">
        <v>1391</v>
      </c>
      <c r="B1075" s="737" t="n">
        <v>100</v>
      </c>
      <c r="C1075" s="738" t="n">
        <v>20</v>
      </c>
      <c r="D1075" s="738" t="n">
        <v>10</v>
      </c>
      <c r="E1075" s="738" t="n">
        <v>10</v>
      </c>
      <c r="F1075" s="760" t="n">
        <v>80</v>
      </c>
      <c r="G1075" s="760" t="s">
        <v>1143</v>
      </c>
      <c r="H1075" s="760" t="n">
        <v>10</v>
      </c>
      <c r="I1075" s="760" t="n">
        <v>36.7</v>
      </c>
      <c r="J1075" s="760" t="n">
        <v>13.3</v>
      </c>
      <c r="K1075" s="792" t="n">
        <v>20</v>
      </c>
      <c r="L1075" s="684"/>
    </row>
    <row r="1076" customFormat="false" ht="12" hidden="false" customHeight="true" outlineLevel="0" collapsed="false">
      <c r="A1076" s="739" t="s">
        <v>1137</v>
      </c>
      <c r="B1076" s="741"/>
      <c r="C1076" s="742"/>
      <c r="D1076" s="742"/>
      <c r="E1076" s="742"/>
      <c r="F1076" s="742"/>
      <c r="G1076" s="742"/>
      <c r="H1076" s="742"/>
      <c r="I1076" s="742"/>
      <c r="J1076" s="742"/>
      <c r="K1076" s="731"/>
      <c r="L1076" s="726"/>
    </row>
    <row r="1077" customFormat="false" ht="6" hidden="false" customHeight="true" outlineLevel="0" collapsed="false">
      <c r="A1077" s="739"/>
      <c r="B1077" s="741"/>
      <c r="C1077" s="742"/>
      <c r="D1077" s="742"/>
      <c r="E1077" s="742"/>
      <c r="F1077" s="742"/>
      <c r="G1077" s="742"/>
      <c r="H1077" s="742"/>
      <c r="I1077" s="742"/>
      <c r="J1077" s="742"/>
      <c r="K1077" s="731"/>
      <c r="L1077" s="726"/>
    </row>
    <row r="1078" customFormat="false" ht="13.15" hidden="false" customHeight="true" outlineLevel="0" collapsed="false">
      <c r="A1078" s="732" t="s">
        <v>1392</v>
      </c>
      <c r="B1078" s="737" t="n">
        <v>1721.5</v>
      </c>
      <c r="C1078" s="738" t="n">
        <v>170.1</v>
      </c>
      <c r="D1078" s="738" t="n">
        <v>19.1</v>
      </c>
      <c r="E1078" s="738" t="n">
        <v>151</v>
      </c>
      <c r="F1078" s="760" t="n">
        <v>1551.4</v>
      </c>
      <c r="G1078" s="760" t="s">
        <v>1143</v>
      </c>
      <c r="H1078" s="760" t="n">
        <v>197.2</v>
      </c>
      <c r="I1078" s="760" t="n">
        <v>728.4</v>
      </c>
      <c r="J1078" s="760" t="n">
        <v>472.6</v>
      </c>
      <c r="K1078" s="792" t="n">
        <v>153.2</v>
      </c>
      <c r="L1078" s="684"/>
    </row>
    <row r="1079" customFormat="false" ht="12.75" hidden="false" customHeight="true" outlineLevel="0" collapsed="false">
      <c r="A1079" s="735" t="s">
        <v>1411</v>
      </c>
      <c r="B1079" s="765"/>
      <c r="C1079" s="755"/>
      <c r="D1079" s="742"/>
      <c r="E1079" s="742"/>
      <c r="F1079" s="742"/>
      <c r="G1079" s="742"/>
      <c r="H1079" s="742"/>
      <c r="I1079" s="742"/>
      <c r="J1079" s="742"/>
      <c r="K1079" s="731"/>
      <c r="L1079" s="684"/>
    </row>
    <row r="1080" customFormat="false" ht="13.15" hidden="false" customHeight="true" outlineLevel="0" collapsed="false">
      <c r="A1080" s="736" t="s">
        <v>1394</v>
      </c>
      <c r="B1080" s="737" t="n">
        <v>100</v>
      </c>
      <c r="C1080" s="738" t="n">
        <v>9.9</v>
      </c>
      <c r="D1080" s="738" t="n">
        <v>1.1</v>
      </c>
      <c r="E1080" s="738" t="n">
        <v>8.8</v>
      </c>
      <c r="F1080" s="760" t="n">
        <v>90.1</v>
      </c>
      <c r="G1080" s="760" t="s">
        <v>1143</v>
      </c>
      <c r="H1080" s="760" t="n">
        <v>11.5</v>
      </c>
      <c r="I1080" s="760" t="n">
        <v>42.3</v>
      </c>
      <c r="J1080" s="760" t="n">
        <v>27.5</v>
      </c>
      <c r="K1080" s="792" t="n">
        <v>8.9</v>
      </c>
      <c r="L1080" s="684"/>
    </row>
    <row r="1081" customFormat="false" ht="12" hidden="false" customHeight="true" outlineLevel="0" collapsed="false">
      <c r="A1081" s="739" t="s">
        <v>1137</v>
      </c>
      <c r="B1081" s="765"/>
      <c r="C1081" s="755"/>
      <c r="D1081" s="742"/>
      <c r="E1081" s="742"/>
      <c r="F1081" s="742"/>
      <c r="G1081" s="742"/>
      <c r="H1081" s="742"/>
      <c r="I1081" s="742"/>
      <c r="J1081" s="742"/>
      <c r="K1081" s="731"/>
      <c r="L1081" s="684"/>
    </row>
    <row r="1082" customFormat="false" ht="6" hidden="false" customHeight="true" outlineLevel="0" collapsed="false">
      <c r="B1082" s="741"/>
      <c r="C1082" s="742"/>
      <c r="D1082" s="742"/>
      <c r="E1082" s="742"/>
      <c r="F1082" s="742"/>
      <c r="G1082" s="742"/>
      <c r="H1082" s="742"/>
      <c r="I1082" s="742"/>
      <c r="J1082" s="742"/>
      <c r="K1082" s="731"/>
      <c r="L1082" s="743"/>
    </row>
    <row r="1083" customFormat="false" ht="12.75" hidden="false" customHeight="true" outlineLevel="0" collapsed="false">
      <c r="A1083" s="744" t="s">
        <v>1395</v>
      </c>
      <c r="B1083" s="737" t="n">
        <v>3.4</v>
      </c>
      <c r="C1083" s="738" t="n">
        <v>0.4</v>
      </c>
      <c r="D1083" s="738" t="n">
        <v>0.2</v>
      </c>
      <c r="E1083" s="738" t="n">
        <v>0.2</v>
      </c>
      <c r="F1083" s="760" t="n">
        <v>3</v>
      </c>
      <c r="G1083" s="760" t="s">
        <v>1143</v>
      </c>
      <c r="H1083" s="760" t="n">
        <v>0.3</v>
      </c>
      <c r="I1083" s="760" t="n">
        <v>1.1</v>
      </c>
      <c r="J1083" s="760" t="n">
        <v>0.9</v>
      </c>
      <c r="K1083" s="792" t="n">
        <v>0.6</v>
      </c>
      <c r="L1083" s="684"/>
    </row>
    <row r="1084" customFormat="false" ht="12" hidden="false" customHeight="true" outlineLevel="0" collapsed="false">
      <c r="A1084" s="745" t="s">
        <v>1396</v>
      </c>
      <c r="B1084" s="765"/>
      <c r="C1084" s="755"/>
      <c r="D1084" s="742"/>
      <c r="E1084" s="742"/>
      <c r="F1084" s="742"/>
      <c r="G1084" s="742"/>
      <c r="H1084" s="742"/>
      <c r="I1084" s="742"/>
      <c r="J1084" s="742"/>
      <c r="K1084" s="731"/>
      <c r="L1084" s="684"/>
    </row>
    <row r="1085" customFormat="false" ht="12.75" hidden="false" customHeight="true" outlineLevel="0" collapsed="false">
      <c r="A1085" s="736" t="s">
        <v>1394</v>
      </c>
      <c r="B1085" s="737" t="n">
        <v>100</v>
      </c>
      <c r="C1085" s="738" t="n">
        <v>12</v>
      </c>
      <c r="D1085" s="738" t="n">
        <v>6.2</v>
      </c>
      <c r="E1085" s="738" t="n">
        <v>5.9</v>
      </c>
      <c r="F1085" s="760" t="n">
        <v>88</v>
      </c>
      <c r="G1085" s="760" t="s">
        <v>1143</v>
      </c>
      <c r="H1085" s="760" t="n">
        <v>9.8</v>
      </c>
      <c r="I1085" s="760" t="n">
        <v>31.6</v>
      </c>
      <c r="J1085" s="760" t="n">
        <v>28.1</v>
      </c>
      <c r="K1085" s="792" t="n">
        <v>18.5</v>
      </c>
      <c r="L1085" s="684"/>
    </row>
    <row r="1086" customFormat="false" ht="11.25" hidden="false" customHeight="true" outlineLevel="0" collapsed="false">
      <c r="A1086" s="739" t="s">
        <v>1137</v>
      </c>
      <c r="B1086" s="765"/>
      <c r="C1086" s="755"/>
      <c r="D1086" s="742"/>
      <c r="E1086" s="742"/>
      <c r="F1086" s="742"/>
      <c r="G1086" s="742"/>
      <c r="H1086" s="742"/>
      <c r="I1086" s="742"/>
      <c r="J1086" s="742"/>
      <c r="K1086" s="731"/>
      <c r="L1086" s="684"/>
    </row>
    <row r="1087" customFormat="false" ht="6" hidden="false" customHeight="true" outlineLevel="0" collapsed="false">
      <c r="A1087" s="748"/>
      <c r="B1087" s="741"/>
      <c r="C1087" s="742"/>
      <c r="D1087" s="742"/>
      <c r="E1087" s="742"/>
      <c r="F1087" s="742"/>
      <c r="G1087" s="742"/>
      <c r="H1087" s="742"/>
      <c r="I1087" s="742"/>
      <c r="J1087" s="742"/>
      <c r="K1087" s="731"/>
      <c r="L1087" s="743"/>
    </row>
    <row r="1088" customFormat="false" ht="13.5" hidden="false" customHeight="true" outlineLevel="0" collapsed="false">
      <c r="A1088" s="748" t="s">
        <v>1397</v>
      </c>
      <c r="B1088" s="749" t="n">
        <v>2753.69</v>
      </c>
      <c r="C1088" s="750" t="n">
        <v>2478.6</v>
      </c>
      <c r="D1088" s="750" t="n">
        <v>2422.48</v>
      </c>
      <c r="E1088" s="750" t="n">
        <v>2537.86</v>
      </c>
      <c r="F1088" s="769" t="n">
        <v>2791.38</v>
      </c>
      <c r="G1088" s="769" t="s">
        <v>1143</v>
      </c>
      <c r="H1088" s="769" t="n">
        <v>2227.1</v>
      </c>
      <c r="I1088" s="769" t="n">
        <v>2835.36</v>
      </c>
      <c r="J1088" s="769" t="n">
        <v>2748.51</v>
      </c>
      <c r="K1088" s="793" t="n">
        <v>3080.15</v>
      </c>
      <c r="L1088" s="751"/>
    </row>
    <row r="1089" customFormat="false" ht="13.5" hidden="false" customHeight="true" outlineLevel="0" collapsed="false">
      <c r="A1089" s="735" t="s">
        <v>1398</v>
      </c>
      <c r="B1089" s="772"/>
      <c r="C1089" s="714"/>
      <c r="D1089" s="763"/>
      <c r="E1089" s="763"/>
      <c r="F1089" s="763"/>
      <c r="G1089" s="763"/>
      <c r="H1089" s="763"/>
      <c r="I1089" s="763"/>
      <c r="J1089" s="763"/>
      <c r="K1089" s="752"/>
      <c r="L1089" s="751"/>
    </row>
    <row r="1090" customFormat="false" ht="12.75" hidden="false" customHeight="true" outlineLevel="0" collapsed="false">
      <c r="A1090" s="753" t="s">
        <v>1399</v>
      </c>
      <c r="B1090" s="737" t="n">
        <v>100</v>
      </c>
      <c r="C1090" s="738" t="n">
        <v>90</v>
      </c>
      <c r="D1090" s="738" t="n">
        <v>88</v>
      </c>
      <c r="E1090" s="738" t="n">
        <v>92.2</v>
      </c>
      <c r="F1090" s="760" t="n">
        <v>101.4</v>
      </c>
      <c r="G1090" s="760" t="s">
        <v>1143</v>
      </c>
      <c r="H1090" s="760" t="n">
        <v>80.9</v>
      </c>
      <c r="I1090" s="760" t="n">
        <v>103</v>
      </c>
      <c r="J1090" s="760" t="n">
        <v>99.8</v>
      </c>
      <c r="K1090" s="792" t="n">
        <v>111.9</v>
      </c>
      <c r="L1090" s="751"/>
    </row>
    <row r="1091" customFormat="false" ht="11.25" hidden="false" customHeight="true" outlineLevel="0" collapsed="false">
      <c r="A1091" s="739" t="s">
        <v>1400</v>
      </c>
      <c r="B1091" s="765"/>
      <c r="C1091" s="755"/>
      <c r="D1091" s="742"/>
      <c r="E1091" s="742"/>
      <c r="F1091" s="742"/>
      <c r="G1091" s="742"/>
      <c r="H1091" s="742"/>
      <c r="I1091" s="742"/>
      <c r="J1091" s="742"/>
      <c r="K1091" s="731"/>
      <c r="L1091" s="743"/>
    </row>
    <row r="1092" customFormat="false" ht="6" hidden="false" customHeight="true" outlineLevel="0" collapsed="false">
      <c r="A1092" s="739"/>
      <c r="B1092" s="765"/>
      <c r="C1092" s="755"/>
      <c r="D1092" s="742"/>
      <c r="E1092" s="742"/>
      <c r="F1092" s="742"/>
      <c r="G1092" s="742"/>
      <c r="H1092" s="742"/>
      <c r="I1092" s="742"/>
      <c r="J1092" s="742"/>
      <c r="K1092" s="731"/>
      <c r="L1092" s="743"/>
    </row>
    <row r="1093" customFormat="false" ht="13.5" hidden="false" customHeight="true" outlineLevel="0" collapsed="false">
      <c r="A1093" s="754" t="s">
        <v>1401</v>
      </c>
      <c r="B1093" s="737" t="n">
        <v>94.2</v>
      </c>
      <c r="C1093" s="738" t="n">
        <v>101.9</v>
      </c>
      <c r="D1093" s="738" t="n">
        <v>118</v>
      </c>
      <c r="E1093" s="738" t="n">
        <v>101</v>
      </c>
      <c r="F1093" s="760" t="n">
        <v>93.4</v>
      </c>
      <c r="G1093" s="760" t="s">
        <v>1143</v>
      </c>
      <c r="H1093" s="760" t="n">
        <v>98.2</v>
      </c>
      <c r="I1093" s="760" t="n">
        <v>96.2</v>
      </c>
      <c r="J1093" s="760" t="n">
        <v>91.1</v>
      </c>
      <c r="K1093" s="792" t="n">
        <v>79</v>
      </c>
      <c r="L1093" s="684"/>
    </row>
    <row r="1094" customFormat="false" ht="13.5" hidden="false" customHeight="true" outlineLevel="0" collapsed="false">
      <c r="A1094" s="735" t="s">
        <v>1402</v>
      </c>
      <c r="B1094" s="765"/>
      <c r="C1094" s="755"/>
      <c r="D1094" s="742"/>
      <c r="E1094" s="742"/>
      <c r="F1094" s="742"/>
      <c r="G1094" s="742"/>
      <c r="H1094" s="742"/>
      <c r="I1094" s="742"/>
      <c r="J1094" s="742"/>
      <c r="K1094" s="731"/>
      <c r="L1094" s="684"/>
    </row>
    <row r="1095" customFormat="false" ht="6" hidden="false" customHeight="true" outlineLevel="0" collapsed="false">
      <c r="A1095" s="748"/>
      <c r="B1095" s="765"/>
      <c r="C1095" s="755"/>
      <c r="D1095" s="742"/>
      <c r="E1095" s="742"/>
      <c r="F1095" s="742"/>
      <c r="G1095" s="742"/>
      <c r="H1095" s="742"/>
      <c r="I1095" s="742"/>
      <c r="J1095" s="742"/>
      <c r="K1095" s="731"/>
      <c r="L1095" s="684"/>
    </row>
    <row r="1096" customFormat="false" ht="13.5" hidden="false" customHeight="true" outlineLevel="0" collapsed="false">
      <c r="A1096" s="754" t="s">
        <v>1403</v>
      </c>
      <c r="B1096" s="737" t="n">
        <v>5.8</v>
      </c>
      <c r="C1096" s="738" t="n">
        <v>-1.9</v>
      </c>
      <c r="D1096" s="738" t="n">
        <v>-18</v>
      </c>
      <c r="E1096" s="738" t="n">
        <v>-1</v>
      </c>
      <c r="F1096" s="760" t="n">
        <v>6.6</v>
      </c>
      <c r="G1096" s="760" t="s">
        <v>1143</v>
      </c>
      <c r="H1096" s="760" t="n">
        <v>1.8</v>
      </c>
      <c r="I1096" s="760" t="n">
        <v>3.8</v>
      </c>
      <c r="J1096" s="760" t="n">
        <v>8.9</v>
      </c>
      <c r="K1096" s="792" t="n">
        <v>21</v>
      </c>
      <c r="L1096" s="684"/>
    </row>
    <row r="1097" customFormat="false" ht="13.5" hidden="false" customHeight="true" outlineLevel="0" collapsed="false">
      <c r="A1097" s="735" t="s">
        <v>1404</v>
      </c>
      <c r="B1097" s="765" t="s">
        <v>18</v>
      </c>
      <c r="C1097" s="755"/>
      <c r="D1097" s="742"/>
      <c r="E1097" s="742"/>
      <c r="F1097" s="742"/>
      <c r="G1097" s="742"/>
      <c r="H1097" s="742"/>
      <c r="I1097" s="742"/>
      <c r="J1097" s="742"/>
      <c r="K1097" s="731"/>
      <c r="L1097" s="684"/>
    </row>
    <row r="1098" customFormat="false" ht="6" hidden="false" customHeight="true" outlineLevel="0" collapsed="false">
      <c r="A1098" s="754"/>
      <c r="B1098" s="765"/>
      <c r="C1098" s="755"/>
      <c r="D1098" s="742"/>
      <c r="E1098" s="742"/>
      <c r="F1098" s="742"/>
      <c r="G1098" s="742"/>
      <c r="H1098" s="742"/>
      <c r="I1098" s="742"/>
      <c r="J1098" s="742"/>
      <c r="K1098" s="731"/>
      <c r="L1098" s="684"/>
    </row>
    <row r="1099" customFormat="false" ht="15" hidden="false" customHeight="true" outlineLevel="0" collapsed="false">
      <c r="A1099" s="754" t="s">
        <v>1405</v>
      </c>
      <c r="B1099" s="737" t="n">
        <v>4.5</v>
      </c>
      <c r="C1099" s="738" t="n">
        <v>-2</v>
      </c>
      <c r="D1099" s="738" t="n">
        <v>-18.1</v>
      </c>
      <c r="E1099" s="738" t="n">
        <v>-1.1</v>
      </c>
      <c r="F1099" s="760" t="n">
        <v>5.2</v>
      </c>
      <c r="G1099" s="760" t="s">
        <v>1143</v>
      </c>
      <c r="H1099" s="760" t="n">
        <v>1.5</v>
      </c>
      <c r="I1099" s="760" t="n">
        <v>3.1</v>
      </c>
      <c r="J1099" s="760" t="n">
        <v>6.9</v>
      </c>
      <c r="K1099" s="792" t="n">
        <v>15.8</v>
      </c>
    </row>
    <row r="1100" customFormat="false" ht="13.5" hidden="false" customHeight="true" outlineLevel="0" collapsed="false">
      <c r="A1100" s="794" t="s">
        <v>1406</v>
      </c>
      <c r="B1100" s="795"/>
      <c r="C1100" s="755"/>
      <c r="D1100" s="755"/>
      <c r="E1100" s="755"/>
      <c r="F1100" s="755"/>
      <c r="G1100" s="755"/>
      <c r="H1100" s="755"/>
      <c r="I1100" s="755"/>
      <c r="J1100" s="742"/>
      <c r="K1100" s="741"/>
      <c r="L1100" s="684"/>
    </row>
    <row r="1101" customFormat="false" ht="12.75" hidden="false" customHeight="true" outlineLevel="0" collapsed="false">
      <c r="A1101" s="683" t="s">
        <v>1407</v>
      </c>
      <c r="L1101" s="684"/>
    </row>
    <row r="1102" customFormat="false" ht="12.75" hidden="false" customHeight="true" outlineLevel="0" collapsed="false">
      <c r="A1102" s="685" t="s">
        <v>1408</v>
      </c>
      <c r="L1102" s="684"/>
    </row>
    <row r="1103" customFormat="false" ht="6" hidden="false" customHeight="true" outlineLevel="0" collapsed="false">
      <c r="L1103" s="684"/>
    </row>
    <row r="1104" customFormat="false" ht="12.75" hidden="false" customHeight="true" outlineLevel="0" collapsed="false">
      <c r="A1104" s="686"/>
      <c r="B1104" s="687"/>
      <c r="C1104" s="688" t="s">
        <v>1370</v>
      </c>
      <c r="D1104" s="688"/>
      <c r="E1104" s="688"/>
      <c r="F1104" s="689" t="s">
        <v>1371</v>
      </c>
      <c r="G1104" s="689"/>
      <c r="H1104" s="689"/>
      <c r="I1104" s="689"/>
      <c r="J1104" s="689"/>
      <c r="K1104" s="689"/>
      <c r="L1104" s="690"/>
    </row>
    <row r="1105" customFormat="false" ht="12.75" hidden="false" customHeight="true" outlineLevel="0" collapsed="false">
      <c r="A1105" s="691"/>
      <c r="B1105" s="692"/>
      <c r="C1105" s="693" t="s">
        <v>1372</v>
      </c>
      <c r="D1105" s="693"/>
      <c r="E1105" s="693"/>
      <c r="F1105" s="694" t="s">
        <v>1373</v>
      </c>
      <c r="G1105" s="694"/>
      <c r="H1105" s="694"/>
      <c r="I1105" s="694"/>
      <c r="J1105" s="694"/>
      <c r="K1105" s="694"/>
      <c r="L1105" s="690"/>
    </row>
    <row r="1106" customFormat="false" ht="12.75" hidden="false" customHeight="true" outlineLevel="0" collapsed="false">
      <c r="A1106" s="695" t="s">
        <v>41</v>
      </c>
      <c r="B1106" s="696" t="s">
        <v>1120</v>
      </c>
      <c r="C1106" s="697"/>
      <c r="D1106" s="688" t="s">
        <v>1374</v>
      </c>
      <c r="E1106" s="688"/>
      <c r="F1106" s="698"/>
      <c r="G1106" s="689" t="s">
        <v>1375</v>
      </c>
      <c r="H1106" s="689"/>
      <c r="I1106" s="689"/>
      <c r="J1106" s="689"/>
      <c r="K1106" s="689"/>
      <c r="L1106" s="690"/>
    </row>
    <row r="1107" customFormat="false" ht="12.75" hidden="false" customHeight="true" outlineLevel="0" collapsed="false">
      <c r="A1107" s="699" t="s">
        <v>45</v>
      </c>
      <c r="B1107" s="700" t="s">
        <v>1376</v>
      </c>
      <c r="C1107" s="701"/>
      <c r="D1107" s="702" t="s">
        <v>1377</v>
      </c>
      <c r="E1107" s="702"/>
      <c r="F1107" s="703"/>
      <c r="G1107" s="704" t="s">
        <v>1378</v>
      </c>
      <c r="H1107" s="704"/>
      <c r="I1107" s="704"/>
      <c r="J1107" s="704"/>
      <c r="K1107" s="704"/>
      <c r="L1107" s="690"/>
    </row>
    <row r="1108" customFormat="false" ht="24" hidden="false" customHeight="true" outlineLevel="0" collapsed="false">
      <c r="A1108" s="709"/>
      <c r="B1108" s="706" t="s">
        <v>1379</v>
      </c>
      <c r="C1108" s="696" t="s">
        <v>1268</v>
      </c>
      <c r="D1108" s="707" t="s">
        <v>1380</v>
      </c>
      <c r="E1108" s="707"/>
      <c r="F1108" s="708" t="s">
        <v>1268</v>
      </c>
      <c r="G1108" s="698"/>
      <c r="H1108" s="698"/>
      <c r="I1108" s="698"/>
      <c r="J1108" s="698"/>
      <c r="K1108" s="689"/>
      <c r="L1108" s="690"/>
    </row>
    <row r="1109" customFormat="false" ht="10.5" hidden="false" customHeight="true" outlineLevel="0" collapsed="false">
      <c r="A1109" s="709"/>
      <c r="C1109" s="710" t="s">
        <v>1379</v>
      </c>
      <c r="D1109" s="711" t="s">
        <v>1381</v>
      </c>
      <c r="E1109" s="712"/>
      <c r="F1109" s="710" t="s">
        <v>1379</v>
      </c>
      <c r="G1109" s="713" t="s">
        <v>1382</v>
      </c>
      <c r="H1109" s="708" t="s">
        <v>1383</v>
      </c>
      <c r="I1109" s="708" t="s">
        <v>1384</v>
      </c>
      <c r="J1109" s="708" t="s">
        <v>1385</v>
      </c>
      <c r="K1109" s="712" t="n">
        <v>10.01</v>
      </c>
      <c r="L1109" s="690"/>
    </row>
    <row r="1110" customFormat="false" ht="10.9" hidden="false" customHeight="true" outlineLevel="0" collapsed="false">
      <c r="B1110" s="714"/>
      <c r="D1110" s="711"/>
      <c r="E1110" s="708" t="s">
        <v>1386</v>
      </c>
      <c r="G1110" s="715" t="n">
        <v>1</v>
      </c>
      <c r="H1110" s="713" t="n">
        <v>2</v>
      </c>
      <c r="I1110" s="715" t="n">
        <v>5</v>
      </c>
      <c r="J1110" s="715" t="n">
        <v>10</v>
      </c>
      <c r="K1110" s="712" t="s">
        <v>1134</v>
      </c>
      <c r="L1110" s="690"/>
    </row>
    <row r="1111" customFormat="false" ht="10.9" hidden="false" customHeight="true" outlineLevel="0" collapsed="false">
      <c r="A1111" s="691"/>
      <c r="B1111" s="716"/>
      <c r="C1111" s="701"/>
      <c r="D1111" s="711"/>
      <c r="E1111" s="708" t="n">
        <v>-0.01</v>
      </c>
      <c r="F1111" s="714"/>
      <c r="G1111" s="714"/>
      <c r="H1111" s="714"/>
      <c r="I1111" s="714"/>
      <c r="K1111" s="717" t="s">
        <v>1387</v>
      </c>
      <c r="L1111" s="690"/>
    </row>
    <row r="1112" customFormat="false" ht="10.9" hidden="false" customHeight="true" outlineLevel="0" collapsed="false">
      <c r="B1112" s="719"/>
      <c r="C1112" s="720"/>
      <c r="D1112" s="711"/>
      <c r="F1112" s="720"/>
      <c r="G1112" s="721"/>
      <c r="H1112" s="721"/>
      <c r="I1112" s="721"/>
      <c r="J1112" s="721"/>
      <c r="K1112" s="694"/>
      <c r="L1112" s="722"/>
    </row>
    <row r="1113" customFormat="false" ht="6" hidden="false" customHeight="true" outlineLevel="0" collapsed="false">
      <c r="A1113" s="723"/>
      <c r="B1113" s="724"/>
      <c r="C1113" s="724"/>
      <c r="D1113" s="724"/>
      <c r="E1113" s="723"/>
      <c r="F1113" s="724"/>
      <c r="G1113" s="724"/>
      <c r="H1113" s="725"/>
      <c r="I1113" s="724"/>
      <c r="J1113" s="724"/>
      <c r="L1113" s="726"/>
    </row>
    <row r="1114" customFormat="false" ht="12" hidden="false" customHeight="true" outlineLevel="0" collapsed="false">
      <c r="A1114" s="712" t="s">
        <v>1458</v>
      </c>
      <c r="B1114" s="712"/>
      <c r="C1114" s="712"/>
      <c r="D1114" s="712"/>
      <c r="E1114" s="712"/>
      <c r="F1114" s="712"/>
      <c r="G1114" s="712"/>
      <c r="H1114" s="712"/>
      <c r="I1114" s="712"/>
      <c r="J1114" s="712"/>
      <c r="K1114" s="712"/>
      <c r="L1114" s="726"/>
    </row>
    <row r="1115" customFormat="false" ht="12" hidden="false" customHeight="true" outlineLevel="0" collapsed="false">
      <c r="A1115" s="758" t="s">
        <v>1459</v>
      </c>
      <c r="B1115" s="758"/>
      <c r="C1115" s="758"/>
      <c r="D1115" s="758"/>
      <c r="E1115" s="758"/>
      <c r="F1115" s="758"/>
      <c r="G1115" s="758"/>
      <c r="H1115" s="758"/>
      <c r="I1115" s="758"/>
      <c r="J1115" s="758"/>
      <c r="K1115" s="758"/>
      <c r="L1115" s="726"/>
    </row>
    <row r="1116" customFormat="false" ht="7.5" hidden="false" customHeight="true" outlineLevel="0" collapsed="false">
      <c r="A1116" s="729"/>
      <c r="B1116" s="730"/>
      <c r="C1116" s="730"/>
      <c r="D1116" s="730"/>
      <c r="E1116" s="729"/>
      <c r="F1116" s="731"/>
      <c r="G1116" s="731"/>
      <c r="H1116" s="725"/>
      <c r="I1116" s="731"/>
      <c r="J1116" s="730"/>
      <c r="K1116" s="730"/>
      <c r="L1116" s="726"/>
    </row>
    <row r="1117" customFormat="false" ht="13.15" hidden="false" customHeight="true" outlineLevel="0" collapsed="false">
      <c r="A1117" s="732" t="s">
        <v>1389</v>
      </c>
      <c r="B1117" s="733" t="n">
        <v>342</v>
      </c>
      <c r="C1117" s="738" t="n">
        <v>85</v>
      </c>
      <c r="D1117" s="738" t="n">
        <v>40</v>
      </c>
      <c r="E1117" s="738" t="n">
        <v>45</v>
      </c>
      <c r="F1117" s="738" t="n">
        <v>257</v>
      </c>
      <c r="G1117" s="738" t="n">
        <v>86</v>
      </c>
      <c r="H1117" s="738" t="n">
        <v>46</v>
      </c>
      <c r="I1117" s="738" t="n">
        <v>75</v>
      </c>
      <c r="J1117" s="738" t="n">
        <v>33</v>
      </c>
      <c r="K1117" s="733" t="n">
        <v>17</v>
      </c>
      <c r="L1117" s="684"/>
    </row>
    <row r="1118" customFormat="false" ht="12" hidden="false" customHeight="true" outlineLevel="0" collapsed="false">
      <c r="A1118" s="735" t="s">
        <v>1390</v>
      </c>
      <c r="B1118" s="703" t="s">
        <v>18</v>
      </c>
      <c r="C1118" s="755"/>
      <c r="D1118" s="755"/>
      <c r="E1118" s="755"/>
      <c r="F1118" s="755"/>
      <c r="G1118" s="755"/>
      <c r="H1118" s="755"/>
      <c r="I1118" s="755"/>
      <c r="J1118" s="755"/>
      <c r="K1118" s="701"/>
      <c r="L1118" s="684"/>
    </row>
    <row r="1119" customFormat="false" ht="12.75" hidden="false" customHeight="true" outlineLevel="0" collapsed="false">
      <c r="A1119" s="736" t="s">
        <v>1391</v>
      </c>
      <c r="B1119" s="737" t="n">
        <v>100</v>
      </c>
      <c r="C1119" s="738" t="n">
        <v>24.9</v>
      </c>
      <c r="D1119" s="738" t="n">
        <v>11.7</v>
      </c>
      <c r="E1119" s="738" t="n">
        <v>13.2</v>
      </c>
      <c r="F1119" s="738" t="n">
        <v>75.1</v>
      </c>
      <c r="G1119" s="738" t="n">
        <v>25.1</v>
      </c>
      <c r="H1119" s="738" t="n">
        <v>13.5</v>
      </c>
      <c r="I1119" s="738" t="n">
        <v>21.9</v>
      </c>
      <c r="J1119" s="738" t="n">
        <v>9.6</v>
      </c>
      <c r="K1119" s="737" t="n">
        <v>5</v>
      </c>
      <c r="L1119" s="684"/>
    </row>
    <row r="1120" customFormat="false" ht="12" hidden="false" customHeight="true" outlineLevel="0" collapsed="false">
      <c r="A1120" s="739" t="s">
        <v>1137</v>
      </c>
      <c r="B1120" s="741"/>
      <c r="C1120" s="742"/>
      <c r="D1120" s="742"/>
      <c r="E1120" s="742"/>
      <c r="F1120" s="742"/>
      <c r="G1120" s="742"/>
      <c r="H1120" s="742"/>
      <c r="I1120" s="742"/>
      <c r="J1120" s="742"/>
      <c r="K1120" s="731"/>
      <c r="L1120" s="726"/>
    </row>
    <row r="1121" customFormat="false" ht="6" hidden="false" customHeight="true" outlineLevel="0" collapsed="false">
      <c r="A1121" s="739"/>
      <c r="B1121" s="741"/>
      <c r="C1121" s="742"/>
      <c r="D1121" s="742"/>
      <c r="E1121" s="742"/>
      <c r="F1121" s="742"/>
      <c r="G1121" s="742"/>
      <c r="H1121" s="742"/>
      <c r="I1121" s="742"/>
      <c r="J1121" s="742"/>
      <c r="K1121" s="731"/>
      <c r="L1121" s="726"/>
    </row>
    <row r="1122" customFormat="false" ht="13.15" hidden="false" customHeight="true" outlineLevel="0" collapsed="false">
      <c r="A1122" s="732" t="s">
        <v>1392</v>
      </c>
      <c r="B1122" s="737" t="n">
        <v>58231.6</v>
      </c>
      <c r="C1122" s="738" t="n">
        <v>2538.8</v>
      </c>
      <c r="D1122" s="738" t="n">
        <v>854.1</v>
      </c>
      <c r="E1122" s="738" t="n">
        <v>1684.7</v>
      </c>
      <c r="F1122" s="738" t="n">
        <v>55692.8</v>
      </c>
      <c r="G1122" s="738" t="n">
        <v>12159.8</v>
      </c>
      <c r="H1122" s="738" t="n">
        <v>6754.6</v>
      </c>
      <c r="I1122" s="738" t="n">
        <v>15582.6</v>
      </c>
      <c r="J1122" s="738" t="n">
        <v>18444</v>
      </c>
      <c r="K1122" s="737" t="n">
        <v>2751.8</v>
      </c>
      <c r="L1122" s="684"/>
    </row>
    <row r="1123" customFormat="false" ht="12.75" hidden="false" customHeight="true" outlineLevel="0" collapsed="false">
      <c r="A1123" s="735" t="s">
        <v>1411</v>
      </c>
      <c r="B1123" s="765"/>
      <c r="C1123" s="755"/>
      <c r="D1123" s="755"/>
      <c r="E1123" s="755"/>
      <c r="F1123" s="755"/>
      <c r="G1123" s="755"/>
      <c r="H1123" s="755"/>
      <c r="I1123" s="755"/>
      <c r="J1123" s="755"/>
      <c r="K1123" s="756"/>
      <c r="L1123" s="684"/>
    </row>
    <row r="1124" customFormat="false" ht="13.15" hidden="false" customHeight="true" outlineLevel="0" collapsed="false">
      <c r="A1124" s="736" t="s">
        <v>1394</v>
      </c>
      <c r="B1124" s="737" t="n">
        <v>100</v>
      </c>
      <c r="C1124" s="738" t="n">
        <v>4.4</v>
      </c>
      <c r="D1124" s="738" t="n">
        <v>1.5</v>
      </c>
      <c r="E1124" s="738" t="n">
        <v>2.9</v>
      </c>
      <c r="F1124" s="738" t="n">
        <v>95.6</v>
      </c>
      <c r="G1124" s="738" t="n">
        <v>20.9</v>
      </c>
      <c r="H1124" s="738" t="n">
        <v>11.6</v>
      </c>
      <c r="I1124" s="738" t="n">
        <v>26.8</v>
      </c>
      <c r="J1124" s="738" t="n">
        <v>31.7</v>
      </c>
      <c r="K1124" s="737" t="n">
        <v>4.7</v>
      </c>
      <c r="L1124" s="684"/>
    </row>
    <row r="1125" customFormat="false" ht="12" hidden="false" customHeight="true" outlineLevel="0" collapsed="false">
      <c r="A1125" s="739" t="s">
        <v>1137</v>
      </c>
      <c r="B1125" s="765"/>
      <c r="C1125" s="755"/>
      <c r="D1125" s="755"/>
      <c r="E1125" s="755"/>
      <c r="F1125" s="755"/>
      <c r="G1125" s="755"/>
      <c r="H1125" s="755"/>
      <c r="I1125" s="755"/>
      <c r="J1125" s="755"/>
      <c r="K1125" s="756"/>
      <c r="L1125" s="684"/>
    </row>
    <row r="1126" customFormat="false" ht="6" hidden="false" customHeight="true" outlineLevel="0" collapsed="false">
      <c r="B1126" s="741"/>
      <c r="C1126" s="742"/>
      <c r="D1126" s="742"/>
      <c r="E1126" s="742"/>
      <c r="F1126" s="742"/>
      <c r="G1126" s="742"/>
      <c r="H1126" s="742"/>
      <c r="I1126" s="742"/>
      <c r="J1126" s="742"/>
      <c r="K1126" s="731"/>
      <c r="L1126" s="743"/>
    </row>
    <row r="1127" customFormat="false" ht="12.75" hidden="false" customHeight="true" outlineLevel="0" collapsed="false">
      <c r="A1127" s="744" t="s">
        <v>1395</v>
      </c>
      <c r="B1127" s="737" t="n">
        <v>160.2</v>
      </c>
      <c r="C1127" s="738" t="n">
        <v>16.2</v>
      </c>
      <c r="D1127" s="738" t="n">
        <v>7</v>
      </c>
      <c r="E1127" s="738" t="n">
        <v>9.1</v>
      </c>
      <c r="F1127" s="738" t="n">
        <v>144</v>
      </c>
      <c r="G1127" s="738" t="n">
        <v>39.6</v>
      </c>
      <c r="H1127" s="738" t="n">
        <v>38.1</v>
      </c>
      <c r="I1127" s="738" t="n">
        <v>31.9</v>
      </c>
      <c r="J1127" s="738" t="n">
        <v>30.6</v>
      </c>
      <c r="K1127" s="737" t="n">
        <v>3.8</v>
      </c>
      <c r="L1127" s="684"/>
    </row>
    <row r="1128" customFormat="false" ht="12" hidden="false" customHeight="true" outlineLevel="0" collapsed="false">
      <c r="A1128" s="745" t="s">
        <v>1396</v>
      </c>
      <c r="B1128" s="765"/>
      <c r="C1128" s="755"/>
      <c r="D1128" s="755"/>
      <c r="E1128" s="755"/>
      <c r="F1128" s="755"/>
      <c r="G1128" s="755"/>
      <c r="H1128" s="755"/>
      <c r="I1128" s="755"/>
      <c r="J1128" s="755"/>
      <c r="K1128" s="756"/>
      <c r="L1128" s="684"/>
    </row>
    <row r="1129" customFormat="false" ht="12.75" hidden="false" customHeight="true" outlineLevel="0" collapsed="false">
      <c r="A1129" s="736" t="s">
        <v>1394</v>
      </c>
      <c r="B1129" s="737" t="n">
        <v>100</v>
      </c>
      <c r="C1129" s="738" t="n">
        <v>10.1</v>
      </c>
      <c r="D1129" s="738" t="n">
        <v>4.4</v>
      </c>
      <c r="E1129" s="738" t="n">
        <v>5.7</v>
      </c>
      <c r="F1129" s="738" t="n">
        <v>89.9</v>
      </c>
      <c r="G1129" s="738" t="n">
        <v>24.7</v>
      </c>
      <c r="H1129" s="738" t="n">
        <v>23.8</v>
      </c>
      <c r="I1129" s="738" t="n">
        <v>19.9</v>
      </c>
      <c r="J1129" s="738" t="n">
        <v>19.1</v>
      </c>
      <c r="K1129" s="737" t="n">
        <v>2.4</v>
      </c>
      <c r="L1129" s="684"/>
    </row>
    <row r="1130" customFormat="false" ht="11.25" hidden="false" customHeight="true" outlineLevel="0" collapsed="false">
      <c r="A1130" s="739" t="s">
        <v>1137</v>
      </c>
      <c r="B1130" s="765"/>
      <c r="C1130" s="755"/>
      <c r="D1130" s="755"/>
      <c r="E1130" s="755"/>
      <c r="F1130" s="755"/>
      <c r="G1130" s="755"/>
      <c r="H1130" s="755"/>
      <c r="I1130" s="755"/>
      <c r="J1130" s="755"/>
      <c r="K1130" s="756"/>
      <c r="L1130" s="684"/>
    </row>
    <row r="1131" customFormat="false" ht="6" hidden="false" customHeight="true" outlineLevel="0" collapsed="false">
      <c r="A1131" s="748"/>
      <c r="B1131" s="741"/>
      <c r="C1131" s="742"/>
      <c r="D1131" s="742"/>
      <c r="E1131" s="742"/>
      <c r="F1131" s="742"/>
      <c r="G1131" s="742"/>
      <c r="H1131" s="742"/>
      <c r="I1131" s="742"/>
      <c r="J1131" s="742"/>
      <c r="K1131" s="731"/>
      <c r="L1131" s="743"/>
    </row>
    <row r="1132" customFormat="false" ht="12.75" hidden="false" customHeight="true" outlineLevel="0" collapsed="false">
      <c r="A1132" s="748" t="s">
        <v>1397</v>
      </c>
      <c r="B1132" s="749" t="n">
        <v>3409.06</v>
      </c>
      <c r="C1132" s="750" t="n">
        <v>2789.76</v>
      </c>
      <c r="D1132" s="750" t="n">
        <v>2563.62</v>
      </c>
      <c r="E1132" s="750" t="n">
        <v>2963.78</v>
      </c>
      <c r="F1132" s="750" t="n">
        <v>3478.62</v>
      </c>
      <c r="G1132" s="750" t="n">
        <v>3371.6</v>
      </c>
      <c r="H1132" s="750" t="n">
        <v>3057.04</v>
      </c>
      <c r="I1132" s="750" t="n">
        <v>3467.84</v>
      </c>
      <c r="J1132" s="750" t="n">
        <v>3968.03</v>
      </c>
      <c r="K1132" s="749" t="n">
        <v>4971.16</v>
      </c>
      <c r="L1132" s="751"/>
    </row>
    <row r="1133" customFormat="false" ht="12.75" hidden="false" customHeight="true" outlineLevel="0" collapsed="false">
      <c r="A1133" s="735" t="s">
        <v>1398</v>
      </c>
      <c r="B1133" s="772"/>
      <c r="C1133" s="755"/>
      <c r="D1133" s="755"/>
      <c r="E1133" s="755"/>
      <c r="F1133" s="755"/>
      <c r="G1133" s="755"/>
      <c r="H1133" s="755"/>
      <c r="I1133" s="755"/>
      <c r="J1133" s="755"/>
      <c r="K1133" s="701"/>
      <c r="L1133" s="751"/>
    </row>
    <row r="1134" customFormat="false" ht="12.75" hidden="false" customHeight="true" outlineLevel="0" collapsed="false">
      <c r="A1134" s="753" t="s">
        <v>1399</v>
      </c>
      <c r="B1134" s="737" t="n">
        <v>100</v>
      </c>
      <c r="C1134" s="738" t="n">
        <v>81.8</v>
      </c>
      <c r="D1134" s="738" t="n">
        <v>75.2</v>
      </c>
      <c r="E1134" s="738" t="n">
        <v>86.9</v>
      </c>
      <c r="F1134" s="738" t="n">
        <v>102</v>
      </c>
      <c r="G1134" s="738" t="n">
        <v>98.9</v>
      </c>
      <c r="H1134" s="738" t="n">
        <v>89.7</v>
      </c>
      <c r="I1134" s="738" t="n">
        <v>101.7</v>
      </c>
      <c r="J1134" s="738" t="n">
        <v>116.4</v>
      </c>
      <c r="K1134" s="737" t="n">
        <v>145.8</v>
      </c>
      <c r="L1134" s="751"/>
    </row>
    <row r="1135" customFormat="false" ht="11.25" hidden="false" customHeight="true" outlineLevel="0" collapsed="false">
      <c r="A1135" s="739" t="s">
        <v>1400</v>
      </c>
      <c r="B1135" s="765"/>
      <c r="C1135" s="755"/>
      <c r="D1135" s="755"/>
      <c r="E1135" s="755"/>
      <c r="F1135" s="755"/>
      <c r="G1135" s="755"/>
      <c r="H1135" s="755"/>
      <c r="I1135" s="755"/>
      <c r="J1135" s="755"/>
      <c r="K1135" s="756"/>
      <c r="L1135" s="743"/>
    </row>
    <row r="1136" customFormat="false" ht="6" hidden="false" customHeight="true" outlineLevel="0" collapsed="false">
      <c r="A1136" s="739"/>
      <c r="B1136" s="765"/>
      <c r="C1136" s="755"/>
      <c r="D1136" s="755"/>
      <c r="E1136" s="755"/>
      <c r="F1136" s="755"/>
      <c r="G1136" s="755"/>
      <c r="H1136" s="755"/>
      <c r="I1136" s="755"/>
      <c r="J1136" s="755"/>
      <c r="K1136" s="756"/>
      <c r="L1136" s="743"/>
    </row>
    <row r="1137" customFormat="false" ht="12.75" hidden="false" customHeight="true" outlineLevel="0" collapsed="false">
      <c r="A1137" s="754" t="s">
        <v>1401</v>
      </c>
      <c r="B1137" s="737" t="n">
        <v>94.9</v>
      </c>
      <c r="C1137" s="738" t="n">
        <v>106.3</v>
      </c>
      <c r="D1137" s="738" t="n">
        <v>114.7</v>
      </c>
      <c r="E1137" s="738" t="n">
        <v>102.2</v>
      </c>
      <c r="F1137" s="738" t="n">
        <v>94.4</v>
      </c>
      <c r="G1137" s="738" t="n">
        <v>98.9</v>
      </c>
      <c r="H1137" s="738" t="n">
        <v>97.8</v>
      </c>
      <c r="I1137" s="738" t="n">
        <v>95.5</v>
      </c>
      <c r="J1137" s="738" t="n">
        <v>89.1</v>
      </c>
      <c r="K1137" s="737" t="n">
        <v>81.5</v>
      </c>
      <c r="L1137" s="684"/>
    </row>
    <row r="1138" customFormat="false" ht="12.75" hidden="false" customHeight="true" outlineLevel="0" collapsed="false">
      <c r="A1138" s="735" t="s">
        <v>1402</v>
      </c>
      <c r="B1138" s="765"/>
      <c r="C1138" s="755"/>
      <c r="D1138" s="755"/>
      <c r="E1138" s="755"/>
      <c r="F1138" s="755"/>
      <c r="G1138" s="755"/>
      <c r="H1138" s="755"/>
      <c r="I1138" s="755"/>
      <c r="J1138" s="755"/>
      <c r="K1138" s="756"/>
      <c r="L1138" s="684"/>
    </row>
    <row r="1139" customFormat="false" ht="6" hidden="false" customHeight="true" outlineLevel="0" collapsed="false">
      <c r="A1139" s="748"/>
      <c r="B1139" s="765"/>
      <c r="C1139" s="755"/>
      <c r="D1139" s="755"/>
      <c r="E1139" s="755"/>
      <c r="F1139" s="755"/>
      <c r="G1139" s="755"/>
      <c r="H1139" s="755"/>
      <c r="I1139" s="755"/>
      <c r="J1139" s="755"/>
      <c r="K1139" s="756"/>
      <c r="L1139" s="684"/>
    </row>
    <row r="1140" customFormat="false" ht="13.15" hidden="false" customHeight="true" outlineLevel="0" collapsed="false">
      <c r="A1140" s="754" t="s">
        <v>1403</v>
      </c>
      <c r="B1140" s="737" t="n">
        <v>5.1</v>
      </c>
      <c r="C1140" s="738" t="n">
        <v>-6.3</v>
      </c>
      <c r="D1140" s="738" t="n">
        <v>-14.7</v>
      </c>
      <c r="E1140" s="738" t="n">
        <v>-2.2</v>
      </c>
      <c r="F1140" s="738" t="n">
        <v>5.6</v>
      </c>
      <c r="G1140" s="738" t="n">
        <v>1.1</v>
      </c>
      <c r="H1140" s="738" t="n">
        <v>2.2</v>
      </c>
      <c r="I1140" s="738" t="n">
        <v>4.5</v>
      </c>
      <c r="J1140" s="738" t="n">
        <v>10.9</v>
      </c>
      <c r="K1140" s="737" t="n">
        <v>18.5</v>
      </c>
      <c r="L1140" s="684"/>
    </row>
    <row r="1141" customFormat="false" ht="13.15" hidden="false" customHeight="true" outlineLevel="0" collapsed="false">
      <c r="A1141" s="735" t="s">
        <v>1404</v>
      </c>
      <c r="B1141" s="765" t="s">
        <v>18</v>
      </c>
      <c r="C1141" s="755"/>
      <c r="D1141" s="755"/>
      <c r="E1141" s="755"/>
      <c r="F1141" s="755"/>
      <c r="G1141" s="755"/>
      <c r="H1141" s="755"/>
      <c r="I1141" s="755"/>
      <c r="J1141" s="755"/>
      <c r="K1141" s="756"/>
      <c r="L1141" s="684"/>
    </row>
    <row r="1142" customFormat="false" ht="6" hidden="false" customHeight="true" outlineLevel="0" collapsed="false">
      <c r="A1142" s="754"/>
      <c r="B1142" s="765"/>
      <c r="C1142" s="755"/>
      <c r="D1142" s="755"/>
      <c r="E1142" s="755"/>
      <c r="F1142" s="755"/>
      <c r="G1142" s="755"/>
      <c r="H1142" s="755"/>
      <c r="I1142" s="755"/>
      <c r="J1142" s="755"/>
      <c r="K1142" s="756"/>
      <c r="L1142" s="684"/>
    </row>
    <row r="1143" customFormat="false" ht="14.25" hidden="false" customHeight="true" outlineLevel="0" collapsed="false">
      <c r="A1143" s="754" t="s">
        <v>1405</v>
      </c>
      <c r="B1143" s="737" t="n">
        <v>3.6</v>
      </c>
      <c r="C1143" s="738" t="n">
        <v>-6.3</v>
      </c>
      <c r="D1143" s="738" t="n">
        <v>-14.6</v>
      </c>
      <c r="E1143" s="738" t="n">
        <v>-2.2</v>
      </c>
      <c r="F1143" s="738" t="n">
        <v>4</v>
      </c>
      <c r="G1143" s="738" t="n">
        <v>0.6</v>
      </c>
      <c r="H1143" s="738" t="n">
        <v>1.4</v>
      </c>
      <c r="I1143" s="738" t="n">
        <v>3.2</v>
      </c>
      <c r="J1143" s="738" t="n">
        <v>8</v>
      </c>
      <c r="K1143" s="737" t="n">
        <v>15</v>
      </c>
    </row>
    <row r="1144" customFormat="false" ht="19.5" hidden="false" customHeight="true" outlineLevel="0" collapsed="false">
      <c r="A1144" s="735" t="s">
        <v>1406</v>
      </c>
      <c r="B1144" s="765"/>
      <c r="C1144" s="755"/>
      <c r="D1144" s="755"/>
      <c r="E1144" s="755"/>
      <c r="F1144" s="755"/>
      <c r="G1144" s="755"/>
      <c r="H1144" s="755"/>
      <c r="I1144" s="755"/>
      <c r="J1144" s="755"/>
      <c r="K1144" s="765"/>
      <c r="L1144" s="690" t="n">
        <v>105</v>
      </c>
    </row>
    <row r="1145" customFormat="false" ht="19.5" hidden="false" customHeight="true" outlineLevel="0" collapsed="false">
      <c r="A1145" s="683" t="s">
        <v>1460</v>
      </c>
      <c r="L1145" s="684" t="n">
        <v>106</v>
      </c>
    </row>
    <row r="1146" customFormat="false" ht="12.75" hidden="false" customHeight="true" outlineLevel="0" collapsed="false">
      <c r="A1146" s="685" t="s">
        <v>1408</v>
      </c>
      <c r="L1146" s="684"/>
    </row>
    <row r="1147" customFormat="false" ht="6" hidden="false" customHeight="true" outlineLevel="0" collapsed="false">
      <c r="L1147" s="684"/>
    </row>
    <row r="1148" customFormat="false" ht="12.75" hidden="false" customHeight="true" outlineLevel="0" collapsed="false">
      <c r="A1148" s="686"/>
      <c r="B1148" s="687"/>
      <c r="C1148" s="688" t="s">
        <v>1370</v>
      </c>
      <c r="D1148" s="688"/>
      <c r="E1148" s="688"/>
      <c r="F1148" s="689" t="s">
        <v>1371</v>
      </c>
      <c r="G1148" s="689"/>
      <c r="H1148" s="689"/>
      <c r="I1148" s="689"/>
      <c r="J1148" s="689"/>
      <c r="K1148" s="689"/>
      <c r="L1148" s="690"/>
    </row>
    <row r="1149" customFormat="false" ht="12.75" hidden="false" customHeight="true" outlineLevel="0" collapsed="false">
      <c r="A1149" s="691"/>
      <c r="B1149" s="692"/>
      <c r="C1149" s="693" t="s">
        <v>1372</v>
      </c>
      <c r="D1149" s="693"/>
      <c r="E1149" s="693"/>
      <c r="F1149" s="694" t="s">
        <v>1373</v>
      </c>
      <c r="G1149" s="694"/>
      <c r="H1149" s="694"/>
      <c r="I1149" s="694"/>
      <c r="J1149" s="694"/>
      <c r="K1149" s="694"/>
      <c r="L1149" s="690"/>
    </row>
    <row r="1150" customFormat="false" ht="12.75" hidden="false" customHeight="true" outlineLevel="0" collapsed="false">
      <c r="A1150" s="695" t="s">
        <v>41</v>
      </c>
      <c r="B1150" s="696" t="s">
        <v>1120</v>
      </c>
      <c r="C1150" s="697"/>
      <c r="D1150" s="688" t="s">
        <v>1374</v>
      </c>
      <c r="E1150" s="688"/>
      <c r="F1150" s="698"/>
      <c r="G1150" s="689" t="s">
        <v>1375</v>
      </c>
      <c r="H1150" s="689"/>
      <c r="I1150" s="689"/>
      <c r="J1150" s="689"/>
      <c r="K1150" s="689"/>
      <c r="L1150" s="690"/>
    </row>
    <row r="1151" customFormat="false" ht="12.75" hidden="false" customHeight="true" outlineLevel="0" collapsed="false">
      <c r="A1151" s="699" t="s">
        <v>45</v>
      </c>
      <c r="B1151" s="700" t="s">
        <v>1376</v>
      </c>
      <c r="C1151" s="701"/>
      <c r="D1151" s="702" t="s">
        <v>1377</v>
      </c>
      <c r="E1151" s="702"/>
      <c r="F1151" s="703"/>
      <c r="G1151" s="704" t="s">
        <v>1378</v>
      </c>
      <c r="H1151" s="704"/>
      <c r="I1151" s="704"/>
      <c r="J1151" s="704"/>
      <c r="K1151" s="704"/>
      <c r="L1151" s="690"/>
    </row>
    <row r="1152" customFormat="false" ht="24" hidden="false" customHeight="true" outlineLevel="0" collapsed="false">
      <c r="A1152" s="709"/>
      <c r="B1152" s="706" t="s">
        <v>1379</v>
      </c>
      <c r="C1152" s="696" t="s">
        <v>1268</v>
      </c>
      <c r="D1152" s="707" t="s">
        <v>1380</v>
      </c>
      <c r="E1152" s="707"/>
      <c r="F1152" s="708" t="s">
        <v>1268</v>
      </c>
      <c r="G1152" s="698"/>
      <c r="H1152" s="698"/>
      <c r="I1152" s="698"/>
      <c r="J1152" s="698"/>
      <c r="K1152" s="689"/>
      <c r="L1152" s="690"/>
    </row>
    <row r="1153" customFormat="false" ht="10.5" hidden="false" customHeight="true" outlineLevel="0" collapsed="false">
      <c r="A1153" s="709"/>
      <c r="C1153" s="710" t="s">
        <v>1379</v>
      </c>
      <c r="D1153" s="711" t="s">
        <v>1381</v>
      </c>
      <c r="E1153" s="712"/>
      <c r="F1153" s="710" t="s">
        <v>1379</v>
      </c>
      <c r="G1153" s="713" t="s">
        <v>1382</v>
      </c>
      <c r="H1153" s="708" t="s">
        <v>1383</v>
      </c>
      <c r="I1153" s="708" t="s">
        <v>1384</v>
      </c>
      <c r="J1153" s="708" t="s">
        <v>1385</v>
      </c>
      <c r="K1153" s="712" t="n">
        <v>10.01</v>
      </c>
      <c r="L1153" s="690"/>
    </row>
    <row r="1154" customFormat="false" ht="10.9" hidden="false" customHeight="true" outlineLevel="0" collapsed="false">
      <c r="B1154" s="714"/>
      <c r="D1154" s="711"/>
      <c r="E1154" s="708" t="s">
        <v>1386</v>
      </c>
      <c r="G1154" s="715" t="n">
        <v>1</v>
      </c>
      <c r="H1154" s="713" t="n">
        <v>2</v>
      </c>
      <c r="I1154" s="715" t="n">
        <v>5</v>
      </c>
      <c r="J1154" s="715" t="n">
        <v>10</v>
      </c>
      <c r="K1154" s="712" t="s">
        <v>1134</v>
      </c>
      <c r="L1154" s="690"/>
    </row>
    <row r="1155" customFormat="false" ht="10.9" hidden="false" customHeight="true" outlineLevel="0" collapsed="false">
      <c r="A1155" s="691"/>
      <c r="B1155" s="716"/>
      <c r="C1155" s="701"/>
      <c r="D1155" s="711"/>
      <c r="E1155" s="708" t="n">
        <v>-0.01</v>
      </c>
      <c r="F1155" s="714"/>
      <c r="G1155" s="714"/>
      <c r="H1155" s="714"/>
      <c r="I1155" s="714"/>
      <c r="K1155" s="717" t="s">
        <v>1387</v>
      </c>
      <c r="L1155" s="690"/>
    </row>
    <row r="1156" customFormat="false" ht="10.9" hidden="false" customHeight="true" outlineLevel="0" collapsed="false">
      <c r="B1156" s="719"/>
      <c r="C1156" s="720"/>
      <c r="D1156" s="711"/>
      <c r="F1156" s="720"/>
      <c r="G1156" s="721"/>
      <c r="H1156" s="721"/>
      <c r="I1156" s="721"/>
      <c r="J1156" s="721"/>
      <c r="K1156" s="694"/>
      <c r="L1156" s="722"/>
    </row>
    <row r="1157" customFormat="false" ht="6" hidden="false" customHeight="true" outlineLevel="0" collapsed="false">
      <c r="A1157" s="723"/>
      <c r="B1157" s="724"/>
      <c r="C1157" s="724"/>
      <c r="D1157" s="724"/>
      <c r="E1157" s="723"/>
      <c r="F1157" s="724"/>
      <c r="G1157" s="724"/>
      <c r="H1157" s="725"/>
      <c r="I1157" s="724"/>
      <c r="J1157" s="724"/>
      <c r="L1157" s="726"/>
    </row>
    <row r="1158" customFormat="false" ht="12" hidden="false" customHeight="true" outlineLevel="0" collapsed="false">
      <c r="A1158" s="712" t="s">
        <v>1461</v>
      </c>
      <c r="B1158" s="712"/>
      <c r="C1158" s="712"/>
      <c r="D1158" s="712"/>
      <c r="E1158" s="712"/>
      <c r="F1158" s="712"/>
      <c r="G1158" s="712"/>
      <c r="H1158" s="712"/>
      <c r="I1158" s="712"/>
      <c r="J1158" s="712"/>
      <c r="K1158" s="712"/>
      <c r="L1158" s="726"/>
    </row>
    <row r="1159" customFormat="false" ht="12" hidden="false" customHeight="true" outlineLevel="0" collapsed="false">
      <c r="A1159" s="758" t="s">
        <v>1462</v>
      </c>
      <c r="B1159" s="758"/>
      <c r="C1159" s="758"/>
      <c r="D1159" s="758"/>
      <c r="E1159" s="758"/>
      <c r="F1159" s="758"/>
      <c r="G1159" s="758"/>
      <c r="H1159" s="758"/>
      <c r="I1159" s="758"/>
      <c r="J1159" s="758"/>
      <c r="K1159" s="758"/>
      <c r="L1159" s="726"/>
    </row>
    <row r="1160" customFormat="false" ht="4.5" hidden="false" customHeight="true" outlineLevel="0" collapsed="false">
      <c r="A1160" s="729"/>
      <c r="B1160" s="730"/>
      <c r="C1160" s="730"/>
      <c r="D1160" s="730"/>
      <c r="E1160" s="729"/>
      <c r="F1160" s="731"/>
      <c r="G1160" s="731"/>
      <c r="H1160" s="725"/>
      <c r="I1160" s="731"/>
      <c r="J1160" s="730"/>
      <c r="K1160" s="730"/>
      <c r="L1160" s="726"/>
    </row>
    <row r="1161" customFormat="false" ht="11.25" hidden="false" customHeight="true" outlineLevel="0" collapsed="false">
      <c r="A1161" s="732" t="s">
        <v>1389</v>
      </c>
      <c r="B1161" s="733" t="n">
        <v>230</v>
      </c>
      <c r="C1161" s="734" t="n">
        <v>47</v>
      </c>
      <c r="D1161" s="734" t="n">
        <v>20</v>
      </c>
      <c r="E1161" s="734" t="n">
        <v>27</v>
      </c>
      <c r="F1161" s="734" t="n">
        <v>183</v>
      </c>
      <c r="G1161" s="734" t="n">
        <v>70</v>
      </c>
      <c r="H1161" s="734" t="n">
        <v>34</v>
      </c>
      <c r="I1161" s="734" t="n">
        <v>56</v>
      </c>
      <c r="J1161" s="734" t="n">
        <v>16</v>
      </c>
      <c r="K1161" s="733" t="n">
        <v>7</v>
      </c>
      <c r="L1161" s="684"/>
    </row>
    <row r="1162" customFormat="false" ht="11.25" hidden="false" customHeight="true" outlineLevel="0" collapsed="false">
      <c r="A1162" s="735" t="s">
        <v>1390</v>
      </c>
      <c r="B1162" s="703" t="s">
        <v>18</v>
      </c>
      <c r="C1162" s="714"/>
      <c r="D1162" s="714"/>
      <c r="E1162" s="714"/>
      <c r="F1162" s="714"/>
      <c r="G1162" s="714"/>
      <c r="H1162" s="714"/>
      <c r="I1162" s="714"/>
      <c r="J1162" s="714"/>
      <c r="K1162" s="701"/>
      <c r="L1162" s="684"/>
    </row>
    <row r="1163" customFormat="false" ht="12.75" hidden="false" customHeight="true" outlineLevel="0" collapsed="false">
      <c r="A1163" s="736" t="s">
        <v>1391</v>
      </c>
      <c r="B1163" s="737" t="n">
        <v>100</v>
      </c>
      <c r="C1163" s="738" t="n">
        <v>20.4</v>
      </c>
      <c r="D1163" s="738" t="n">
        <v>8.7</v>
      </c>
      <c r="E1163" s="738" t="n">
        <v>11.7</v>
      </c>
      <c r="F1163" s="738" t="n">
        <v>79.6</v>
      </c>
      <c r="G1163" s="738" t="n">
        <v>30.4</v>
      </c>
      <c r="H1163" s="738" t="n">
        <v>14.8</v>
      </c>
      <c r="I1163" s="738" t="n">
        <v>24.3</v>
      </c>
      <c r="J1163" s="738" t="n">
        <v>7</v>
      </c>
      <c r="K1163" s="737" t="n">
        <v>3</v>
      </c>
      <c r="L1163" s="684"/>
    </row>
    <row r="1164" customFormat="false" ht="11.25" hidden="false" customHeight="true" outlineLevel="0" collapsed="false">
      <c r="A1164" s="739" t="s">
        <v>1137</v>
      </c>
      <c r="B1164" s="741"/>
      <c r="C1164" s="742"/>
      <c r="D1164" s="742"/>
      <c r="E1164" s="742"/>
      <c r="F1164" s="742"/>
      <c r="G1164" s="742"/>
      <c r="H1164" s="742"/>
      <c r="I1164" s="742"/>
      <c r="J1164" s="742"/>
      <c r="K1164" s="731"/>
      <c r="L1164" s="726"/>
    </row>
    <row r="1165" customFormat="false" ht="4.5" hidden="false" customHeight="true" outlineLevel="0" collapsed="false">
      <c r="A1165" s="739"/>
      <c r="B1165" s="741"/>
      <c r="C1165" s="742"/>
      <c r="D1165" s="742"/>
      <c r="E1165" s="742"/>
      <c r="F1165" s="742"/>
      <c r="G1165" s="742"/>
      <c r="H1165" s="742"/>
      <c r="I1165" s="742"/>
      <c r="J1165" s="742"/>
      <c r="K1165" s="731"/>
      <c r="L1165" s="726"/>
    </row>
    <row r="1166" customFormat="false" ht="12" hidden="false" customHeight="true" outlineLevel="0" collapsed="false">
      <c r="A1166" s="732" t="s">
        <v>1392</v>
      </c>
      <c r="B1166" s="737" t="n">
        <v>5480</v>
      </c>
      <c r="C1166" s="738" t="n">
        <v>668.4</v>
      </c>
      <c r="D1166" s="738" t="n">
        <v>333.8</v>
      </c>
      <c r="E1166" s="738" t="n">
        <v>334.6</v>
      </c>
      <c r="F1166" s="738" t="n">
        <v>4811.6</v>
      </c>
      <c r="G1166" s="738" t="n">
        <v>1532.4</v>
      </c>
      <c r="H1166" s="738" t="n">
        <v>697.4</v>
      </c>
      <c r="I1166" s="738" t="n">
        <v>1634.2</v>
      </c>
      <c r="J1166" s="738" t="n">
        <v>595</v>
      </c>
      <c r="K1166" s="737" t="n">
        <v>352.7</v>
      </c>
      <c r="L1166" s="684"/>
    </row>
    <row r="1167" customFormat="false" ht="11.25" hidden="false" customHeight="true" outlineLevel="0" collapsed="false">
      <c r="A1167" s="735" t="s">
        <v>1411</v>
      </c>
      <c r="B1167" s="765"/>
      <c r="C1167" s="755"/>
      <c r="D1167" s="755"/>
      <c r="E1167" s="755"/>
      <c r="F1167" s="755"/>
      <c r="G1167" s="755"/>
      <c r="H1167" s="755"/>
      <c r="I1167" s="755"/>
      <c r="J1167" s="755"/>
      <c r="K1167" s="756"/>
      <c r="L1167" s="684"/>
    </row>
    <row r="1168" customFormat="false" ht="12" hidden="false" customHeight="true" outlineLevel="0" collapsed="false">
      <c r="A1168" s="736" t="s">
        <v>1394</v>
      </c>
      <c r="B1168" s="737" t="n">
        <v>100</v>
      </c>
      <c r="C1168" s="738" t="n">
        <v>12.2</v>
      </c>
      <c r="D1168" s="738" t="n">
        <v>6.1</v>
      </c>
      <c r="E1168" s="738" t="n">
        <v>6.1</v>
      </c>
      <c r="F1168" s="738" t="n">
        <v>87.8</v>
      </c>
      <c r="G1168" s="738" t="n">
        <v>28</v>
      </c>
      <c r="H1168" s="738" t="n">
        <v>12.7</v>
      </c>
      <c r="I1168" s="738" t="n">
        <v>29.8</v>
      </c>
      <c r="J1168" s="738" t="n">
        <v>10.9</v>
      </c>
      <c r="K1168" s="737" t="n">
        <v>6.4</v>
      </c>
      <c r="L1168" s="684"/>
    </row>
    <row r="1169" customFormat="false" ht="11.25" hidden="false" customHeight="true" outlineLevel="0" collapsed="false">
      <c r="A1169" s="739" t="s">
        <v>1137</v>
      </c>
      <c r="B1169" s="765"/>
      <c r="C1169" s="755"/>
      <c r="D1169" s="755"/>
      <c r="E1169" s="755"/>
      <c r="F1169" s="755"/>
      <c r="G1169" s="755"/>
      <c r="H1169" s="755"/>
      <c r="I1169" s="755"/>
      <c r="J1169" s="755"/>
      <c r="K1169" s="756"/>
      <c r="L1169" s="684"/>
    </row>
    <row r="1170" customFormat="false" ht="6" hidden="false" customHeight="true" outlineLevel="0" collapsed="false">
      <c r="B1170" s="741"/>
      <c r="C1170" s="742"/>
      <c r="D1170" s="742"/>
      <c r="E1170" s="742"/>
      <c r="F1170" s="742"/>
      <c r="G1170" s="742"/>
      <c r="H1170" s="742"/>
      <c r="I1170" s="742"/>
      <c r="J1170" s="742"/>
      <c r="K1170" s="731"/>
      <c r="L1170" s="743"/>
    </row>
    <row r="1171" customFormat="false" ht="12" hidden="false" customHeight="true" outlineLevel="0" collapsed="false">
      <c r="A1171" s="744" t="s">
        <v>1395</v>
      </c>
      <c r="B1171" s="737" t="n">
        <v>41.8</v>
      </c>
      <c r="C1171" s="738" t="n">
        <v>6.6</v>
      </c>
      <c r="D1171" s="738" t="n">
        <v>3.2</v>
      </c>
      <c r="E1171" s="738" t="n">
        <v>3.4</v>
      </c>
      <c r="F1171" s="738" t="n">
        <v>35.3</v>
      </c>
      <c r="G1171" s="738" t="n">
        <v>11.8</v>
      </c>
      <c r="H1171" s="738" t="n">
        <v>5.8</v>
      </c>
      <c r="I1171" s="738" t="n">
        <v>12</v>
      </c>
      <c r="J1171" s="738" t="n">
        <v>3.4</v>
      </c>
      <c r="K1171" s="737" t="n">
        <v>2.3</v>
      </c>
      <c r="L1171" s="684"/>
    </row>
    <row r="1172" customFormat="false" ht="11.25" hidden="false" customHeight="true" outlineLevel="0" collapsed="false">
      <c r="A1172" s="745" t="s">
        <v>1396</v>
      </c>
      <c r="B1172" s="765"/>
      <c r="C1172" s="755"/>
      <c r="D1172" s="755"/>
      <c r="E1172" s="755"/>
      <c r="F1172" s="755"/>
      <c r="G1172" s="755"/>
      <c r="H1172" s="755"/>
      <c r="I1172" s="755"/>
      <c r="J1172" s="755"/>
      <c r="K1172" s="756"/>
      <c r="L1172" s="684"/>
    </row>
    <row r="1173" customFormat="false" ht="12" hidden="false" customHeight="true" outlineLevel="0" collapsed="false">
      <c r="A1173" s="736" t="s">
        <v>1394</v>
      </c>
      <c r="B1173" s="737" t="n">
        <v>100</v>
      </c>
      <c r="C1173" s="738" t="n">
        <v>15.7</v>
      </c>
      <c r="D1173" s="738" t="n">
        <v>7.6</v>
      </c>
      <c r="E1173" s="738" t="n">
        <v>8.1</v>
      </c>
      <c r="F1173" s="738" t="n">
        <v>84.3</v>
      </c>
      <c r="G1173" s="738" t="n">
        <v>28.1</v>
      </c>
      <c r="H1173" s="738" t="n">
        <v>13.9</v>
      </c>
      <c r="I1173" s="738" t="n">
        <v>28.8</v>
      </c>
      <c r="J1173" s="738" t="n">
        <v>8.1</v>
      </c>
      <c r="K1173" s="737" t="n">
        <v>5.4</v>
      </c>
      <c r="L1173" s="684"/>
    </row>
    <row r="1174" customFormat="false" ht="11.25" hidden="false" customHeight="true" outlineLevel="0" collapsed="false">
      <c r="A1174" s="739" t="s">
        <v>1137</v>
      </c>
      <c r="B1174" s="765"/>
      <c r="C1174" s="755"/>
      <c r="D1174" s="755"/>
      <c r="E1174" s="755"/>
      <c r="F1174" s="755"/>
      <c r="G1174" s="755"/>
      <c r="H1174" s="755"/>
      <c r="I1174" s="755"/>
      <c r="J1174" s="755"/>
      <c r="K1174" s="756"/>
      <c r="L1174" s="684"/>
    </row>
    <row r="1175" customFormat="false" ht="4.5" hidden="false" customHeight="true" outlineLevel="0" collapsed="false">
      <c r="A1175" s="748"/>
      <c r="B1175" s="741"/>
      <c r="C1175" s="742"/>
      <c r="D1175" s="742"/>
      <c r="E1175" s="742"/>
      <c r="F1175" s="742"/>
      <c r="G1175" s="742"/>
      <c r="H1175" s="742"/>
      <c r="I1175" s="742"/>
      <c r="J1175" s="742"/>
      <c r="K1175" s="731"/>
      <c r="L1175" s="743"/>
    </row>
    <row r="1176" customFormat="false" ht="12" hidden="false" customHeight="true" outlineLevel="0" collapsed="false">
      <c r="A1176" s="748" t="s">
        <v>1397</v>
      </c>
      <c r="B1176" s="749" t="n">
        <v>2675.82</v>
      </c>
      <c r="C1176" s="750" t="n">
        <v>2406.94</v>
      </c>
      <c r="D1176" s="750" t="n">
        <v>2474.42</v>
      </c>
      <c r="E1176" s="750" t="n">
        <v>2343.96</v>
      </c>
      <c r="F1176" s="750" t="n">
        <v>2725.77</v>
      </c>
      <c r="G1176" s="750" t="n">
        <v>2647.7</v>
      </c>
      <c r="H1176" s="750" t="n">
        <v>2530.05</v>
      </c>
      <c r="I1176" s="750" t="n">
        <v>2736.51</v>
      </c>
      <c r="J1176" s="750" t="n">
        <v>3156.72</v>
      </c>
      <c r="K1176" s="749" t="n">
        <v>2934.68</v>
      </c>
      <c r="L1176" s="751"/>
    </row>
    <row r="1177" customFormat="false" ht="11.25" hidden="false" customHeight="true" outlineLevel="0" collapsed="false">
      <c r="A1177" s="735" t="s">
        <v>1398</v>
      </c>
      <c r="B1177" s="772"/>
      <c r="C1177" s="714"/>
      <c r="D1177" s="714"/>
      <c r="E1177" s="714"/>
      <c r="F1177" s="714"/>
      <c r="G1177" s="714"/>
      <c r="H1177" s="714"/>
      <c r="I1177" s="714"/>
      <c r="J1177" s="714"/>
      <c r="K1177" s="701"/>
      <c r="L1177" s="751"/>
    </row>
    <row r="1178" customFormat="false" ht="11.25" hidden="false" customHeight="true" outlineLevel="0" collapsed="false">
      <c r="A1178" s="753" t="s">
        <v>1399</v>
      </c>
      <c r="B1178" s="737" t="n">
        <v>100</v>
      </c>
      <c r="C1178" s="738" t="n">
        <v>90</v>
      </c>
      <c r="D1178" s="738" t="n">
        <v>92.5</v>
      </c>
      <c r="E1178" s="738" t="n">
        <v>87.6</v>
      </c>
      <c r="F1178" s="738" t="n">
        <v>101.9</v>
      </c>
      <c r="G1178" s="738" t="n">
        <v>98.9</v>
      </c>
      <c r="H1178" s="738" t="n">
        <v>94.6</v>
      </c>
      <c r="I1178" s="738" t="n">
        <v>102.3</v>
      </c>
      <c r="J1178" s="738" t="n">
        <v>118</v>
      </c>
      <c r="K1178" s="737" t="n">
        <v>109.7</v>
      </c>
      <c r="L1178" s="751"/>
    </row>
    <row r="1179" customFormat="false" ht="11.25" hidden="false" customHeight="true" outlineLevel="0" collapsed="false">
      <c r="A1179" s="739" t="s">
        <v>1400</v>
      </c>
      <c r="B1179" s="765"/>
      <c r="C1179" s="755"/>
      <c r="D1179" s="755"/>
      <c r="E1179" s="755"/>
      <c r="F1179" s="755"/>
      <c r="G1179" s="755"/>
      <c r="H1179" s="755"/>
      <c r="I1179" s="755"/>
      <c r="J1179" s="755"/>
      <c r="K1179" s="756"/>
      <c r="L1179" s="743"/>
    </row>
    <row r="1180" customFormat="false" ht="4.5" hidden="false" customHeight="true" outlineLevel="0" collapsed="false">
      <c r="A1180" s="739"/>
      <c r="B1180" s="765"/>
      <c r="C1180" s="755"/>
      <c r="D1180" s="755"/>
      <c r="E1180" s="755"/>
      <c r="F1180" s="755"/>
      <c r="G1180" s="755"/>
      <c r="H1180" s="755"/>
      <c r="I1180" s="755"/>
      <c r="J1180" s="755"/>
      <c r="K1180" s="756"/>
      <c r="L1180" s="743"/>
    </row>
    <row r="1181" customFormat="false" ht="12" hidden="false" customHeight="true" outlineLevel="0" collapsed="false">
      <c r="A1181" s="754" t="s">
        <v>1401</v>
      </c>
      <c r="B1181" s="737" t="n">
        <v>96.9</v>
      </c>
      <c r="C1181" s="738" t="n">
        <v>105.8</v>
      </c>
      <c r="D1181" s="738" t="n">
        <v>112.6</v>
      </c>
      <c r="E1181" s="738" t="n">
        <v>101.5</v>
      </c>
      <c r="F1181" s="738" t="n">
        <v>95.7</v>
      </c>
      <c r="G1181" s="738" t="n">
        <v>98.2</v>
      </c>
      <c r="H1181" s="738" t="n">
        <v>98</v>
      </c>
      <c r="I1181" s="738" t="n">
        <v>96.3</v>
      </c>
      <c r="J1181" s="738" t="n">
        <v>91.4</v>
      </c>
      <c r="K1181" s="737" t="n">
        <v>84.4</v>
      </c>
      <c r="L1181" s="684"/>
    </row>
    <row r="1182" customFormat="false" ht="11.25" hidden="false" customHeight="true" outlineLevel="0" collapsed="false">
      <c r="A1182" s="735" t="s">
        <v>1402</v>
      </c>
      <c r="B1182" s="765"/>
      <c r="C1182" s="755"/>
      <c r="D1182" s="755"/>
      <c r="E1182" s="755"/>
      <c r="F1182" s="755"/>
      <c r="G1182" s="755"/>
      <c r="H1182" s="755"/>
      <c r="I1182" s="755"/>
      <c r="J1182" s="755"/>
      <c r="K1182" s="756"/>
      <c r="L1182" s="684"/>
    </row>
    <row r="1183" customFormat="false" ht="4.5" hidden="false" customHeight="true" outlineLevel="0" collapsed="false">
      <c r="A1183" s="748"/>
      <c r="B1183" s="765"/>
      <c r="C1183" s="755"/>
      <c r="D1183" s="755"/>
      <c r="E1183" s="755"/>
      <c r="F1183" s="755"/>
      <c r="G1183" s="755"/>
      <c r="H1183" s="755"/>
      <c r="I1183" s="755"/>
      <c r="J1183" s="755"/>
      <c r="K1183" s="756"/>
      <c r="L1183" s="684"/>
    </row>
    <row r="1184" customFormat="false" ht="12" hidden="false" customHeight="true" outlineLevel="0" collapsed="false">
      <c r="A1184" s="754" t="s">
        <v>1403</v>
      </c>
      <c r="B1184" s="737" t="n">
        <v>3.1</v>
      </c>
      <c r="C1184" s="738" t="n">
        <v>-5.8</v>
      </c>
      <c r="D1184" s="738" t="n">
        <v>-12.6</v>
      </c>
      <c r="E1184" s="738" t="n">
        <v>-1.5</v>
      </c>
      <c r="F1184" s="738" t="n">
        <v>4.4</v>
      </c>
      <c r="G1184" s="738" t="n">
        <v>1.8</v>
      </c>
      <c r="H1184" s="738" t="n">
        <v>2</v>
      </c>
      <c r="I1184" s="738" t="n">
        <v>3.7</v>
      </c>
      <c r="J1184" s="738" t="n">
        <v>8.6</v>
      </c>
      <c r="K1184" s="737" t="n">
        <v>16.4</v>
      </c>
      <c r="L1184" s="684"/>
    </row>
    <row r="1185" customFormat="false" ht="11.25" hidden="false" customHeight="true" outlineLevel="0" collapsed="false">
      <c r="A1185" s="735" t="s">
        <v>1404</v>
      </c>
      <c r="B1185" s="765" t="s">
        <v>18</v>
      </c>
      <c r="C1185" s="755"/>
      <c r="D1185" s="755"/>
      <c r="E1185" s="755"/>
      <c r="F1185" s="755"/>
      <c r="G1185" s="755"/>
      <c r="H1185" s="755"/>
      <c r="I1185" s="755"/>
      <c r="J1185" s="755"/>
      <c r="K1185" s="756"/>
      <c r="L1185" s="684"/>
    </row>
    <row r="1186" customFormat="false" ht="4.5" hidden="false" customHeight="true" outlineLevel="0" collapsed="false">
      <c r="A1186" s="754"/>
      <c r="B1186" s="765"/>
      <c r="C1186" s="755"/>
      <c r="D1186" s="755"/>
      <c r="E1186" s="755"/>
      <c r="F1186" s="755"/>
      <c r="G1186" s="755"/>
      <c r="H1186" s="755"/>
      <c r="I1186" s="755"/>
      <c r="J1186" s="755"/>
      <c r="K1186" s="756"/>
      <c r="L1186" s="684"/>
    </row>
    <row r="1187" customFormat="false" ht="12" hidden="false" customHeight="true" outlineLevel="0" collapsed="false">
      <c r="A1187" s="754" t="s">
        <v>1405</v>
      </c>
      <c r="B1187" s="737" t="n">
        <v>2.2</v>
      </c>
      <c r="C1187" s="738" t="n">
        <v>-6.1</v>
      </c>
      <c r="D1187" s="738" t="n">
        <v>-13</v>
      </c>
      <c r="E1187" s="738" t="n">
        <v>-1.7</v>
      </c>
      <c r="F1187" s="738" t="n">
        <v>3.3</v>
      </c>
      <c r="G1187" s="738" t="n">
        <v>0.5</v>
      </c>
      <c r="H1187" s="738" t="n">
        <v>1.5</v>
      </c>
      <c r="I1187" s="738" t="n">
        <v>3</v>
      </c>
      <c r="J1187" s="738" t="n">
        <v>7.1</v>
      </c>
      <c r="K1187" s="737" t="n">
        <v>13.7</v>
      </c>
    </row>
    <row r="1188" customFormat="false" ht="11.25" hidden="false" customHeight="true" outlineLevel="0" collapsed="false">
      <c r="A1188" s="735" t="s">
        <v>1406</v>
      </c>
      <c r="B1188" s="765"/>
      <c r="C1188" s="755"/>
      <c r="D1188" s="755"/>
      <c r="E1188" s="755"/>
      <c r="F1188" s="755"/>
      <c r="G1188" s="755"/>
      <c r="H1188" s="755"/>
      <c r="I1188" s="755"/>
      <c r="J1188" s="755"/>
      <c r="K1188" s="756"/>
      <c r="L1188" s="690"/>
    </row>
    <row r="1189" customFormat="false" ht="9.75" hidden="false" customHeight="true" outlineLevel="0" collapsed="false">
      <c r="A1189" s="796"/>
      <c r="B1189" s="756"/>
      <c r="C1189" s="756"/>
      <c r="D1189" s="756"/>
      <c r="E1189" s="756"/>
      <c r="F1189" s="756"/>
      <c r="G1189" s="756"/>
      <c r="H1189" s="756"/>
      <c r="I1189" s="756"/>
      <c r="J1189" s="756"/>
      <c r="K1189" s="778"/>
      <c r="L1189" s="684"/>
    </row>
    <row r="1190" customFormat="false" ht="10.5" hidden="false" customHeight="true" outlineLevel="0" collapsed="false">
      <c r="A1190" s="797" t="s">
        <v>1463</v>
      </c>
    </row>
    <row r="1191" customFormat="false" ht="12" hidden="false" customHeight="true" outlineLevel="0" collapsed="false">
      <c r="A1191" s="798" t="s">
        <v>1464</v>
      </c>
      <c r="L1191" s="684"/>
    </row>
  </sheetData>
  <mergeCells count="324">
    <mergeCell ref="C4:E4"/>
    <mergeCell ref="F4:K4"/>
    <mergeCell ref="C5:E5"/>
    <mergeCell ref="F5:K5"/>
    <mergeCell ref="D6:E6"/>
    <mergeCell ref="G6:K6"/>
    <mergeCell ref="D7:E7"/>
    <mergeCell ref="G7:K7"/>
    <mergeCell ref="D8:E8"/>
    <mergeCell ref="D9:D12"/>
    <mergeCell ref="A14:K14"/>
    <mergeCell ref="A15:K15"/>
    <mergeCell ref="C48:E48"/>
    <mergeCell ref="F48:K48"/>
    <mergeCell ref="C49:E49"/>
    <mergeCell ref="F49:K49"/>
    <mergeCell ref="D50:E50"/>
    <mergeCell ref="G50:K50"/>
    <mergeCell ref="D51:E51"/>
    <mergeCell ref="G51:K51"/>
    <mergeCell ref="D52:E52"/>
    <mergeCell ref="D53:D56"/>
    <mergeCell ref="A58:K58"/>
    <mergeCell ref="A59:K59"/>
    <mergeCell ref="C92:E92"/>
    <mergeCell ref="F92:K92"/>
    <mergeCell ref="C93:E93"/>
    <mergeCell ref="F93:K93"/>
    <mergeCell ref="D94:E94"/>
    <mergeCell ref="G94:K94"/>
    <mergeCell ref="D95:E95"/>
    <mergeCell ref="G95:K95"/>
    <mergeCell ref="D96:E96"/>
    <mergeCell ref="D97:D100"/>
    <mergeCell ref="A102:K102"/>
    <mergeCell ref="A103:K103"/>
    <mergeCell ref="C136:E136"/>
    <mergeCell ref="F136:K136"/>
    <mergeCell ref="C137:E137"/>
    <mergeCell ref="F137:K137"/>
    <mergeCell ref="D138:E138"/>
    <mergeCell ref="G138:K138"/>
    <mergeCell ref="D139:E139"/>
    <mergeCell ref="G139:K139"/>
    <mergeCell ref="D140:E140"/>
    <mergeCell ref="D141:D144"/>
    <mergeCell ref="A146:K146"/>
    <mergeCell ref="A147:K147"/>
    <mergeCell ref="C180:E180"/>
    <mergeCell ref="F180:K180"/>
    <mergeCell ref="C181:E181"/>
    <mergeCell ref="F181:K181"/>
    <mergeCell ref="D182:E182"/>
    <mergeCell ref="G182:K182"/>
    <mergeCell ref="D183:E183"/>
    <mergeCell ref="G183:K183"/>
    <mergeCell ref="D184:E184"/>
    <mergeCell ref="D185:D188"/>
    <mergeCell ref="A190:K190"/>
    <mergeCell ref="A191:K191"/>
    <mergeCell ref="C224:E224"/>
    <mergeCell ref="F224:K224"/>
    <mergeCell ref="C225:E225"/>
    <mergeCell ref="F225:K225"/>
    <mergeCell ref="D226:E226"/>
    <mergeCell ref="G226:K226"/>
    <mergeCell ref="D227:E227"/>
    <mergeCell ref="G227:K227"/>
    <mergeCell ref="D228:E228"/>
    <mergeCell ref="D229:D232"/>
    <mergeCell ref="A234:K234"/>
    <mergeCell ref="A235:K235"/>
    <mergeCell ref="C268:E268"/>
    <mergeCell ref="F268:K268"/>
    <mergeCell ref="C269:E269"/>
    <mergeCell ref="F269:K269"/>
    <mergeCell ref="D270:E270"/>
    <mergeCell ref="G270:K270"/>
    <mergeCell ref="D271:E271"/>
    <mergeCell ref="G271:K271"/>
    <mergeCell ref="D272:E272"/>
    <mergeCell ref="D273:D276"/>
    <mergeCell ref="A278:K278"/>
    <mergeCell ref="A279:K279"/>
    <mergeCell ref="C312:E312"/>
    <mergeCell ref="F312:K312"/>
    <mergeCell ref="C313:E313"/>
    <mergeCell ref="F313:K313"/>
    <mergeCell ref="D314:E314"/>
    <mergeCell ref="G314:K314"/>
    <mergeCell ref="D315:E315"/>
    <mergeCell ref="G315:K315"/>
    <mergeCell ref="D316:E316"/>
    <mergeCell ref="D317:D320"/>
    <mergeCell ref="A322:K322"/>
    <mergeCell ref="A323:K323"/>
    <mergeCell ref="C356:E356"/>
    <mergeCell ref="F356:K356"/>
    <mergeCell ref="C357:E357"/>
    <mergeCell ref="F357:K357"/>
    <mergeCell ref="D358:E358"/>
    <mergeCell ref="G358:K358"/>
    <mergeCell ref="D359:E359"/>
    <mergeCell ref="G359:K359"/>
    <mergeCell ref="D360:E360"/>
    <mergeCell ref="D361:D364"/>
    <mergeCell ref="A366:K366"/>
    <mergeCell ref="A367:K367"/>
    <mergeCell ref="C400:E400"/>
    <mergeCell ref="F400:K400"/>
    <mergeCell ref="C401:E401"/>
    <mergeCell ref="F401:K401"/>
    <mergeCell ref="D402:E402"/>
    <mergeCell ref="G402:K402"/>
    <mergeCell ref="D403:E403"/>
    <mergeCell ref="G403:K403"/>
    <mergeCell ref="D404:E404"/>
    <mergeCell ref="D405:D408"/>
    <mergeCell ref="A410:K410"/>
    <mergeCell ref="A411:K411"/>
    <mergeCell ref="C444:E444"/>
    <mergeCell ref="F444:K444"/>
    <mergeCell ref="C445:E445"/>
    <mergeCell ref="F445:K445"/>
    <mergeCell ref="D446:E446"/>
    <mergeCell ref="G446:K446"/>
    <mergeCell ref="D447:E447"/>
    <mergeCell ref="G447:K447"/>
    <mergeCell ref="D448:E448"/>
    <mergeCell ref="D449:D452"/>
    <mergeCell ref="A454:K454"/>
    <mergeCell ref="A455:K455"/>
    <mergeCell ref="C488:E488"/>
    <mergeCell ref="F488:K488"/>
    <mergeCell ref="C489:E489"/>
    <mergeCell ref="F489:K489"/>
    <mergeCell ref="D490:E490"/>
    <mergeCell ref="G490:K490"/>
    <mergeCell ref="D491:E491"/>
    <mergeCell ref="G491:K491"/>
    <mergeCell ref="D492:E492"/>
    <mergeCell ref="D493:D496"/>
    <mergeCell ref="A498:K498"/>
    <mergeCell ref="A499:K499"/>
    <mergeCell ref="C532:E532"/>
    <mergeCell ref="F532:K532"/>
    <mergeCell ref="C533:E533"/>
    <mergeCell ref="F533:K533"/>
    <mergeCell ref="D534:E534"/>
    <mergeCell ref="G534:K534"/>
    <mergeCell ref="D535:E535"/>
    <mergeCell ref="G535:K535"/>
    <mergeCell ref="D536:E536"/>
    <mergeCell ref="D537:D540"/>
    <mergeCell ref="A542:K542"/>
    <mergeCell ref="A543:K543"/>
    <mergeCell ref="C576:E576"/>
    <mergeCell ref="F576:K576"/>
    <mergeCell ref="C577:E577"/>
    <mergeCell ref="F577:K577"/>
    <mergeCell ref="D578:E578"/>
    <mergeCell ref="G578:K578"/>
    <mergeCell ref="D579:E579"/>
    <mergeCell ref="G579:K579"/>
    <mergeCell ref="D580:E580"/>
    <mergeCell ref="D581:D584"/>
    <mergeCell ref="A586:K586"/>
    <mergeCell ref="A587:K587"/>
    <mergeCell ref="C620:E620"/>
    <mergeCell ref="F620:K620"/>
    <mergeCell ref="C621:E621"/>
    <mergeCell ref="F621:K621"/>
    <mergeCell ref="D622:E622"/>
    <mergeCell ref="G622:K622"/>
    <mergeCell ref="D623:E623"/>
    <mergeCell ref="G623:K623"/>
    <mergeCell ref="D624:E624"/>
    <mergeCell ref="D625:D628"/>
    <mergeCell ref="A630:K630"/>
    <mergeCell ref="A631:K631"/>
    <mergeCell ref="C664:E664"/>
    <mergeCell ref="F664:K664"/>
    <mergeCell ref="C665:E665"/>
    <mergeCell ref="F665:K665"/>
    <mergeCell ref="D666:E666"/>
    <mergeCell ref="G666:K666"/>
    <mergeCell ref="D667:E667"/>
    <mergeCell ref="G667:K667"/>
    <mergeCell ref="D668:E668"/>
    <mergeCell ref="D669:D672"/>
    <mergeCell ref="A674:K674"/>
    <mergeCell ref="A675:K675"/>
    <mergeCell ref="C708:E708"/>
    <mergeCell ref="F708:K708"/>
    <mergeCell ref="C709:E709"/>
    <mergeCell ref="F709:K709"/>
    <mergeCell ref="D710:E710"/>
    <mergeCell ref="G710:K710"/>
    <mergeCell ref="D711:E711"/>
    <mergeCell ref="G711:K711"/>
    <mergeCell ref="D712:E712"/>
    <mergeCell ref="D713:D716"/>
    <mergeCell ref="A718:K718"/>
    <mergeCell ref="A719:K719"/>
    <mergeCell ref="C752:E752"/>
    <mergeCell ref="F752:K752"/>
    <mergeCell ref="C753:E753"/>
    <mergeCell ref="F753:K753"/>
    <mergeCell ref="D754:E754"/>
    <mergeCell ref="G754:K754"/>
    <mergeCell ref="D755:E755"/>
    <mergeCell ref="G755:K755"/>
    <mergeCell ref="D756:E756"/>
    <mergeCell ref="D757:D760"/>
    <mergeCell ref="A762:K762"/>
    <mergeCell ref="A763:K763"/>
    <mergeCell ref="C796:E796"/>
    <mergeCell ref="F796:K796"/>
    <mergeCell ref="C797:E797"/>
    <mergeCell ref="F797:K797"/>
    <mergeCell ref="D798:E798"/>
    <mergeCell ref="G798:K798"/>
    <mergeCell ref="D799:E799"/>
    <mergeCell ref="G799:K799"/>
    <mergeCell ref="D800:E800"/>
    <mergeCell ref="D801:D804"/>
    <mergeCell ref="A806:K806"/>
    <mergeCell ref="A807:K807"/>
    <mergeCell ref="C840:E840"/>
    <mergeCell ref="F840:K840"/>
    <mergeCell ref="C841:E841"/>
    <mergeCell ref="F841:K841"/>
    <mergeCell ref="D842:E842"/>
    <mergeCell ref="G842:K842"/>
    <mergeCell ref="D843:E843"/>
    <mergeCell ref="G843:K843"/>
    <mergeCell ref="D844:E844"/>
    <mergeCell ref="D845:D848"/>
    <mergeCell ref="A850:K850"/>
    <mergeCell ref="A851:K851"/>
    <mergeCell ref="C884:E884"/>
    <mergeCell ref="F884:K884"/>
    <mergeCell ref="C885:E885"/>
    <mergeCell ref="F885:K885"/>
    <mergeCell ref="D886:E886"/>
    <mergeCell ref="G886:K886"/>
    <mergeCell ref="D887:E887"/>
    <mergeCell ref="G887:K887"/>
    <mergeCell ref="D888:E888"/>
    <mergeCell ref="D889:D892"/>
    <mergeCell ref="A894:K894"/>
    <mergeCell ref="A895:K895"/>
    <mergeCell ref="C928:E928"/>
    <mergeCell ref="F928:K928"/>
    <mergeCell ref="C929:E929"/>
    <mergeCell ref="F929:K929"/>
    <mergeCell ref="D930:E930"/>
    <mergeCell ref="G930:K930"/>
    <mergeCell ref="D931:E931"/>
    <mergeCell ref="G931:K931"/>
    <mergeCell ref="D932:E932"/>
    <mergeCell ref="D933:D936"/>
    <mergeCell ref="A938:K938"/>
    <mergeCell ref="A939:K939"/>
    <mergeCell ref="C972:E972"/>
    <mergeCell ref="F972:K972"/>
    <mergeCell ref="C973:E973"/>
    <mergeCell ref="F973:K973"/>
    <mergeCell ref="D974:E974"/>
    <mergeCell ref="G974:K974"/>
    <mergeCell ref="D975:E975"/>
    <mergeCell ref="G975:K975"/>
    <mergeCell ref="D976:E976"/>
    <mergeCell ref="D977:D980"/>
    <mergeCell ref="A982:K982"/>
    <mergeCell ref="A983:K983"/>
    <mergeCell ref="C1016:E1016"/>
    <mergeCell ref="F1016:K1016"/>
    <mergeCell ref="C1017:E1017"/>
    <mergeCell ref="F1017:K1017"/>
    <mergeCell ref="D1018:E1018"/>
    <mergeCell ref="G1018:K1018"/>
    <mergeCell ref="D1019:E1019"/>
    <mergeCell ref="G1019:K1019"/>
    <mergeCell ref="D1020:E1020"/>
    <mergeCell ref="D1021:D1024"/>
    <mergeCell ref="A1026:K1026"/>
    <mergeCell ref="A1027:K1027"/>
    <mergeCell ref="C1060:E1060"/>
    <mergeCell ref="F1060:K1060"/>
    <mergeCell ref="C1061:E1061"/>
    <mergeCell ref="F1061:K1061"/>
    <mergeCell ref="D1062:E1062"/>
    <mergeCell ref="G1062:K1062"/>
    <mergeCell ref="D1063:E1063"/>
    <mergeCell ref="G1063:K1063"/>
    <mergeCell ref="D1064:E1064"/>
    <mergeCell ref="D1065:D1068"/>
    <mergeCell ref="A1070:K1070"/>
    <mergeCell ref="A1071:K1071"/>
    <mergeCell ref="C1104:E1104"/>
    <mergeCell ref="F1104:K1104"/>
    <mergeCell ref="C1105:E1105"/>
    <mergeCell ref="F1105:K1105"/>
    <mergeCell ref="D1106:E1106"/>
    <mergeCell ref="G1106:K1106"/>
    <mergeCell ref="D1107:E1107"/>
    <mergeCell ref="G1107:K1107"/>
    <mergeCell ref="D1108:E1108"/>
    <mergeCell ref="D1109:D1112"/>
    <mergeCell ref="A1114:K1114"/>
    <mergeCell ref="A1115:K1115"/>
    <mergeCell ref="C1148:E1148"/>
    <mergeCell ref="F1148:K1148"/>
    <mergeCell ref="C1149:E1149"/>
    <mergeCell ref="F1149:K1149"/>
    <mergeCell ref="D1150:E1150"/>
    <mergeCell ref="G1150:K1150"/>
    <mergeCell ref="D1151:E1151"/>
    <mergeCell ref="G1151:K1151"/>
    <mergeCell ref="D1152:E1152"/>
    <mergeCell ref="D1153:D1156"/>
    <mergeCell ref="A1158:K1158"/>
    <mergeCell ref="A1159:K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46.85"/>
    <col collapsed="false" customWidth="true" hidden="false" outlineLevel="0" max="2" min="2" style="314" width="1.28"/>
    <col collapsed="false" customWidth="true" hidden="false" outlineLevel="0" max="3" min="3" style="204" width="10.56"/>
    <col collapsed="false" customWidth="false" hidden="false" outlineLevel="0" max="4" min="4" style="120" width="9.14"/>
    <col collapsed="false" customWidth="true" hidden="false" outlineLevel="0" max="5" min="5" style="204" width="11.7"/>
    <col collapsed="false" customWidth="true" hidden="false" outlineLevel="0" max="6" min="6" style="204" width="10.56"/>
    <col collapsed="false" customWidth="false" hidden="false" outlineLevel="0" max="257" min="7" style="314" width="9.14"/>
  </cols>
  <sheetData>
    <row r="1" customFormat="false" ht="12" hidden="false" customHeight="true" outlineLevel="0" collapsed="false">
      <c r="A1" s="132"/>
      <c r="C1" s="204" t="s">
        <v>336</v>
      </c>
      <c r="F1" s="134" t="n">
        <v>107</v>
      </c>
    </row>
    <row r="2" customFormat="false" ht="12.75" hidden="false" customHeight="true" outlineLevel="0" collapsed="false">
      <c r="A2" s="588" t="s">
        <v>1465</v>
      </c>
      <c r="B2" s="799"/>
    </row>
    <row r="3" customFormat="false" ht="12.75" hidden="false" customHeight="false" outlineLevel="0" collapsed="false">
      <c r="A3" s="120" t="s">
        <v>1466</v>
      </c>
      <c r="B3" s="800"/>
      <c r="C3" s="588"/>
      <c r="D3" s="588"/>
    </row>
    <row r="4" customFormat="false" ht="12.75" hidden="false" customHeight="false" outlineLevel="0" collapsed="false">
      <c r="A4" s="801" t="s">
        <v>1467</v>
      </c>
      <c r="B4" s="800"/>
      <c r="C4" s="588"/>
      <c r="D4" s="588"/>
    </row>
    <row r="5" customFormat="false" ht="12.75" hidden="false" customHeight="false" outlineLevel="0" collapsed="false">
      <c r="A5" s="801" t="s">
        <v>1468</v>
      </c>
      <c r="B5" s="800"/>
      <c r="C5" s="588"/>
      <c r="D5" s="588"/>
    </row>
    <row r="6" customFormat="false" ht="6" hidden="false" customHeight="true" outlineLevel="0" collapsed="false">
      <c r="C6" s="802"/>
      <c r="D6" s="802"/>
      <c r="E6" s="803"/>
      <c r="F6" s="803"/>
    </row>
    <row r="7" customFormat="false" ht="9" hidden="false" customHeight="true" outlineLevel="0" collapsed="false">
      <c r="A7" s="804" t="s">
        <v>1469</v>
      </c>
      <c r="B7" s="805"/>
      <c r="C7" s="806" t="s">
        <v>1470</v>
      </c>
      <c r="D7" s="806"/>
      <c r="E7" s="224"/>
      <c r="F7" s="806" t="s">
        <v>1471</v>
      </c>
    </row>
    <row r="8" customFormat="false" ht="12.75" hidden="false" customHeight="true" outlineLevel="0" collapsed="false">
      <c r="A8" s="804"/>
      <c r="B8" s="807"/>
      <c r="C8" s="806"/>
      <c r="D8" s="806"/>
      <c r="E8" s="808" t="s">
        <v>1472</v>
      </c>
      <c r="F8" s="806"/>
    </row>
    <row r="9" customFormat="false" ht="12.75" hidden="false" customHeight="true" outlineLevel="0" collapsed="false">
      <c r="A9" s="804"/>
      <c r="B9" s="809"/>
      <c r="C9" s="806"/>
      <c r="D9" s="806"/>
      <c r="E9" s="808"/>
      <c r="F9" s="806"/>
    </row>
    <row r="10" customFormat="false" ht="12.75" hidden="false" customHeight="true" outlineLevel="0" collapsed="false">
      <c r="A10" s="804"/>
      <c r="B10" s="809"/>
      <c r="C10" s="806"/>
      <c r="D10" s="806"/>
      <c r="E10" s="808"/>
      <c r="F10" s="806"/>
    </row>
    <row r="11" customFormat="false" ht="12.75" hidden="false" customHeight="true" outlineLevel="0" collapsed="false">
      <c r="A11" s="804"/>
      <c r="B11" s="809"/>
      <c r="C11" s="806"/>
      <c r="D11" s="806"/>
      <c r="E11" s="808"/>
      <c r="F11" s="806"/>
    </row>
    <row r="12" customFormat="false" ht="12.75" hidden="false" customHeight="true" outlineLevel="0" collapsed="false">
      <c r="A12" s="804"/>
      <c r="B12" s="809"/>
      <c r="C12" s="806"/>
      <c r="D12" s="806"/>
      <c r="E12" s="808"/>
      <c r="F12" s="806"/>
    </row>
    <row r="13" customFormat="false" ht="14.25" hidden="false" customHeight="true" outlineLevel="0" collapsed="false">
      <c r="A13" s="804"/>
      <c r="B13" s="810"/>
      <c r="C13" s="806"/>
      <c r="D13" s="806"/>
      <c r="E13" s="808"/>
      <c r="F13" s="806"/>
    </row>
    <row r="14" customFormat="false" ht="23.25" hidden="false" customHeight="true" outlineLevel="0" collapsed="false">
      <c r="A14" s="804"/>
      <c r="B14" s="811"/>
      <c r="C14" s="812" t="s">
        <v>1473</v>
      </c>
      <c r="D14" s="804" t="s">
        <v>1474</v>
      </c>
      <c r="E14" s="804"/>
      <c r="F14" s="804"/>
    </row>
    <row r="15" customFormat="false" ht="12.75" hidden="false" customHeight="true" outlineLevel="0" collapsed="false">
      <c r="A15" s="804"/>
      <c r="B15" s="813"/>
      <c r="C15" s="812"/>
      <c r="D15" s="804"/>
      <c r="E15" s="804"/>
      <c r="F15" s="804"/>
    </row>
    <row r="16" customFormat="false" ht="7.5" hidden="false" customHeight="true" outlineLevel="0" collapsed="false">
      <c r="C16" s="814"/>
      <c r="D16" s="81"/>
      <c r="E16" s="170"/>
      <c r="F16" s="815"/>
    </row>
    <row r="17" customFormat="false" ht="14.25" hidden="false" customHeight="true" outlineLevel="0" collapsed="false">
      <c r="A17" s="588" t="s">
        <v>993</v>
      </c>
      <c r="B17" s="120" t="s">
        <v>18</v>
      </c>
      <c r="C17" s="816" t="n">
        <v>113.4</v>
      </c>
      <c r="D17" s="817" t="n">
        <v>36887.9</v>
      </c>
      <c r="E17" s="343" t="n">
        <v>21812.8</v>
      </c>
      <c r="F17" s="342" t="n">
        <v>19112.9</v>
      </c>
    </row>
    <row r="18" customFormat="false" ht="13.5" hidden="false" customHeight="true" outlineLevel="0" collapsed="false">
      <c r="A18" s="801" t="s">
        <v>60</v>
      </c>
      <c r="B18" s="120"/>
      <c r="C18" s="81"/>
      <c r="D18" s="81"/>
      <c r="E18" s="81"/>
      <c r="F18" s="121"/>
      <c r="G18" s="586"/>
    </row>
    <row r="19" customFormat="false" ht="8.25" hidden="false" customHeight="true" outlineLevel="0" collapsed="false">
      <c r="A19" s="801"/>
      <c r="B19" s="120"/>
      <c r="C19" s="81"/>
      <c r="D19" s="81"/>
      <c r="E19" s="81"/>
      <c r="F19" s="118"/>
    </row>
    <row r="20" customFormat="false" ht="14.25" hidden="false" customHeight="true" outlineLevel="0" collapsed="false">
      <c r="A20" s="588" t="s">
        <v>994</v>
      </c>
      <c r="B20" s="120" t="s">
        <v>18</v>
      </c>
      <c r="C20" s="343" t="n">
        <v>121.4</v>
      </c>
      <c r="D20" s="343" t="n">
        <v>2428.5</v>
      </c>
      <c r="E20" s="343" t="n">
        <v>1506.1</v>
      </c>
      <c r="F20" s="345" t="n">
        <v>1419.9</v>
      </c>
    </row>
    <row r="21" customFormat="false" ht="13.5" hidden="false" customHeight="true" outlineLevel="0" collapsed="false">
      <c r="A21" s="801" t="s">
        <v>901</v>
      </c>
      <c r="B21" s="120"/>
      <c r="C21" s="121"/>
      <c r="D21" s="81"/>
      <c r="E21" s="81"/>
      <c r="F21" s="118"/>
    </row>
    <row r="22" customFormat="false" ht="8.25" hidden="false" customHeight="true" outlineLevel="0" collapsed="false">
      <c r="A22" s="801"/>
      <c r="B22" s="120"/>
      <c r="C22" s="121"/>
      <c r="D22" s="81"/>
      <c r="E22" s="81"/>
      <c r="F22" s="118"/>
    </row>
    <row r="23" customFormat="false" ht="14.25" hidden="false" customHeight="true" outlineLevel="0" collapsed="false">
      <c r="A23" s="120" t="s">
        <v>995</v>
      </c>
      <c r="B23" s="120"/>
      <c r="C23" s="121"/>
      <c r="D23" s="81"/>
      <c r="E23" s="81"/>
      <c r="F23" s="118"/>
    </row>
    <row r="24" customFormat="false" ht="13.5" hidden="false" customHeight="true" outlineLevel="0" collapsed="false">
      <c r="A24" s="818" t="s">
        <v>996</v>
      </c>
      <c r="B24" s="120" t="s">
        <v>18</v>
      </c>
      <c r="C24" s="81" t="n">
        <v>115</v>
      </c>
      <c r="D24" s="81" t="n">
        <v>1688.6</v>
      </c>
      <c r="E24" s="81" t="n">
        <v>1021.7</v>
      </c>
      <c r="F24" s="118" t="n">
        <v>520.9</v>
      </c>
    </row>
    <row r="25" customFormat="false" ht="13.5" hidden="false" customHeight="true" outlineLevel="0" collapsed="false">
      <c r="A25" s="819" t="s">
        <v>997</v>
      </c>
      <c r="B25" s="120"/>
      <c r="C25" s="81"/>
      <c r="D25" s="81"/>
      <c r="E25" s="81"/>
      <c r="F25" s="118"/>
    </row>
    <row r="26" customFormat="false" ht="8.25" hidden="false" customHeight="true" outlineLevel="0" collapsed="false">
      <c r="A26" s="120"/>
      <c r="B26" s="120"/>
      <c r="C26" s="81"/>
      <c r="D26" s="81"/>
      <c r="E26" s="81"/>
      <c r="F26" s="118"/>
    </row>
    <row r="27" customFormat="false" ht="14.25" hidden="false" customHeight="true" outlineLevel="0" collapsed="false">
      <c r="A27" s="588" t="s">
        <v>998</v>
      </c>
      <c r="B27" s="120" t="s">
        <v>18</v>
      </c>
      <c r="C27" s="343" t="n">
        <v>118.6</v>
      </c>
      <c r="D27" s="343" t="n">
        <v>26246.1</v>
      </c>
      <c r="E27" s="343" t="n">
        <v>17044.3</v>
      </c>
      <c r="F27" s="345" t="n">
        <v>9775.3</v>
      </c>
    </row>
    <row r="28" customFormat="false" ht="13.5" hidden="false" customHeight="true" outlineLevel="0" collapsed="false">
      <c r="A28" s="820" t="s">
        <v>907</v>
      </c>
      <c r="B28" s="120"/>
      <c r="C28" s="81"/>
      <c r="D28" s="81"/>
      <c r="E28" s="81"/>
      <c r="F28" s="121"/>
      <c r="G28" s="586"/>
    </row>
    <row r="29" customFormat="false" ht="8.25" hidden="false" customHeight="true" outlineLevel="0" collapsed="false">
      <c r="A29" s="120"/>
      <c r="B29" s="120"/>
      <c r="C29" s="81"/>
      <c r="D29" s="105"/>
      <c r="E29" s="170"/>
      <c r="F29" s="119"/>
    </row>
    <row r="30" customFormat="false" ht="11.25" hidden="false" customHeight="true" outlineLevel="0" collapsed="false">
      <c r="A30" s="120" t="s">
        <v>1475</v>
      </c>
      <c r="B30" s="120"/>
      <c r="C30" s="81"/>
      <c r="D30" s="81"/>
      <c r="E30" s="105"/>
      <c r="F30" s="118"/>
    </row>
    <row r="31" customFormat="false" ht="11.25" hidden="false" customHeight="true" outlineLevel="0" collapsed="false">
      <c r="A31" s="821" t="s">
        <v>1476</v>
      </c>
      <c r="B31" s="120"/>
      <c r="C31" s="81"/>
      <c r="D31" s="81"/>
      <c r="E31" s="81"/>
      <c r="F31" s="121"/>
      <c r="G31" s="586"/>
    </row>
    <row r="32" customFormat="false" ht="13.5" hidden="false" customHeight="true" outlineLevel="0" collapsed="false">
      <c r="A32" s="120" t="s">
        <v>1477</v>
      </c>
      <c r="B32" s="120" t="s">
        <v>18</v>
      </c>
      <c r="C32" s="81" t="n">
        <v>133.4</v>
      </c>
      <c r="D32" s="81" t="n">
        <v>5787.4</v>
      </c>
      <c r="E32" s="81" t="n">
        <v>3309.6</v>
      </c>
      <c r="F32" s="121" t="n">
        <v>2057.6</v>
      </c>
    </row>
    <row r="33" customFormat="false" ht="13.5" hidden="false" customHeight="true" outlineLevel="0" collapsed="false">
      <c r="A33" s="822" t="s">
        <v>909</v>
      </c>
      <c r="B33" s="120"/>
      <c r="C33" s="81"/>
      <c r="D33" s="81"/>
      <c r="E33" s="81"/>
      <c r="F33" s="121"/>
    </row>
    <row r="34" customFormat="false" ht="14.25" hidden="false" customHeight="true" outlineLevel="0" collapsed="false">
      <c r="A34" s="120" t="s">
        <v>1478</v>
      </c>
      <c r="B34" s="120" t="s">
        <v>18</v>
      </c>
      <c r="C34" s="81" t="n">
        <v>73.4</v>
      </c>
      <c r="D34" s="81" t="n">
        <v>190</v>
      </c>
      <c r="E34" s="81" t="n">
        <v>150.2</v>
      </c>
      <c r="F34" s="121" t="n">
        <v>31.8</v>
      </c>
    </row>
    <row r="35" customFormat="false" ht="12" hidden="false" customHeight="true" outlineLevel="0" collapsed="false">
      <c r="A35" s="822" t="s">
        <v>911</v>
      </c>
      <c r="B35" s="120"/>
      <c r="C35" s="81"/>
      <c r="D35" s="81"/>
      <c r="E35" s="81"/>
      <c r="F35" s="121"/>
    </row>
    <row r="36" customFormat="false" ht="14.25" hidden="false" customHeight="true" outlineLevel="0" collapsed="false">
      <c r="A36" s="120" t="s">
        <v>1479</v>
      </c>
      <c r="B36" s="120" t="s">
        <v>18</v>
      </c>
      <c r="C36" s="81" t="n">
        <v>131.3</v>
      </c>
      <c r="D36" s="81" t="n">
        <v>485.5</v>
      </c>
      <c r="E36" s="81" t="n">
        <v>372.4</v>
      </c>
      <c r="F36" s="121" t="n">
        <v>132.7</v>
      </c>
    </row>
    <row r="37" customFormat="false" ht="12" hidden="false" customHeight="true" outlineLevel="0" collapsed="false">
      <c r="A37" s="819" t="s">
        <v>913</v>
      </c>
      <c r="B37" s="120"/>
      <c r="C37" s="81"/>
      <c r="D37" s="81"/>
      <c r="E37" s="81"/>
      <c r="F37" s="121"/>
    </row>
    <row r="38" customFormat="false" ht="13.5" hidden="false" customHeight="true" outlineLevel="0" collapsed="false">
      <c r="A38" s="120" t="s">
        <v>1480</v>
      </c>
      <c r="B38" s="120" t="s">
        <v>18</v>
      </c>
      <c r="C38" s="81" t="n">
        <v>106</v>
      </c>
      <c r="D38" s="81" t="n">
        <v>148.5</v>
      </c>
      <c r="E38" s="81" t="n">
        <v>69.4</v>
      </c>
      <c r="F38" s="121" t="n">
        <v>33</v>
      </c>
    </row>
    <row r="39" customFormat="false" ht="13.5" hidden="false" customHeight="true" outlineLevel="0" collapsed="false">
      <c r="A39" s="819" t="s">
        <v>1003</v>
      </c>
      <c r="B39" s="120"/>
      <c r="C39" s="81"/>
      <c r="D39" s="81"/>
      <c r="E39" s="81"/>
      <c r="F39" s="121"/>
    </row>
    <row r="40" customFormat="false" ht="13.5" hidden="false" customHeight="true" outlineLevel="0" collapsed="false">
      <c r="A40" s="120" t="s">
        <v>1481</v>
      </c>
      <c r="B40" s="120" t="s">
        <v>18</v>
      </c>
      <c r="C40" s="81" t="n">
        <v>68.7</v>
      </c>
      <c r="D40" s="81" t="n">
        <v>46.5</v>
      </c>
      <c r="E40" s="81" t="n">
        <v>26.5</v>
      </c>
      <c r="F40" s="121" t="n">
        <v>11.3</v>
      </c>
    </row>
    <row r="41" customFormat="false" ht="13.5" hidden="false" customHeight="true" outlineLevel="0" collapsed="false">
      <c r="A41" s="822" t="s">
        <v>1482</v>
      </c>
      <c r="B41" s="120"/>
      <c r="C41" s="81"/>
      <c r="D41" s="81"/>
      <c r="E41" s="81"/>
      <c r="F41" s="121"/>
    </row>
    <row r="42" customFormat="false" ht="13.5" hidden="false" customHeight="true" outlineLevel="0" collapsed="false">
      <c r="A42" s="129" t="s">
        <v>1483</v>
      </c>
      <c r="B42" s="129" t="s">
        <v>18</v>
      </c>
      <c r="C42" s="170" t="n">
        <v>113.6</v>
      </c>
      <c r="D42" s="81" t="n">
        <v>933.2</v>
      </c>
      <c r="E42" s="170" t="n">
        <v>708.3</v>
      </c>
      <c r="F42" s="815" t="n">
        <v>253.1</v>
      </c>
      <c r="G42" s="586"/>
      <c r="H42" s="586"/>
    </row>
    <row r="43" customFormat="false" ht="13.5" hidden="false" customHeight="true" outlineLevel="0" collapsed="false">
      <c r="A43" s="129" t="s">
        <v>1484</v>
      </c>
      <c r="B43" s="129" t="s">
        <v>18</v>
      </c>
      <c r="C43" s="81"/>
      <c r="D43" s="81"/>
      <c r="E43" s="81"/>
      <c r="F43" s="121"/>
    </row>
    <row r="44" customFormat="false" ht="13.5" hidden="false" customHeight="true" outlineLevel="0" collapsed="false">
      <c r="A44" s="819" t="s">
        <v>1485</v>
      </c>
      <c r="B44" s="129"/>
      <c r="C44" s="81"/>
      <c r="D44" s="81"/>
      <c r="E44" s="81"/>
      <c r="F44" s="121"/>
    </row>
    <row r="45" customFormat="false" ht="13.5" hidden="false" customHeight="true" outlineLevel="0" collapsed="false">
      <c r="A45" s="120" t="s">
        <v>1486</v>
      </c>
      <c r="B45" s="120" t="s">
        <v>18</v>
      </c>
      <c r="C45" s="81" t="n">
        <v>93.9</v>
      </c>
      <c r="D45" s="81" t="n">
        <v>747.3</v>
      </c>
      <c r="E45" s="81" t="n">
        <v>555</v>
      </c>
      <c r="F45" s="121" t="n">
        <v>474.3</v>
      </c>
    </row>
    <row r="46" customFormat="false" ht="13.5" hidden="false" customHeight="true" outlineLevel="0" collapsed="false">
      <c r="A46" s="819" t="s">
        <v>1010</v>
      </c>
      <c r="B46" s="120"/>
      <c r="C46" s="81"/>
      <c r="D46" s="81"/>
      <c r="E46" s="81"/>
      <c r="F46" s="121"/>
    </row>
    <row r="47" customFormat="false" ht="13.5" hidden="false" customHeight="true" outlineLevel="0" collapsed="false">
      <c r="A47" s="120" t="s">
        <v>925</v>
      </c>
      <c r="B47" s="120" t="s">
        <v>18</v>
      </c>
      <c r="C47" s="81"/>
      <c r="D47" s="81"/>
      <c r="E47" s="81"/>
      <c r="F47" s="121"/>
    </row>
    <row r="48" customFormat="false" ht="12.75" hidden="false" customHeight="true" outlineLevel="0" collapsed="false">
      <c r="A48" s="120" t="s">
        <v>1487</v>
      </c>
      <c r="B48" s="120" t="s">
        <v>18</v>
      </c>
      <c r="C48" s="81" t="n">
        <v>94.3</v>
      </c>
      <c r="D48" s="81" t="n">
        <v>528.2</v>
      </c>
      <c r="E48" s="81" t="n">
        <v>415.3</v>
      </c>
      <c r="F48" s="121" t="n">
        <v>193.3</v>
      </c>
    </row>
    <row r="49" customFormat="false" ht="12" hidden="false" customHeight="true" outlineLevel="0" collapsed="false">
      <c r="A49" s="819" t="s">
        <v>1488</v>
      </c>
      <c r="B49" s="120"/>
      <c r="C49" s="81"/>
      <c r="D49" s="81"/>
      <c r="E49" s="81"/>
      <c r="F49" s="121"/>
    </row>
    <row r="50" customFormat="false" ht="13.5" hidden="false" customHeight="true" outlineLevel="0" collapsed="false">
      <c r="A50" s="120" t="s">
        <v>1489</v>
      </c>
      <c r="B50" s="120" t="s">
        <v>18</v>
      </c>
      <c r="C50" s="81" t="n">
        <v>118.5</v>
      </c>
      <c r="D50" s="81" t="n">
        <v>1534.9</v>
      </c>
      <c r="E50" s="81" t="n">
        <v>803.1</v>
      </c>
      <c r="F50" s="121" t="n">
        <v>1194.4</v>
      </c>
    </row>
    <row r="51" customFormat="false" ht="12" hidden="false" customHeight="true" outlineLevel="0" collapsed="false">
      <c r="A51" s="823" t="s">
        <v>1016</v>
      </c>
      <c r="B51" s="120"/>
      <c r="C51" s="81"/>
      <c r="D51" s="81"/>
      <c r="E51" s="81"/>
      <c r="F51" s="121"/>
    </row>
    <row r="52" customFormat="false" ht="13.5" hidden="false" customHeight="true" outlineLevel="0" collapsed="false">
      <c r="A52" s="120" t="s">
        <v>1490</v>
      </c>
      <c r="B52" s="120" t="s">
        <v>18</v>
      </c>
      <c r="C52" s="81" t="n">
        <v>138</v>
      </c>
      <c r="D52" s="81" t="n">
        <v>2642.5</v>
      </c>
      <c r="E52" s="81" t="n">
        <v>1139</v>
      </c>
      <c r="F52" s="121" t="n">
        <v>892</v>
      </c>
    </row>
    <row r="53" customFormat="false" ht="12" hidden="false" customHeight="true" outlineLevel="0" collapsed="false">
      <c r="A53" s="823" t="s">
        <v>1018</v>
      </c>
      <c r="B53" s="120"/>
      <c r="C53" s="81"/>
      <c r="D53" s="81"/>
      <c r="E53" s="81"/>
      <c r="F53" s="121"/>
    </row>
    <row r="54" customFormat="false" ht="13.5" hidden="false" customHeight="true" outlineLevel="0" collapsed="false">
      <c r="A54" s="120" t="s">
        <v>1491</v>
      </c>
      <c r="B54" s="120" t="s">
        <v>18</v>
      </c>
      <c r="C54" s="81" t="n">
        <v>131.3</v>
      </c>
      <c r="D54" s="81" t="n">
        <v>1945</v>
      </c>
      <c r="E54" s="81" t="n">
        <v>1442.6</v>
      </c>
      <c r="F54" s="121" t="n">
        <v>367.1</v>
      </c>
    </row>
    <row r="55" customFormat="false" ht="12" hidden="false" customHeight="true" outlineLevel="0" collapsed="false">
      <c r="A55" s="822" t="s">
        <v>938</v>
      </c>
      <c r="B55" s="120"/>
      <c r="C55" s="81"/>
      <c r="D55" s="81"/>
      <c r="E55" s="81"/>
      <c r="F55" s="121"/>
    </row>
    <row r="56" customFormat="false" ht="14.25" hidden="false" customHeight="true" outlineLevel="0" collapsed="false"/>
    <row r="57" customFormat="false" ht="11.25" hidden="false" customHeight="true" outlineLevel="0" collapsed="false">
      <c r="A57" s="824"/>
    </row>
    <row r="58" customFormat="false" ht="11.25" hidden="false" customHeight="true" outlineLevel="0" collapsed="false">
      <c r="A58" s="825" t="s">
        <v>1492</v>
      </c>
    </row>
    <row r="59" customFormat="false" ht="11.25" hidden="false" customHeight="true" outlineLevel="0" collapsed="false">
      <c r="A59" s="825" t="s">
        <v>1493</v>
      </c>
    </row>
    <row r="60" customFormat="false" ht="11.25" hidden="false" customHeight="true" outlineLevel="0" collapsed="false">
      <c r="A60" s="824" t="s">
        <v>1494</v>
      </c>
    </row>
    <row r="61" customFormat="false" ht="11.25" hidden="false" customHeight="true" outlineLevel="0" collapsed="false">
      <c r="A61" s="824" t="s">
        <v>1495</v>
      </c>
    </row>
    <row r="62" customFormat="false" ht="12" hidden="false" customHeight="true" outlineLevel="0" collapsed="false">
      <c r="A62" s="826" t="n">
        <v>108</v>
      </c>
      <c r="B62" s="120"/>
      <c r="C62" s="118"/>
      <c r="D62" s="118"/>
      <c r="E62" s="118"/>
      <c r="F62" s="133"/>
    </row>
    <row r="63" customFormat="false" ht="12.75" hidden="false" customHeight="true" outlineLevel="0" collapsed="false">
      <c r="A63" s="588" t="s">
        <v>1465</v>
      </c>
      <c r="B63" s="799"/>
    </row>
    <row r="64" customFormat="false" ht="12.75" hidden="false" customHeight="true" outlineLevel="0" collapsed="false">
      <c r="A64" s="120" t="s">
        <v>1496</v>
      </c>
      <c r="B64" s="800"/>
      <c r="C64" s="588"/>
      <c r="D64" s="588"/>
    </row>
    <row r="65" customFormat="false" ht="12.75" hidden="false" customHeight="true" outlineLevel="0" collapsed="false">
      <c r="A65" s="801" t="s">
        <v>1467</v>
      </c>
      <c r="B65" s="800"/>
      <c r="C65" s="588"/>
      <c r="D65" s="588"/>
    </row>
    <row r="66" customFormat="false" ht="12.75" hidden="false" customHeight="true" outlineLevel="0" collapsed="false">
      <c r="A66" s="801" t="s">
        <v>1497</v>
      </c>
      <c r="B66" s="800"/>
      <c r="C66" s="588"/>
      <c r="D66" s="588"/>
    </row>
    <row r="67" customFormat="false" ht="6" hidden="false" customHeight="true" outlineLevel="0" collapsed="false">
      <c r="C67" s="802"/>
      <c r="D67" s="802"/>
      <c r="E67" s="803"/>
      <c r="F67" s="803"/>
    </row>
    <row r="68" customFormat="false" ht="9" hidden="false" customHeight="true" outlineLevel="0" collapsed="false">
      <c r="A68" s="804" t="s">
        <v>1469</v>
      </c>
      <c r="B68" s="805"/>
      <c r="C68" s="806" t="s">
        <v>1498</v>
      </c>
      <c r="D68" s="806"/>
      <c r="E68" s="224"/>
      <c r="F68" s="806" t="s">
        <v>1471</v>
      </c>
    </row>
    <row r="69" customFormat="false" ht="12.75" hidden="false" customHeight="true" outlineLevel="0" collapsed="false">
      <c r="A69" s="804"/>
      <c r="B69" s="807"/>
      <c r="C69" s="806"/>
      <c r="D69" s="806"/>
      <c r="E69" s="808" t="s">
        <v>1472</v>
      </c>
      <c r="F69" s="806"/>
    </row>
    <row r="70" customFormat="false" ht="12.75" hidden="false" customHeight="true" outlineLevel="0" collapsed="false">
      <c r="A70" s="804"/>
      <c r="B70" s="809"/>
      <c r="C70" s="806"/>
      <c r="D70" s="806"/>
      <c r="E70" s="808"/>
      <c r="F70" s="806"/>
    </row>
    <row r="71" customFormat="false" ht="12.75" hidden="false" customHeight="true" outlineLevel="0" collapsed="false">
      <c r="A71" s="804"/>
      <c r="B71" s="809"/>
      <c r="C71" s="806"/>
      <c r="D71" s="806"/>
      <c r="E71" s="808"/>
      <c r="F71" s="806"/>
    </row>
    <row r="72" customFormat="false" ht="12.75" hidden="false" customHeight="true" outlineLevel="0" collapsed="false">
      <c r="A72" s="804"/>
      <c r="B72" s="809"/>
      <c r="C72" s="806"/>
      <c r="D72" s="806"/>
      <c r="E72" s="808"/>
      <c r="F72" s="806"/>
    </row>
    <row r="73" customFormat="false" ht="12.75" hidden="false" customHeight="true" outlineLevel="0" collapsed="false">
      <c r="A73" s="804"/>
      <c r="B73" s="809"/>
      <c r="C73" s="806"/>
      <c r="D73" s="806"/>
      <c r="E73" s="808"/>
      <c r="F73" s="806"/>
    </row>
    <row r="74" customFormat="false" ht="14.25" hidden="false" customHeight="true" outlineLevel="0" collapsed="false">
      <c r="A74" s="804"/>
      <c r="B74" s="810"/>
      <c r="C74" s="806"/>
      <c r="D74" s="806"/>
      <c r="E74" s="808"/>
      <c r="F74" s="806"/>
    </row>
    <row r="75" customFormat="false" ht="23.25" hidden="false" customHeight="true" outlineLevel="0" collapsed="false">
      <c r="A75" s="804"/>
      <c r="B75" s="811"/>
      <c r="C75" s="812" t="s">
        <v>1473</v>
      </c>
      <c r="D75" s="804" t="s">
        <v>1474</v>
      </c>
      <c r="E75" s="804"/>
      <c r="F75" s="804"/>
    </row>
    <row r="76" customFormat="false" ht="12.75" hidden="false" customHeight="true" outlineLevel="0" collapsed="false">
      <c r="A76" s="804"/>
      <c r="B76" s="813"/>
      <c r="C76" s="812"/>
      <c r="D76" s="804"/>
      <c r="E76" s="804"/>
      <c r="F76" s="804"/>
    </row>
    <row r="77" customFormat="false" ht="7.5" hidden="false" customHeight="true" outlineLevel="0" collapsed="false">
      <c r="A77" s="822"/>
      <c r="B77" s="120"/>
      <c r="C77" s="81"/>
      <c r="D77" s="81"/>
      <c r="E77" s="81"/>
      <c r="F77" s="121"/>
    </row>
    <row r="78" customFormat="false" ht="13.5" hidden="false" customHeight="true" outlineLevel="0" collapsed="false">
      <c r="A78" s="588" t="s">
        <v>945</v>
      </c>
      <c r="B78" s="120"/>
      <c r="C78" s="81"/>
      <c r="D78" s="81"/>
      <c r="E78" s="81"/>
      <c r="F78" s="121"/>
    </row>
    <row r="79" customFormat="false" ht="14.25" hidden="false" customHeight="true" outlineLevel="0" collapsed="false">
      <c r="A79" s="820" t="s">
        <v>946</v>
      </c>
      <c r="B79" s="120"/>
      <c r="C79" s="81"/>
      <c r="D79" s="81"/>
      <c r="E79" s="81"/>
      <c r="F79" s="121"/>
    </row>
    <row r="80" customFormat="false" ht="8.25" hidden="false" customHeight="true" outlineLevel="0" collapsed="false">
      <c r="A80" s="822"/>
      <c r="B80" s="120"/>
      <c r="C80" s="81"/>
      <c r="D80" s="81"/>
      <c r="E80" s="81"/>
      <c r="F80" s="121"/>
    </row>
    <row r="81" customFormat="false" ht="12.75" hidden="false" customHeight="true" outlineLevel="0" collapsed="false">
      <c r="A81" s="120" t="s">
        <v>1020</v>
      </c>
      <c r="B81" s="120" t="s">
        <v>18</v>
      </c>
      <c r="C81" s="81"/>
      <c r="D81" s="81"/>
      <c r="E81" s="81"/>
      <c r="F81" s="121"/>
    </row>
    <row r="82" customFormat="false" ht="13.5" hidden="false" customHeight="true" outlineLevel="0" collapsed="false">
      <c r="A82" s="818" t="s">
        <v>1499</v>
      </c>
      <c r="B82" s="120" t="s">
        <v>18</v>
      </c>
      <c r="C82" s="81" t="n">
        <v>158.8</v>
      </c>
      <c r="D82" s="81" t="n">
        <v>2071.2</v>
      </c>
      <c r="E82" s="81" t="n">
        <v>1389.6</v>
      </c>
      <c r="F82" s="121" t="n">
        <v>1437.5</v>
      </c>
    </row>
    <row r="83" customFormat="false" ht="12.75" hidden="false" customHeight="true" outlineLevel="0" collapsed="false">
      <c r="A83" s="822" t="s">
        <v>1022</v>
      </c>
      <c r="B83" s="120"/>
      <c r="C83" s="81"/>
      <c r="D83" s="81"/>
      <c r="E83" s="81"/>
      <c r="F83" s="121"/>
    </row>
    <row r="84" customFormat="false" ht="13.5" hidden="false" customHeight="true" outlineLevel="0" collapsed="false">
      <c r="A84" s="120" t="s">
        <v>1500</v>
      </c>
      <c r="B84" s="120" t="s">
        <v>18</v>
      </c>
      <c r="C84" s="81" t="n">
        <v>150.7</v>
      </c>
      <c r="D84" s="81" t="n">
        <v>640.9</v>
      </c>
      <c r="E84" s="81" t="n">
        <v>485.4</v>
      </c>
      <c r="F84" s="121" t="n">
        <v>328.1</v>
      </c>
    </row>
    <row r="85" customFormat="false" ht="12" hidden="false" customHeight="true" outlineLevel="0" collapsed="false">
      <c r="A85" s="822" t="s">
        <v>952</v>
      </c>
      <c r="B85" s="120"/>
      <c r="C85" s="81"/>
      <c r="D85" s="81"/>
      <c r="E85" s="81"/>
      <c r="F85" s="121"/>
    </row>
    <row r="86" customFormat="false" ht="14.25" hidden="false" customHeight="true" outlineLevel="0" collapsed="false">
      <c r="A86" s="120" t="s">
        <v>1501</v>
      </c>
      <c r="B86" s="120" t="s">
        <v>18</v>
      </c>
      <c r="C86" s="81" t="n">
        <v>135.2</v>
      </c>
      <c r="D86" s="81" t="n">
        <v>1107</v>
      </c>
      <c r="E86" s="81" t="n">
        <v>763.9</v>
      </c>
      <c r="F86" s="121" t="n">
        <v>341.7</v>
      </c>
    </row>
    <row r="87" customFormat="false" ht="14.25" hidden="false" customHeight="true" outlineLevel="0" collapsed="false">
      <c r="A87" s="822" t="s">
        <v>1028</v>
      </c>
      <c r="B87" s="120"/>
      <c r="C87" s="81"/>
      <c r="D87" s="81"/>
      <c r="E87" s="81"/>
      <c r="F87" s="121"/>
    </row>
    <row r="88" customFormat="false" ht="14.25" hidden="false" customHeight="true" outlineLevel="0" collapsed="false">
      <c r="A88" s="120" t="s">
        <v>1502</v>
      </c>
      <c r="B88" s="120" t="s">
        <v>18</v>
      </c>
      <c r="C88" s="81" t="n">
        <v>150.5</v>
      </c>
      <c r="D88" s="81" t="n">
        <v>1316.1</v>
      </c>
      <c r="E88" s="81" t="n">
        <v>902.8</v>
      </c>
      <c r="F88" s="121" t="n">
        <v>593.9</v>
      </c>
    </row>
    <row r="89" customFormat="false" ht="12" hidden="false" customHeight="true" outlineLevel="0" collapsed="false">
      <c r="A89" s="822" t="s">
        <v>956</v>
      </c>
      <c r="B89" s="120"/>
      <c r="C89" s="81"/>
      <c r="D89" s="81"/>
      <c r="E89" s="81"/>
      <c r="F89" s="121"/>
    </row>
    <row r="90" customFormat="false" ht="14.25" hidden="false" customHeight="true" outlineLevel="0" collapsed="false">
      <c r="A90" s="120" t="s">
        <v>1503</v>
      </c>
      <c r="B90" s="120" t="s">
        <v>18</v>
      </c>
      <c r="C90" s="81" t="n">
        <v>108.7</v>
      </c>
      <c r="D90" s="81" t="n">
        <v>829</v>
      </c>
      <c r="E90" s="81" t="n">
        <v>562.8</v>
      </c>
      <c r="F90" s="121" t="n">
        <v>186.1</v>
      </c>
    </row>
    <row r="91" customFormat="false" ht="12" hidden="false" customHeight="true" outlineLevel="0" collapsed="false">
      <c r="A91" s="819" t="s">
        <v>1504</v>
      </c>
      <c r="B91" s="120"/>
      <c r="C91" s="81"/>
      <c r="D91" s="81"/>
      <c r="E91" s="81"/>
      <c r="F91" s="118"/>
    </row>
    <row r="92" customFormat="false" ht="14.25" hidden="false" customHeight="true" outlineLevel="0" collapsed="false">
      <c r="A92" s="120" t="s">
        <v>1505</v>
      </c>
      <c r="B92" s="120" t="s">
        <v>18</v>
      </c>
      <c r="C92" s="81"/>
      <c r="D92" s="81"/>
      <c r="E92" s="81"/>
      <c r="F92" s="120"/>
    </row>
    <row r="93" customFormat="false" ht="13.5" hidden="false" customHeight="true" outlineLevel="0" collapsed="false">
      <c r="A93" s="818" t="s">
        <v>1506</v>
      </c>
      <c r="B93" s="120" t="s">
        <v>18</v>
      </c>
      <c r="C93" s="81" t="n">
        <v>64.7</v>
      </c>
      <c r="D93" s="81" t="n">
        <v>463</v>
      </c>
      <c r="E93" s="81" t="n">
        <v>382</v>
      </c>
      <c r="F93" s="121" t="n">
        <v>59.6</v>
      </c>
    </row>
    <row r="94" customFormat="false" ht="12" hidden="false" customHeight="true" outlineLevel="0" collapsed="false">
      <c r="A94" s="827" t="s">
        <v>964</v>
      </c>
      <c r="B94" s="120"/>
      <c r="C94" s="81"/>
      <c r="D94" s="81"/>
      <c r="E94" s="81"/>
      <c r="F94" s="121"/>
    </row>
    <row r="95" customFormat="false" ht="11.25" hidden="false" customHeight="true" outlineLevel="0" collapsed="false">
      <c r="A95" s="828" t="s">
        <v>965</v>
      </c>
      <c r="B95" s="120"/>
      <c r="C95" s="81"/>
      <c r="D95" s="81"/>
      <c r="E95" s="81"/>
      <c r="F95" s="121"/>
    </row>
    <row r="96" customFormat="false" ht="14.25" hidden="false" customHeight="true" outlineLevel="0" collapsed="false">
      <c r="A96" s="120" t="s">
        <v>1507</v>
      </c>
      <c r="B96" s="120"/>
      <c r="C96" s="81"/>
      <c r="D96" s="81"/>
      <c r="E96" s="81"/>
      <c r="F96" s="121"/>
    </row>
    <row r="97" customFormat="false" ht="13.5" hidden="false" customHeight="true" outlineLevel="0" collapsed="false">
      <c r="A97" s="818" t="s">
        <v>1508</v>
      </c>
      <c r="B97" s="120" t="s">
        <v>18</v>
      </c>
      <c r="C97" s="81" t="n">
        <v>80.7</v>
      </c>
      <c r="D97" s="81" t="n">
        <v>128</v>
      </c>
      <c r="E97" s="81" t="n">
        <v>89.6</v>
      </c>
      <c r="F97" s="120" t="n">
        <v>16.5</v>
      </c>
    </row>
    <row r="98" customFormat="false" ht="12" hidden="false" customHeight="true" outlineLevel="0" collapsed="false">
      <c r="A98" s="827" t="s">
        <v>968</v>
      </c>
      <c r="B98" s="120"/>
      <c r="C98" s="81"/>
      <c r="D98" s="81"/>
      <c r="E98" s="81"/>
      <c r="F98" s="120"/>
    </row>
    <row r="99" customFormat="false" ht="12" hidden="false" customHeight="true" outlineLevel="0" collapsed="false">
      <c r="A99" s="827" t="s">
        <v>969</v>
      </c>
      <c r="B99" s="120"/>
      <c r="C99" s="81"/>
      <c r="D99" s="81"/>
      <c r="E99" s="81"/>
      <c r="F99" s="120"/>
    </row>
    <row r="100" customFormat="false" ht="13.5" hidden="false" customHeight="true" outlineLevel="0" collapsed="false">
      <c r="A100" s="120" t="s">
        <v>1509</v>
      </c>
      <c r="B100" s="120" t="s">
        <v>18</v>
      </c>
      <c r="C100" s="81" t="n">
        <v>80.5</v>
      </c>
      <c r="D100" s="81" t="n">
        <v>3088</v>
      </c>
      <c r="E100" s="81" t="n">
        <v>2515.6</v>
      </c>
      <c r="F100" s="121" t="n">
        <v>563.6</v>
      </c>
    </row>
    <row r="101" customFormat="false" ht="12" hidden="false" customHeight="true" outlineLevel="0" collapsed="false">
      <c r="A101" s="827" t="s">
        <v>1510</v>
      </c>
      <c r="B101" s="120"/>
      <c r="C101" s="81"/>
      <c r="D101" s="81"/>
      <c r="E101" s="81"/>
      <c r="F101" s="121"/>
    </row>
    <row r="102" customFormat="false" ht="13.5" hidden="false" customHeight="true" outlineLevel="0" collapsed="false">
      <c r="A102" s="120" t="s">
        <v>1511</v>
      </c>
      <c r="B102" s="120" t="s">
        <v>18</v>
      </c>
      <c r="C102" s="81" t="n">
        <v>108.7</v>
      </c>
      <c r="D102" s="81" t="n">
        <v>307.7</v>
      </c>
      <c r="E102" s="81" t="n">
        <v>216</v>
      </c>
      <c r="F102" s="121" t="n">
        <v>113.4</v>
      </c>
    </row>
    <row r="103" customFormat="false" ht="12" hidden="false" customHeight="true" outlineLevel="0" collapsed="false">
      <c r="A103" s="819" t="s">
        <v>975</v>
      </c>
      <c r="B103" s="120"/>
      <c r="C103" s="81"/>
      <c r="D103" s="81"/>
      <c r="E103" s="81"/>
      <c r="F103" s="121"/>
    </row>
    <row r="104" customFormat="false" ht="13.5" hidden="false" customHeight="true" outlineLevel="0" collapsed="false">
      <c r="A104" s="120" t="s">
        <v>1512</v>
      </c>
      <c r="B104" s="120" t="s">
        <v>18</v>
      </c>
      <c r="C104" s="81" t="n">
        <v>150.6</v>
      </c>
      <c r="D104" s="81" t="n">
        <v>1233.2</v>
      </c>
      <c r="E104" s="81" t="n">
        <v>706.2</v>
      </c>
      <c r="F104" s="121" t="n">
        <v>484.7</v>
      </c>
    </row>
    <row r="105" customFormat="false" ht="12" hidden="false" customHeight="true" outlineLevel="0" collapsed="false">
      <c r="A105" s="823" t="s">
        <v>978</v>
      </c>
      <c r="B105" s="120"/>
      <c r="C105" s="81"/>
      <c r="D105" s="81"/>
      <c r="E105" s="81"/>
      <c r="F105" s="118"/>
    </row>
    <row r="106" customFormat="false" ht="8.25" hidden="false" customHeight="true" outlineLevel="0" collapsed="false">
      <c r="A106" s="120"/>
      <c r="B106" s="120"/>
      <c r="C106" s="81"/>
      <c r="D106" s="81"/>
      <c r="E106" s="81"/>
      <c r="F106" s="118"/>
    </row>
    <row r="107" customFormat="false" ht="13.5" hidden="false" customHeight="true" outlineLevel="0" collapsed="false">
      <c r="A107" s="588" t="s">
        <v>1040</v>
      </c>
      <c r="B107" s="120"/>
      <c r="C107" s="81"/>
      <c r="D107" s="81"/>
      <c r="E107" s="81"/>
      <c r="F107" s="121"/>
    </row>
    <row r="108" customFormat="false" ht="13.5" hidden="false" customHeight="true" outlineLevel="0" collapsed="false">
      <c r="A108" s="588" t="s">
        <v>1041</v>
      </c>
      <c r="B108" s="120" t="s">
        <v>18</v>
      </c>
      <c r="C108" s="343" t="n">
        <v>97.8</v>
      </c>
      <c r="D108" s="343" t="n">
        <v>8213.3</v>
      </c>
      <c r="E108" s="343" t="n">
        <v>3262.4</v>
      </c>
      <c r="F108" s="342" t="n">
        <v>7917.8</v>
      </c>
    </row>
    <row r="109" customFormat="false" ht="13.5" hidden="false" customHeight="true" outlineLevel="0" collapsed="false">
      <c r="A109" s="801" t="s">
        <v>983</v>
      </c>
      <c r="B109" s="120"/>
      <c r="C109" s="81"/>
      <c r="D109" s="81"/>
      <c r="E109" s="81"/>
      <c r="F109" s="121"/>
      <c r="G109" s="586"/>
    </row>
    <row r="110" customFormat="false" ht="9" hidden="false" customHeight="true" outlineLevel="0" collapsed="false">
      <c r="A110" s="120"/>
      <c r="B110" s="120"/>
      <c r="C110" s="81"/>
      <c r="D110" s="81"/>
      <c r="E110" s="81"/>
      <c r="F110" s="121"/>
    </row>
    <row r="111" customFormat="false" ht="14.25" hidden="false" customHeight="true" outlineLevel="0" collapsed="false">
      <c r="A111" s="120" t="s">
        <v>1513</v>
      </c>
      <c r="B111" s="120"/>
      <c r="C111" s="121"/>
      <c r="D111" s="121"/>
      <c r="E111" s="121"/>
      <c r="F111" s="121"/>
    </row>
    <row r="112" customFormat="false" ht="13.5" hidden="false" customHeight="true" outlineLevel="0" collapsed="false">
      <c r="A112" s="818" t="s">
        <v>1514</v>
      </c>
      <c r="B112" s="120" t="s">
        <v>18</v>
      </c>
      <c r="C112" s="81" t="n">
        <v>91.7</v>
      </c>
      <c r="D112" s="81" t="n">
        <v>6866.7</v>
      </c>
      <c r="E112" s="81" t="n">
        <v>3127.4</v>
      </c>
      <c r="F112" s="121" t="n">
        <v>5355.5</v>
      </c>
    </row>
    <row r="113" customFormat="false" ht="12" hidden="false" customHeight="true" outlineLevel="0" collapsed="false">
      <c r="A113" s="827" t="s">
        <v>986</v>
      </c>
      <c r="B113" s="120"/>
      <c r="C113" s="81"/>
      <c r="D113" s="81"/>
      <c r="E113" s="81"/>
      <c r="F113" s="121"/>
    </row>
    <row r="114" customFormat="false" ht="13.5" hidden="false" customHeight="true" outlineLevel="0" collapsed="false">
      <c r="A114" s="118" t="s">
        <v>1515</v>
      </c>
      <c r="B114" s="118" t="s">
        <v>18</v>
      </c>
      <c r="C114" s="81" t="n">
        <v>147.3</v>
      </c>
      <c r="D114" s="81" t="n">
        <v>1346.5</v>
      </c>
      <c r="E114" s="81" t="n">
        <v>135</v>
      </c>
      <c r="F114" s="121" t="n">
        <v>2562.3</v>
      </c>
    </row>
    <row r="115" customFormat="false" ht="12" hidden="false" customHeight="true" outlineLevel="0" collapsed="false">
      <c r="A115" s="819" t="s">
        <v>988</v>
      </c>
      <c r="B115" s="118"/>
      <c r="C115" s="118"/>
      <c r="D115" s="118"/>
      <c r="E115" s="118"/>
      <c r="F115" s="118"/>
    </row>
    <row r="116" customFormat="false" ht="14.25" hidden="false" customHeight="true" outlineLevel="0" collapsed="false">
      <c r="A116" s="819"/>
      <c r="B116" s="118"/>
      <c r="C116" s="118"/>
      <c r="D116" s="118"/>
      <c r="E116" s="118"/>
      <c r="F116" s="118"/>
    </row>
    <row r="117" customFormat="false" ht="11.25" hidden="false" customHeight="true" outlineLevel="0" collapsed="false">
      <c r="A117" s="120"/>
      <c r="B117" s="120"/>
    </row>
    <row r="118" customFormat="false" ht="11.25" hidden="false" customHeight="true" outlineLevel="0" collapsed="false">
      <c r="A118" s="825" t="s">
        <v>1492</v>
      </c>
    </row>
    <row r="119" customFormat="false" ht="11.25" hidden="false" customHeight="true" outlineLevel="0" collapsed="false">
      <c r="A119" s="825" t="s">
        <v>1493</v>
      </c>
    </row>
    <row r="120" customFormat="false" ht="11.25" hidden="false" customHeight="true" outlineLevel="0" collapsed="false">
      <c r="A120" s="824" t="s">
        <v>1494</v>
      </c>
    </row>
    <row r="121" customFormat="false" ht="11.25" hidden="false" customHeight="true" outlineLevel="0" collapsed="false">
      <c r="A121" s="824" t="s">
        <v>1495</v>
      </c>
    </row>
    <row r="122" customFormat="false" ht="11.25" hidden="false" customHeight="true" outlineLevel="0" collapsed="false">
      <c r="C122" s="314"/>
      <c r="D122" s="314"/>
      <c r="E122" s="314"/>
      <c r="F122" s="314"/>
    </row>
    <row r="123" customFormat="false" ht="11.25" hidden="false" customHeight="true" outlineLevel="0" collapsed="false">
      <c r="C123" s="314"/>
      <c r="D123" s="314"/>
      <c r="E123" s="314"/>
      <c r="F123" s="314"/>
    </row>
    <row r="124" customFormat="false" ht="11.25" hidden="false" customHeight="true" outlineLevel="0" collapsed="false">
      <c r="C124" s="314"/>
      <c r="D124" s="314"/>
      <c r="E124" s="314"/>
      <c r="F124" s="314"/>
    </row>
    <row r="125" customFormat="false" ht="12.75" hidden="false" customHeight="false" outlineLevel="0" collapsed="false">
      <c r="C125" s="314"/>
      <c r="D125" s="314"/>
      <c r="E125" s="314"/>
      <c r="F125" s="314"/>
    </row>
    <row r="126" customFormat="false" ht="12.75" hidden="false" customHeight="false" outlineLevel="0" collapsed="false">
      <c r="C126" s="314"/>
      <c r="D126" s="314"/>
      <c r="E126" s="314"/>
      <c r="F126" s="314"/>
    </row>
    <row r="127" customFormat="false" ht="12.75" hidden="false" customHeight="false" outlineLevel="0" collapsed="false">
      <c r="C127" s="314"/>
      <c r="D127" s="314"/>
      <c r="E127" s="314"/>
      <c r="F127" s="314"/>
    </row>
    <row r="128" customFormat="false" ht="12.75" hidden="false" customHeight="false" outlineLevel="0" collapsed="false">
      <c r="C128" s="314"/>
      <c r="D128" s="314"/>
      <c r="E128" s="314"/>
      <c r="F128" s="314"/>
    </row>
    <row r="129" customFormat="false" ht="12.75" hidden="false" customHeight="false" outlineLevel="0" collapsed="false">
      <c r="C129" s="314"/>
      <c r="D129" s="314"/>
      <c r="E129" s="314"/>
      <c r="F129" s="314"/>
    </row>
    <row r="130" customFormat="false" ht="12.75" hidden="false" customHeight="false" outlineLevel="0" collapsed="false">
      <c r="C130" s="314"/>
      <c r="D130" s="314"/>
      <c r="E130" s="314"/>
      <c r="F130" s="314"/>
    </row>
    <row r="131" customFormat="false" ht="12.75" hidden="false" customHeight="false" outlineLevel="0" collapsed="false">
      <c r="C131" s="314"/>
      <c r="D131" s="314"/>
      <c r="E131" s="314"/>
      <c r="F131" s="314"/>
    </row>
    <row r="132" customFormat="false" ht="12.75" hidden="false" customHeight="false" outlineLevel="0" collapsed="false">
      <c r="C132" s="314"/>
      <c r="D132" s="314"/>
      <c r="E132" s="314"/>
      <c r="F132" s="314"/>
    </row>
    <row r="133" customFormat="false" ht="12.75" hidden="false" customHeight="false" outlineLevel="0" collapsed="false">
      <c r="C133" s="314"/>
      <c r="D133" s="314"/>
      <c r="E133" s="314"/>
      <c r="F133" s="314"/>
    </row>
    <row r="134" customFormat="false" ht="12.75" hidden="false" customHeight="false" outlineLevel="0" collapsed="false">
      <c r="C134" s="314"/>
      <c r="D134" s="314"/>
      <c r="E134" s="314"/>
      <c r="F134" s="314"/>
    </row>
    <row r="135" customFormat="false" ht="12.75" hidden="false" customHeight="false" outlineLevel="0" collapsed="false">
      <c r="C135" s="314"/>
      <c r="D135" s="314"/>
      <c r="E135" s="314"/>
      <c r="F135" s="314"/>
    </row>
    <row r="136" customFormat="false" ht="12.75" hidden="false" customHeight="false" outlineLevel="0" collapsed="false">
      <c r="C136" s="314"/>
      <c r="D136" s="314"/>
      <c r="E136" s="314"/>
      <c r="F136" s="314"/>
    </row>
    <row r="137" customFormat="false" ht="12.75" hidden="false" customHeight="false" outlineLevel="0" collapsed="false">
      <c r="C137" s="314"/>
      <c r="D137" s="314"/>
      <c r="E137" s="314"/>
      <c r="F137" s="314"/>
    </row>
    <row r="138" customFormat="false" ht="12.75" hidden="false" customHeight="false" outlineLevel="0" collapsed="false">
      <c r="C138" s="314"/>
      <c r="D138" s="314"/>
      <c r="E138" s="314"/>
      <c r="F138" s="314"/>
    </row>
    <row r="139" customFormat="false" ht="12.75" hidden="false" customHeight="false" outlineLevel="0" collapsed="false">
      <c r="C139" s="314"/>
      <c r="D139" s="314"/>
      <c r="E139" s="314"/>
      <c r="F139" s="314"/>
    </row>
    <row r="140" customFormat="false" ht="12.75" hidden="false" customHeight="false" outlineLevel="0" collapsed="false">
      <c r="C140" s="314"/>
      <c r="D140" s="314"/>
      <c r="E140" s="314"/>
      <c r="F140" s="314"/>
    </row>
    <row r="141" customFormat="false" ht="12.75" hidden="false" customHeight="false" outlineLevel="0" collapsed="false">
      <c r="C141" s="314"/>
      <c r="D141" s="314"/>
      <c r="E141" s="314"/>
      <c r="F141" s="314"/>
    </row>
    <row r="142" customFormat="false" ht="12.75" hidden="false" customHeight="false" outlineLevel="0" collapsed="false">
      <c r="C142" s="314"/>
      <c r="D142" s="314"/>
      <c r="E142" s="314"/>
      <c r="F142" s="314"/>
    </row>
    <row r="143" customFormat="false" ht="12.75" hidden="false" customHeight="false" outlineLevel="0" collapsed="false">
      <c r="C143" s="314"/>
      <c r="D143" s="314"/>
      <c r="E143" s="314"/>
      <c r="F143" s="314"/>
    </row>
    <row r="144" customFormat="false" ht="12.75" hidden="false" customHeight="false" outlineLevel="0" collapsed="false">
      <c r="C144" s="314"/>
      <c r="D144" s="314"/>
      <c r="E144" s="314"/>
      <c r="F144" s="314"/>
    </row>
    <row r="145" customFormat="false" ht="12.75" hidden="false" customHeight="false" outlineLevel="0" collapsed="false">
      <c r="C145" s="314"/>
      <c r="D145" s="314"/>
      <c r="E145" s="314"/>
      <c r="F145" s="314"/>
    </row>
    <row r="146" customFormat="false" ht="12.75" hidden="false" customHeight="false" outlineLevel="0" collapsed="false">
      <c r="C146" s="314"/>
      <c r="D146" s="314"/>
      <c r="E146" s="314"/>
      <c r="F146" s="314"/>
    </row>
    <row r="147" customFormat="false" ht="12.75" hidden="false" customHeight="false" outlineLevel="0" collapsed="false">
      <c r="C147" s="314"/>
      <c r="D147" s="314"/>
      <c r="E147" s="314"/>
      <c r="F147" s="314"/>
    </row>
    <row r="148" customFormat="false" ht="12.75" hidden="false" customHeight="false" outlineLevel="0" collapsed="false">
      <c r="C148" s="314"/>
      <c r="D148" s="314"/>
      <c r="E148" s="314"/>
      <c r="F148" s="314"/>
    </row>
    <row r="149" customFormat="false" ht="12.75" hidden="false" customHeight="false" outlineLevel="0" collapsed="false">
      <c r="C149" s="314"/>
      <c r="D149" s="314"/>
      <c r="E149" s="314"/>
      <c r="F149" s="314"/>
    </row>
    <row r="150" customFormat="false" ht="12.75" hidden="false" customHeight="false" outlineLevel="0" collapsed="false">
      <c r="C150" s="314"/>
      <c r="D150" s="314"/>
      <c r="E150" s="314"/>
      <c r="F150" s="314"/>
    </row>
    <row r="151" customFormat="false" ht="12.75" hidden="false" customHeight="false" outlineLevel="0" collapsed="false">
      <c r="C151" s="314"/>
      <c r="D151" s="314"/>
      <c r="E151" s="314"/>
      <c r="F151" s="314"/>
    </row>
    <row r="152" customFormat="false" ht="12.75" hidden="false" customHeight="false" outlineLevel="0" collapsed="false">
      <c r="C152" s="314"/>
      <c r="D152" s="314"/>
      <c r="E152" s="314"/>
      <c r="F152" s="314"/>
    </row>
    <row r="153" customFormat="false" ht="12.75" hidden="false" customHeight="false" outlineLevel="0" collapsed="false">
      <c r="C153" s="314"/>
      <c r="D153" s="314"/>
      <c r="E153" s="314"/>
      <c r="F153" s="314"/>
    </row>
    <row r="154" customFormat="false" ht="12.75" hidden="false" customHeight="false" outlineLevel="0" collapsed="false">
      <c r="C154" s="314"/>
      <c r="D154" s="314"/>
      <c r="E154" s="314"/>
      <c r="F154" s="314"/>
    </row>
    <row r="155" customFormat="false" ht="12.75" hidden="false" customHeight="false" outlineLevel="0" collapsed="false">
      <c r="C155" s="314"/>
      <c r="D155" s="314"/>
      <c r="E155" s="314"/>
      <c r="F155" s="314"/>
    </row>
    <row r="156" customFormat="false" ht="12.75" hidden="false" customHeight="false" outlineLevel="0" collapsed="false">
      <c r="C156" s="314"/>
      <c r="D156" s="314"/>
      <c r="E156" s="314"/>
      <c r="F156" s="314"/>
    </row>
    <row r="157" customFormat="false" ht="12.75" hidden="false" customHeight="false" outlineLevel="0" collapsed="false">
      <c r="C157" s="314"/>
      <c r="D157" s="314"/>
      <c r="E157" s="314"/>
      <c r="F157" s="314"/>
    </row>
    <row r="158" customFormat="false" ht="12.75" hidden="false" customHeight="false" outlineLevel="0" collapsed="false">
      <c r="C158" s="314"/>
      <c r="D158" s="314"/>
      <c r="E158" s="314"/>
      <c r="F158" s="314"/>
    </row>
    <row r="159" customFormat="false" ht="12.75" hidden="false" customHeight="false" outlineLevel="0" collapsed="false">
      <c r="C159" s="314"/>
      <c r="D159" s="314"/>
      <c r="E159" s="314"/>
      <c r="F159" s="314"/>
    </row>
    <row r="160" customFormat="false" ht="12.75" hidden="false" customHeight="false" outlineLevel="0" collapsed="false">
      <c r="C160" s="314"/>
      <c r="D160" s="314"/>
      <c r="E160" s="314"/>
      <c r="F160" s="314"/>
    </row>
    <row r="161" customFormat="false" ht="12.75" hidden="false" customHeight="false" outlineLevel="0" collapsed="false">
      <c r="C161" s="314"/>
      <c r="D161" s="314"/>
      <c r="E161" s="314"/>
      <c r="F161" s="314"/>
    </row>
    <row r="162" customFormat="false" ht="12.75" hidden="false" customHeight="false" outlineLevel="0" collapsed="false">
      <c r="C162" s="314"/>
      <c r="D162" s="314"/>
      <c r="E162" s="314"/>
      <c r="F162" s="314"/>
    </row>
    <row r="163" customFormat="false" ht="12.75" hidden="false" customHeight="false" outlineLevel="0" collapsed="false">
      <c r="C163" s="314"/>
      <c r="D163" s="314"/>
      <c r="E163" s="314"/>
      <c r="F163" s="314"/>
    </row>
    <row r="164" customFormat="false" ht="12.75" hidden="false" customHeight="false" outlineLevel="0" collapsed="false">
      <c r="C164" s="314"/>
      <c r="D164" s="314"/>
      <c r="E164" s="314"/>
      <c r="F164" s="314"/>
    </row>
    <row r="165" customFormat="false" ht="12.75" hidden="false" customHeight="false" outlineLevel="0" collapsed="false">
      <c r="C165" s="314"/>
      <c r="D165" s="314"/>
      <c r="E165" s="314"/>
      <c r="F165" s="314"/>
    </row>
    <row r="166" customFormat="false" ht="12.75" hidden="false" customHeight="false" outlineLevel="0" collapsed="false">
      <c r="C166" s="314"/>
      <c r="D166" s="314"/>
      <c r="E166" s="314"/>
      <c r="F166" s="314"/>
    </row>
    <row r="167" customFormat="false" ht="12.75" hidden="false" customHeight="false" outlineLevel="0" collapsed="false">
      <c r="C167" s="314"/>
      <c r="D167" s="314"/>
      <c r="E167" s="314"/>
      <c r="F167" s="314"/>
    </row>
    <row r="168" customFormat="false" ht="12.75" hidden="false" customHeight="false" outlineLevel="0" collapsed="false">
      <c r="C168" s="314"/>
      <c r="D168" s="314"/>
      <c r="E168" s="314"/>
      <c r="F168" s="314"/>
    </row>
    <row r="169" customFormat="false" ht="12.75" hidden="false" customHeight="false" outlineLevel="0" collapsed="false">
      <c r="C169" s="314"/>
      <c r="D169" s="314"/>
      <c r="E169" s="314"/>
      <c r="F169" s="314"/>
    </row>
    <row r="170" customFormat="false" ht="12.75" hidden="false" customHeight="false" outlineLevel="0" collapsed="false">
      <c r="C170" s="314"/>
      <c r="D170" s="314"/>
      <c r="E170" s="314"/>
      <c r="F170" s="314"/>
    </row>
    <row r="171" customFormat="false" ht="12.75" hidden="false" customHeight="false" outlineLevel="0" collapsed="false">
      <c r="C171" s="314"/>
      <c r="D171" s="314"/>
      <c r="E171" s="314"/>
      <c r="F171" s="314"/>
    </row>
    <row r="172" customFormat="false" ht="12.75" hidden="false" customHeight="false" outlineLevel="0" collapsed="false">
      <c r="C172" s="314"/>
      <c r="D172" s="314"/>
      <c r="E172" s="314"/>
      <c r="F172" s="314"/>
    </row>
    <row r="173" customFormat="false" ht="12.75" hidden="false" customHeight="false" outlineLevel="0" collapsed="false">
      <c r="C173" s="314"/>
      <c r="D173" s="314"/>
      <c r="E173" s="314"/>
      <c r="F173" s="314"/>
    </row>
    <row r="174" customFormat="false" ht="12.75" hidden="false" customHeight="false" outlineLevel="0" collapsed="false">
      <c r="C174" s="314"/>
      <c r="D174" s="314"/>
      <c r="E174" s="314"/>
      <c r="F174" s="314"/>
    </row>
    <row r="175" customFormat="false" ht="12.75" hidden="false" customHeight="false" outlineLevel="0" collapsed="false">
      <c r="C175" s="314"/>
      <c r="D175" s="314"/>
      <c r="E175" s="314"/>
      <c r="F175" s="314"/>
    </row>
    <row r="176" customFormat="false" ht="12.75" hidden="false" customHeight="false" outlineLevel="0" collapsed="false">
      <c r="C176" s="314"/>
      <c r="D176" s="314"/>
      <c r="E176" s="314"/>
      <c r="F176" s="314"/>
    </row>
    <row r="177" customFormat="false" ht="12.75" hidden="false" customHeight="false" outlineLevel="0" collapsed="false">
      <c r="C177" s="314"/>
      <c r="D177" s="314"/>
      <c r="E177" s="314"/>
      <c r="F177" s="314"/>
    </row>
    <row r="178" customFormat="false" ht="12.75" hidden="false" customHeight="false" outlineLevel="0" collapsed="false">
      <c r="C178" s="314"/>
      <c r="D178" s="314"/>
      <c r="E178" s="314"/>
      <c r="F178" s="314"/>
    </row>
    <row r="179" customFormat="false" ht="12.75" hidden="false" customHeight="false" outlineLevel="0" collapsed="false">
      <c r="C179" s="314"/>
      <c r="D179" s="314"/>
      <c r="E179" s="314"/>
      <c r="F179" s="314"/>
    </row>
    <row r="180" customFormat="false" ht="12.75" hidden="false" customHeight="false" outlineLevel="0" collapsed="false">
      <c r="C180" s="314"/>
      <c r="D180" s="314"/>
      <c r="E180" s="314"/>
      <c r="F180" s="314"/>
    </row>
    <row r="181" customFormat="false" ht="12.75" hidden="false" customHeight="false" outlineLevel="0" collapsed="false">
      <c r="C181" s="314"/>
      <c r="D181" s="314"/>
      <c r="E181" s="314"/>
      <c r="F181" s="314"/>
    </row>
    <row r="182" customFormat="false" ht="12.75" hidden="false" customHeight="false" outlineLevel="0" collapsed="false">
      <c r="C182" s="314"/>
      <c r="D182" s="314"/>
      <c r="E182" s="314"/>
      <c r="F182" s="314"/>
    </row>
    <row r="183" customFormat="false" ht="12.75" hidden="false" customHeight="false" outlineLevel="0" collapsed="false">
      <c r="C183" s="314"/>
      <c r="D183" s="314"/>
      <c r="E183" s="314"/>
      <c r="F183" s="314"/>
    </row>
    <row r="184" customFormat="false" ht="12.75" hidden="false" customHeight="false" outlineLevel="0" collapsed="false">
      <c r="C184" s="314"/>
      <c r="D184" s="314"/>
      <c r="E184" s="314"/>
      <c r="F184" s="314"/>
    </row>
    <row r="185" customFormat="false" ht="12.75" hidden="false" customHeight="false" outlineLevel="0" collapsed="false">
      <c r="C185" s="314"/>
      <c r="D185" s="314"/>
      <c r="E185" s="314"/>
      <c r="F185" s="314"/>
    </row>
    <row r="186" customFormat="false" ht="12.75" hidden="false" customHeight="false" outlineLevel="0" collapsed="false">
      <c r="C186" s="314"/>
      <c r="D186" s="314"/>
      <c r="E186" s="314"/>
      <c r="F186" s="314"/>
    </row>
    <row r="187" customFormat="false" ht="12.75" hidden="false" customHeight="false" outlineLevel="0" collapsed="false">
      <c r="C187" s="314"/>
      <c r="D187" s="314"/>
      <c r="E187" s="314"/>
      <c r="F187" s="314"/>
    </row>
    <row r="188" customFormat="false" ht="12.75" hidden="false" customHeight="false" outlineLevel="0" collapsed="false">
      <c r="C188" s="314"/>
      <c r="D188" s="314"/>
      <c r="E188" s="314"/>
      <c r="F188" s="314"/>
    </row>
    <row r="189" customFormat="false" ht="12.75" hidden="false" customHeight="false" outlineLevel="0" collapsed="false">
      <c r="C189" s="314"/>
      <c r="D189" s="314"/>
      <c r="E189" s="314"/>
      <c r="F189" s="314"/>
    </row>
    <row r="190" customFormat="false" ht="12.75" hidden="false" customHeight="false" outlineLevel="0" collapsed="false">
      <c r="C190" s="314"/>
      <c r="D190" s="314"/>
      <c r="E190" s="314"/>
      <c r="F190" s="314"/>
    </row>
    <row r="191" customFormat="false" ht="12.75" hidden="false" customHeight="false" outlineLevel="0" collapsed="false">
      <c r="C191" s="314"/>
      <c r="D191" s="314"/>
      <c r="E191" s="314"/>
      <c r="F191" s="314"/>
    </row>
    <row r="192" customFormat="false" ht="12.75" hidden="false" customHeight="false" outlineLevel="0" collapsed="false">
      <c r="C192" s="314"/>
      <c r="D192" s="314"/>
      <c r="E192" s="314"/>
      <c r="F192" s="314"/>
    </row>
    <row r="193" customFormat="false" ht="12.75" hidden="false" customHeight="false" outlineLevel="0" collapsed="false">
      <c r="C193" s="314"/>
      <c r="D193" s="314"/>
      <c r="E193" s="314"/>
      <c r="F193" s="314"/>
    </row>
    <row r="194" customFormat="false" ht="12.75" hidden="false" customHeight="false" outlineLevel="0" collapsed="false">
      <c r="C194" s="314"/>
      <c r="D194" s="314"/>
      <c r="E194" s="314"/>
      <c r="F194" s="314"/>
    </row>
    <row r="195" customFormat="false" ht="12.75" hidden="false" customHeight="false" outlineLevel="0" collapsed="false">
      <c r="C195" s="314"/>
      <c r="D195" s="314"/>
      <c r="E195" s="314"/>
      <c r="F195" s="314"/>
    </row>
    <row r="196" customFormat="false" ht="12.75" hidden="false" customHeight="false" outlineLevel="0" collapsed="false">
      <c r="C196" s="314"/>
      <c r="D196" s="314"/>
      <c r="E196" s="314"/>
      <c r="F196" s="314"/>
    </row>
    <row r="197" customFormat="false" ht="12.75" hidden="false" customHeight="false" outlineLevel="0" collapsed="false">
      <c r="C197" s="314"/>
      <c r="D197" s="314"/>
      <c r="E197" s="314"/>
      <c r="F197" s="314"/>
    </row>
    <row r="198" customFormat="false" ht="12.75" hidden="false" customHeight="false" outlineLevel="0" collapsed="false">
      <c r="C198" s="314"/>
      <c r="D198" s="314"/>
      <c r="E198" s="314"/>
      <c r="F198" s="314"/>
    </row>
    <row r="199" customFormat="false" ht="12.75" hidden="false" customHeight="false" outlineLevel="0" collapsed="false">
      <c r="C199" s="314"/>
      <c r="D199" s="314"/>
      <c r="E199" s="314"/>
      <c r="F199" s="314"/>
    </row>
    <row r="200" customFormat="false" ht="12.75" hidden="false" customHeight="false" outlineLevel="0" collapsed="false">
      <c r="C200" s="314"/>
      <c r="D200" s="314"/>
      <c r="E200" s="314"/>
      <c r="F200" s="314"/>
    </row>
    <row r="201" customFormat="false" ht="12.75" hidden="false" customHeight="false" outlineLevel="0" collapsed="false">
      <c r="C201" s="314"/>
      <c r="D201" s="314"/>
      <c r="E201" s="314"/>
      <c r="F201" s="314"/>
    </row>
    <row r="202" customFormat="false" ht="12.75" hidden="false" customHeight="false" outlineLevel="0" collapsed="false">
      <c r="C202" s="314"/>
      <c r="D202" s="314"/>
      <c r="E202" s="314"/>
      <c r="F202" s="314"/>
    </row>
    <row r="203" customFormat="false" ht="12.75" hidden="false" customHeight="false" outlineLevel="0" collapsed="false">
      <c r="C203" s="314"/>
      <c r="D203" s="314"/>
      <c r="E203" s="314"/>
      <c r="F203" s="314"/>
    </row>
    <row r="204" customFormat="false" ht="12.75" hidden="false" customHeight="false" outlineLevel="0" collapsed="false">
      <c r="C204" s="314"/>
      <c r="D204" s="314"/>
      <c r="E204" s="314"/>
      <c r="F204" s="314"/>
    </row>
    <row r="205" customFormat="false" ht="12.75" hidden="false" customHeight="false" outlineLevel="0" collapsed="false">
      <c r="C205" s="314"/>
      <c r="D205" s="314"/>
      <c r="E205" s="314"/>
      <c r="F205" s="314"/>
    </row>
    <row r="206" customFormat="false" ht="12.75" hidden="false" customHeight="false" outlineLevel="0" collapsed="false">
      <c r="C206" s="314"/>
      <c r="D206" s="314"/>
      <c r="E206" s="314"/>
      <c r="F206" s="314"/>
    </row>
    <row r="207" customFormat="false" ht="12.75" hidden="false" customHeight="false" outlineLevel="0" collapsed="false">
      <c r="C207" s="314"/>
      <c r="D207" s="314"/>
      <c r="E207" s="314"/>
      <c r="F207" s="314"/>
    </row>
    <row r="208" customFormat="false" ht="12.75" hidden="false" customHeight="false" outlineLevel="0" collapsed="false">
      <c r="C208" s="314"/>
      <c r="D208" s="314"/>
      <c r="E208" s="314"/>
      <c r="F208" s="314"/>
    </row>
    <row r="209" customFormat="false" ht="12.75" hidden="false" customHeight="false" outlineLevel="0" collapsed="false">
      <c r="C209" s="314"/>
      <c r="D209" s="314"/>
      <c r="E209" s="314"/>
      <c r="F209" s="314"/>
    </row>
    <row r="210" customFormat="false" ht="12.75" hidden="false" customHeight="false" outlineLevel="0" collapsed="false">
      <c r="C210" s="314"/>
      <c r="D210" s="314"/>
      <c r="E210" s="314"/>
      <c r="F210" s="314"/>
    </row>
    <row r="211" customFormat="false" ht="12.75" hidden="false" customHeight="false" outlineLevel="0" collapsed="false">
      <c r="C211" s="314"/>
      <c r="D211" s="314"/>
      <c r="E211" s="314"/>
      <c r="F211" s="314"/>
    </row>
    <row r="212" customFormat="false" ht="12.75" hidden="false" customHeight="false" outlineLevel="0" collapsed="false">
      <c r="C212" s="314"/>
      <c r="D212" s="314"/>
      <c r="E212" s="314"/>
      <c r="F212" s="314"/>
    </row>
    <row r="213" customFormat="false" ht="12.75" hidden="false" customHeight="false" outlineLevel="0" collapsed="false">
      <c r="C213" s="314"/>
      <c r="D213" s="314"/>
      <c r="E213" s="314"/>
      <c r="F213" s="314"/>
    </row>
    <row r="214" customFormat="false" ht="12.75" hidden="false" customHeight="false" outlineLevel="0" collapsed="false">
      <c r="C214" s="314"/>
      <c r="D214" s="314"/>
      <c r="E214" s="314"/>
      <c r="F214" s="314"/>
    </row>
    <row r="215" customFormat="false" ht="12.75" hidden="false" customHeight="false" outlineLevel="0" collapsed="false">
      <c r="C215" s="314"/>
      <c r="D215" s="314"/>
      <c r="E215" s="314"/>
      <c r="F215" s="314"/>
    </row>
    <row r="216" customFormat="false" ht="12.75" hidden="false" customHeight="false" outlineLevel="0" collapsed="false">
      <c r="C216" s="314"/>
      <c r="D216" s="314"/>
      <c r="E216" s="314"/>
      <c r="F216" s="314"/>
    </row>
    <row r="217" customFormat="false" ht="12.75" hidden="false" customHeight="false" outlineLevel="0" collapsed="false">
      <c r="C217" s="314"/>
      <c r="D217" s="314"/>
      <c r="E217" s="314"/>
      <c r="F217" s="314"/>
    </row>
    <row r="218" customFormat="false" ht="12.75" hidden="false" customHeight="false" outlineLevel="0" collapsed="false">
      <c r="C218" s="314"/>
      <c r="D218" s="314"/>
      <c r="E218" s="314"/>
      <c r="F218" s="314"/>
    </row>
    <row r="219" customFormat="false" ht="12.75" hidden="false" customHeight="false" outlineLevel="0" collapsed="false">
      <c r="C219" s="314"/>
      <c r="D219" s="314"/>
      <c r="E219" s="314"/>
      <c r="F219" s="314"/>
    </row>
    <row r="220" customFormat="false" ht="12.75" hidden="false" customHeight="false" outlineLevel="0" collapsed="false">
      <c r="C220" s="314"/>
      <c r="D220" s="314"/>
      <c r="E220" s="314"/>
      <c r="F220" s="314"/>
    </row>
    <row r="221" customFormat="false" ht="12.75" hidden="false" customHeight="false" outlineLevel="0" collapsed="false">
      <c r="C221" s="314"/>
      <c r="D221" s="314"/>
      <c r="E221" s="314"/>
      <c r="F221" s="314"/>
    </row>
    <row r="222" customFormat="false" ht="12.75" hidden="false" customHeight="false" outlineLevel="0" collapsed="false">
      <c r="C222" s="314"/>
      <c r="D222" s="314"/>
      <c r="E222" s="314"/>
      <c r="F222" s="314"/>
    </row>
    <row r="223" customFormat="false" ht="12.75" hidden="false" customHeight="false" outlineLevel="0" collapsed="false">
      <c r="C223" s="314"/>
      <c r="D223" s="314"/>
      <c r="E223" s="314"/>
      <c r="F223" s="314"/>
    </row>
    <row r="224" customFormat="false" ht="12.75" hidden="false" customHeight="false" outlineLevel="0" collapsed="false">
      <c r="C224" s="314"/>
      <c r="D224" s="314"/>
      <c r="E224" s="314"/>
      <c r="F224" s="314"/>
    </row>
    <row r="225" customFormat="false" ht="12.75" hidden="false" customHeight="false" outlineLevel="0" collapsed="false">
      <c r="C225" s="314"/>
      <c r="D225" s="314"/>
      <c r="E225" s="314"/>
      <c r="F225" s="314"/>
    </row>
    <row r="226" customFormat="false" ht="12.75" hidden="false" customHeight="false" outlineLevel="0" collapsed="false">
      <c r="C226" s="314"/>
      <c r="D226" s="314"/>
      <c r="E226" s="314"/>
      <c r="F226" s="314"/>
    </row>
    <row r="227" customFormat="false" ht="12.75" hidden="false" customHeight="false" outlineLevel="0" collapsed="false">
      <c r="C227" s="314"/>
      <c r="D227" s="314"/>
      <c r="E227" s="314"/>
      <c r="F227" s="314"/>
    </row>
    <row r="228" customFormat="false" ht="12.75" hidden="false" customHeight="false" outlineLevel="0" collapsed="false">
      <c r="C228" s="314"/>
      <c r="D228" s="314"/>
      <c r="E228" s="314"/>
      <c r="F228" s="314"/>
    </row>
    <row r="229" customFormat="false" ht="12.75" hidden="false" customHeight="false" outlineLevel="0" collapsed="false">
      <c r="C229" s="314"/>
      <c r="D229" s="314"/>
      <c r="E229" s="314"/>
      <c r="F229" s="314"/>
    </row>
    <row r="230" customFormat="false" ht="12.75" hidden="false" customHeight="false" outlineLevel="0" collapsed="false">
      <c r="C230" s="314"/>
      <c r="D230" s="314"/>
      <c r="E230" s="314"/>
      <c r="F230" s="314"/>
    </row>
    <row r="231" customFormat="false" ht="12.75" hidden="false" customHeight="false" outlineLevel="0" collapsed="false">
      <c r="C231" s="314"/>
      <c r="D231" s="314"/>
      <c r="E231" s="314"/>
      <c r="F231" s="314"/>
    </row>
    <row r="232" customFormat="false" ht="12.75" hidden="false" customHeight="false" outlineLevel="0" collapsed="false">
      <c r="C232" s="314"/>
      <c r="D232" s="314"/>
      <c r="E232" s="314"/>
      <c r="F232" s="314"/>
    </row>
    <row r="233" customFormat="false" ht="12.75" hidden="false" customHeight="false" outlineLevel="0" collapsed="false">
      <c r="C233" s="314"/>
      <c r="D233" s="314"/>
      <c r="E233" s="314"/>
      <c r="F233" s="314"/>
    </row>
    <row r="234" customFormat="false" ht="12.75" hidden="false" customHeight="false" outlineLevel="0" collapsed="false">
      <c r="C234" s="314"/>
      <c r="D234" s="314"/>
      <c r="E234" s="314"/>
      <c r="F234" s="314"/>
    </row>
    <row r="235" customFormat="false" ht="12.75" hidden="false" customHeight="false" outlineLevel="0" collapsed="false">
      <c r="C235" s="314"/>
      <c r="D235" s="314"/>
      <c r="E235" s="314"/>
      <c r="F235" s="314"/>
    </row>
    <row r="236" customFormat="false" ht="12.75" hidden="false" customHeight="false" outlineLevel="0" collapsed="false">
      <c r="C236" s="314"/>
      <c r="D236" s="314"/>
      <c r="E236" s="314"/>
      <c r="F236" s="314"/>
    </row>
    <row r="237" customFormat="false" ht="12.75" hidden="false" customHeight="false" outlineLevel="0" collapsed="false">
      <c r="C237" s="314"/>
      <c r="D237" s="314"/>
      <c r="E237" s="314"/>
      <c r="F237" s="314"/>
    </row>
    <row r="238" customFormat="false" ht="12.75" hidden="false" customHeight="false" outlineLevel="0" collapsed="false">
      <c r="C238" s="314"/>
      <c r="D238" s="314"/>
      <c r="E238" s="314"/>
      <c r="F238" s="314"/>
    </row>
    <row r="239" customFormat="false" ht="12.75" hidden="false" customHeight="false" outlineLevel="0" collapsed="false">
      <c r="C239" s="314"/>
      <c r="D239" s="314"/>
      <c r="E239" s="314"/>
      <c r="F239" s="314"/>
    </row>
    <row r="240" customFormat="false" ht="12.75" hidden="false" customHeight="false" outlineLevel="0" collapsed="false">
      <c r="C240" s="314"/>
      <c r="D240" s="314"/>
      <c r="E240" s="314"/>
      <c r="F240" s="314"/>
    </row>
    <row r="241" customFormat="false" ht="12.75" hidden="false" customHeight="false" outlineLevel="0" collapsed="false">
      <c r="C241" s="314"/>
      <c r="D241" s="314"/>
      <c r="E241" s="314"/>
      <c r="F241" s="314"/>
    </row>
    <row r="242" customFormat="false" ht="12.75" hidden="false" customHeight="false" outlineLevel="0" collapsed="false">
      <c r="C242" s="314"/>
      <c r="D242" s="314"/>
      <c r="E242" s="314"/>
      <c r="F242" s="314"/>
    </row>
    <row r="243" customFormat="false" ht="12.75" hidden="false" customHeight="false" outlineLevel="0" collapsed="false">
      <c r="C243" s="314"/>
      <c r="D243" s="314"/>
      <c r="E243" s="314"/>
      <c r="F243" s="314"/>
    </row>
    <row r="244" customFormat="false" ht="12.75" hidden="false" customHeight="false" outlineLevel="0" collapsed="false">
      <c r="C244" s="314"/>
      <c r="D244" s="314"/>
      <c r="E244" s="314"/>
      <c r="F244" s="314"/>
    </row>
    <row r="245" customFormat="false" ht="12.75" hidden="false" customHeight="false" outlineLevel="0" collapsed="false">
      <c r="C245" s="314"/>
      <c r="D245" s="314"/>
      <c r="E245" s="314"/>
      <c r="F245" s="314"/>
    </row>
    <row r="246" customFormat="false" ht="12.75" hidden="false" customHeight="false" outlineLevel="0" collapsed="false">
      <c r="C246" s="314"/>
      <c r="D246" s="314"/>
      <c r="E246" s="314"/>
      <c r="F246" s="314"/>
    </row>
    <row r="247" customFormat="false" ht="12.75" hidden="false" customHeight="false" outlineLevel="0" collapsed="false">
      <c r="C247" s="314"/>
      <c r="D247" s="314"/>
      <c r="E247" s="314"/>
      <c r="F247" s="314"/>
    </row>
    <row r="248" customFormat="false" ht="12.75" hidden="false" customHeight="false" outlineLevel="0" collapsed="false">
      <c r="C248" s="314"/>
      <c r="D248" s="314"/>
      <c r="E248" s="314"/>
      <c r="F248" s="314"/>
    </row>
    <row r="249" customFormat="false" ht="12.75" hidden="false" customHeight="false" outlineLevel="0" collapsed="false">
      <c r="C249" s="314"/>
      <c r="D249" s="314"/>
      <c r="E249" s="314"/>
      <c r="F249" s="314"/>
    </row>
    <row r="250" customFormat="false" ht="12.75" hidden="false" customHeight="false" outlineLevel="0" collapsed="false">
      <c r="C250" s="314"/>
      <c r="D250" s="314"/>
      <c r="E250" s="314"/>
      <c r="F250" s="314"/>
    </row>
    <row r="251" customFormat="false" ht="12.75" hidden="false" customHeight="false" outlineLevel="0" collapsed="false">
      <c r="C251" s="314"/>
      <c r="D251" s="314"/>
      <c r="E251" s="314"/>
      <c r="F251" s="314"/>
    </row>
    <row r="252" customFormat="false" ht="12.75" hidden="false" customHeight="false" outlineLevel="0" collapsed="false">
      <c r="C252" s="314"/>
      <c r="D252" s="314"/>
      <c r="E252" s="314"/>
      <c r="F252" s="314"/>
    </row>
    <row r="253" customFormat="false" ht="12.75" hidden="false" customHeight="false" outlineLevel="0" collapsed="false">
      <c r="C253" s="314"/>
      <c r="D253" s="314"/>
      <c r="E253" s="314"/>
      <c r="F253" s="314"/>
    </row>
    <row r="254" customFormat="false" ht="12.75" hidden="false" customHeight="false" outlineLevel="0" collapsed="false">
      <c r="C254" s="314"/>
      <c r="D254" s="314"/>
      <c r="E254" s="314"/>
      <c r="F254" s="314"/>
    </row>
    <row r="255" customFormat="false" ht="12.75" hidden="false" customHeight="false" outlineLevel="0" collapsed="false">
      <c r="C255" s="314"/>
      <c r="D255" s="314"/>
      <c r="E255" s="314"/>
      <c r="F255" s="314"/>
    </row>
    <row r="256" customFormat="false" ht="12.75" hidden="false" customHeight="false" outlineLevel="0" collapsed="false">
      <c r="C256" s="314"/>
      <c r="D256" s="314"/>
      <c r="E256" s="314"/>
      <c r="F256" s="314"/>
    </row>
    <row r="257" customFormat="false" ht="12.75" hidden="false" customHeight="false" outlineLevel="0" collapsed="false">
      <c r="C257" s="314"/>
      <c r="D257" s="314"/>
      <c r="E257" s="314"/>
      <c r="F257" s="314"/>
    </row>
    <row r="258" customFormat="false" ht="12.75" hidden="false" customHeight="false" outlineLevel="0" collapsed="false">
      <c r="C258" s="314"/>
      <c r="D258" s="314"/>
      <c r="E258" s="314"/>
      <c r="F258" s="314"/>
    </row>
    <row r="259" customFormat="false" ht="12.75" hidden="false" customHeight="false" outlineLevel="0" collapsed="false">
      <c r="C259" s="314"/>
      <c r="D259" s="314"/>
      <c r="E259" s="314"/>
      <c r="F259" s="314"/>
    </row>
    <row r="260" customFormat="false" ht="12.75" hidden="false" customHeight="false" outlineLevel="0" collapsed="false">
      <c r="C260" s="314"/>
      <c r="D260" s="314"/>
      <c r="E260" s="314"/>
      <c r="F260" s="314"/>
    </row>
    <row r="261" customFormat="false" ht="12.75" hidden="false" customHeight="false" outlineLevel="0" collapsed="false">
      <c r="C261" s="314"/>
      <c r="D261" s="314"/>
      <c r="E261" s="314"/>
      <c r="F261" s="314"/>
    </row>
    <row r="262" customFormat="false" ht="12.75" hidden="false" customHeight="false" outlineLevel="0" collapsed="false">
      <c r="C262" s="314"/>
      <c r="D262" s="314"/>
      <c r="E262" s="314"/>
      <c r="F262" s="314"/>
    </row>
    <row r="263" customFormat="false" ht="12.75" hidden="false" customHeight="false" outlineLevel="0" collapsed="false">
      <c r="C263" s="314"/>
      <c r="D263" s="314"/>
      <c r="E263" s="314"/>
      <c r="F263" s="314"/>
    </row>
    <row r="264" customFormat="false" ht="12.75" hidden="false" customHeight="false" outlineLevel="0" collapsed="false">
      <c r="C264" s="314"/>
      <c r="D264" s="314"/>
      <c r="E264" s="314"/>
      <c r="F264" s="314"/>
    </row>
    <row r="265" customFormat="false" ht="12.75" hidden="false" customHeight="false" outlineLevel="0" collapsed="false">
      <c r="C265" s="314"/>
      <c r="D265" s="314"/>
      <c r="E265" s="314"/>
      <c r="F265" s="314"/>
    </row>
    <row r="266" customFormat="false" ht="12.75" hidden="false" customHeight="false" outlineLevel="0" collapsed="false">
      <c r="C266" s="314"/>
      <c r="D266" s="314"/>
      <c r="E266" s="314"/>
      <c r="F266" s="314"/>
    </row>
    <row r="267" customFormat="false" ht="12.75" hidden="false" customHeight="false" outlineLevel="0" collapsed="false">
      <c r="C267" s="314"/>
      <c r="D267" s="314"/>
      <c r="E267" s="314"/>
      <c r="F267" s="314"/>
    </row>
    <row r="268" customFormat="false" ht="12.75" hidden="false" customHeight="false" outlineLevel="0" collapsed="false">
      <c r="C268" s="314"/>
      <c r="D268" s="314"/>
      <c r="E268" s="314"/>
      <c r="F268" s="314"/>
    </row>
    <row r="269" customFormat="false" ht="12.75" hidden="false" customHeight="false" outlineLevel="0" collapsed="false">
      <c r="C269" s="314"/>
      <c r="D269" s="314"/>
      <c r="E269" s="314"/>
      <c r="F269" s="314"/>
    </row>
    <row r="270" customFormat="false" ht="12.75" hidden="false" customHeight="false" outlineLevel="0" collapsed="false">
      <c r="C270" s="314"/>
      <c r="D270" s="314"/>
      <c r="E270" s="314"/>
      <c r="F270" s="314"/>
    </row>
    <row r="271" customFormat="false" ht="12.75" hidden="false" customHeight="false" outlineLevel="0" collapsed="false">
      <c r="C271" s="314"/>
      <c r="D271" s="314"/>
      <c r="E271" s="314"/>
      <c r="F271" s="314"/>
    </row>
    <row r="272" customFormat="false" ht="12.75" hidden="false" customHeight="false" outlineLevel="0" collapsed="false">
      <c r="C272" s="314"/>
      <c r="D272" s="314"/>
      <c r="E272" s="314"/>
      <c r="F272" s="314"/>
    </row>
    <row r="273" customFormat="false" ht="12.75" hidden="false" customHeight="false" outlineLevel="0" collapsed="false">
      <c r="C273" s="314"/>
      <c r="D273" s="314"/>
      <c r="E273" s="314"/>
      <c r="F273" s="314"/>
    </row>
    <row r="274" customFormat="false" ht="12.75" hidden="false" customHeight="false" outlineLevel="0" collapsed="false">
      <c r="C274" s="314"/>
      <c r="D274" s="314"/>
      <c r="E274" s="314"/>
      <c r="F274" s="314"/>
    </row>
    <row r="275" customFormat="false" ht="12.75" hidden="false" customHeight="false" outlineLevel="0" collapsed="false">
      <c r="C275" s="314"/>
      <c r="D275" s="314"/>
      <c r="E275" s="314"/>
      <c r="F275" s="314"/>
    </row>
    <row r="276" customFormat="false" ht="12.75" hidden="false" customHeight="false" outlineLevel="0" collapsed="false">
      <c r="C276" s="314"/>
      <c r="D276" s="314"/>
      <c r="E276" s="314"/>
      <c r="F276" s="314"/>
    </row>
    <row r="277" customFormat="false" ht="12.75" hidden="false" customHeight="false" outlineLevel="0" collapsed="false">
      <c r="C277" s="314"/>
      <c r="D277" s="314"/>
      <c r="E277" s="314"/>
      <c r="F277" s="314"/>
    </row>
    <row r="278" customFormat="false" ht="12.75" hidden="false" customHeight="false" outlineLevel="0" collapsed="false">
      <c r="C278" s="314"/>
      <c r="D278" s="314"/>
      <c r="E278" s="314"/>
      <c r="F278" s="314"/>
    </row>
    <row r="279" customFormat="false" ht="12.75" hidden="false" customHeight="false" outlineLevel="0" collapsed="false">
      <c r="C279" s="314"/>
      <c r="D279" s="314"/>
      <c r="E279" s="314"/>
      <c r="F279" s="314"/>
    </row>
    <row r="280" customFormat="false" ht="12.75" hidden="false" customHeight="false" outlineLevel="0" collapsed="false">
      <c r="C280" s="314"/>
      <c r="D280" s="314"/>
      <c r="E280" s="314"/>
      <c r="F280" s="314"/>
    </row>
    <row r="281" customFormat="false" ht="12.75" hidden="false" customHeight="false" outlineLevel="0" collapsed="false">
      <c r="C281" s="314"/>
      <c r="D281" s="314"/>
      <c r="E281" s="314"/>
      <c r="F281" s="314"/>
    </row>
    <row r="282" customFormat="false" ht="12.75" hidden="false" customHeight="false" outlineLevel="0" collapsed="false">
      <c r="C282" s="314"/>
      <c r="D282" s="314"/>
      <c r="E282" s="314"/>
      <c r="F282" s="314"/>
    </row>
    <row r="283" customFormat="false" ht="12.75" hidden="false" customHeight="false" outlineLevel="0" collapsed="false">
      <c r="C283" s="314"/>
      <c r="D283" s="314"/>
      <c r="E283" s="314"/>
      <c r="F283" s="314"/>
    </row>
    <row r="284" customFormat="false" ht="12.75" hidden="false" customHeight="false" outlineLevel="0" collapsed="false">
      <c r="C284" s="314"/>
      <c r="D284" s="314"/>
      <c r="E284" s="314"/>
      <c r="F284" s="314"/>
    </row>
    <row r="285" customFormat="false" ht="12.75" hidden="false" customHeight="false" outlineLevel="0" collapsed="false">
      <c r="C285" s="314"/>
      <c r="D285" s="314"/>
      <c r="E285" s="314"/>
      <c r="F285" s="314"/>
    </row>
    <row r="286" customFormat="false" ht="12.75" hidden="false" customHeight="false" outlineLevel="0" collapsed="false">
      <c r="C286" s="314"/>
      <c r="D286" s="314"/>
      <c r="E286" s="314"/>
      <c r="F286" s="314"/>
    </row>
    <row r="287" customFormat="false" ht="12.75" hidden="false" customHeight="false" outlineLevel="0" collapsed="false">
      <c r="C287" s="314"/>
      <c r="D287" s="314"/>
      <c r="E287" s="314"/>
      <c r="F287" s="314"/>
    </row>
    <row r="288" customFormat="false" ht="12.75" hidden="false" customHeight="false" outlineLevel="0" collapsed="false">
      <c r="C288" s="314"/>
      <c r="D288" s="314"/>
      <c r="E288" s="314"/>
      <c r="F288" s="314"/>
    </row>
    <row r="289" customFormat="false" ht="12.75" hidden="false" customHeight="false" outlineLevel="0" collapsed="false">
      <c r="C289" s="314"/>
      <c r="D289" s="314"/>
      <c r="E289" s="314"/>
      <c r="F289" s="314"/>
    </row>
    <row r="290" customFormat="false" ht="12.75" hidden="false" customHeight="false" outlineLevel="0" collapsed="false">
      <c r="C290" s="314"/>
      <c r="D290" s="314"/>
      <c r="E290" s="314"/>
      <c r="F290" s="314"/>
    </row>
    <row r="291" customFormat="false" ht="12.75" hidden="false" customHeight="false" outlineLevel="0" collapsed="false">
      <c r="C291" s="314"/>
      <c r="D291" s="314"/>
      <c r="E291" s="314"/>
      <c r="F291" s="314"/>
    </row>
    <row r="292" customFormat="false" ht="12.75" hidden="false" customHeight="false" outlineLevel="0" collapsed="false">
      <c r="C292" s="314"/>
      <c r="D292" s="314"/>
      <c r="E292" s="314"/>
      <c r="F292" s="314"/>
    </row>
    <row r="293" customFormat="false" ht="12.75" hidden="false" customHeight="false" outlineLevel="0" collapsed="false">
      <c r="C293" s="314"/>
      <c r="D293" s="314"/>
      <c r="E293" s="314"/>
      <c r="F293" s="314"/>
    </row>
    <row r="294" customFormat="false" ht="12.75" hidden="false" customHeight="false" outlineLevel="0" collapsed="false">
      <c r="C294" s="314"/>
      <c r="D294" s="314"/>
      <c r="E294" s="314"/>
      <c r="F294" s="314"/>
    </row>
    <row r="295" customFormat="false" ht="12.75" hidden="false" customHeight="false" outlineLevel="0" collapsed="false">
      <c r="C295" s="314"/>
      <c r="D295" s="314"/>
      <c r="E295" s="314"/>
      <c r="F295" s="314"/>
    </row>
    <row r="296" customFormat="false" ht="12.75" hidden="false" customHeight="false" outlineLevel="0" collapsed="false">
      <c r="C296" s="314"/>
      <c r="D296" s="314"/>
      <c r="E296" s="314"/>
      <c r="F296" s="314"/>
    </row>
    <row r="297" customFormat="false" ht="12.75" hidden="false" customHeight="false" outlineLevel="0" collapsed="false">
      <c r="C297" s="314"/>
      <c r="D297" s="314"/>
      <c r="E297" s="314"/>
      <c r="F297" s="314"/>
    </row>
    <row r="298" customFormat="false" ht="12.75" hidden="false" customHeight="false" outlineLevel="0" collapsed="false">
      <c r="C298" s="314"/>
      <c r="D298" s="314"/>
      <c r="E298" s="314"/>
      <c r="F298" s="314"/>
    </row>
    <row r="299" customFormat="false" ht="12.75" hidden="false" customHeight="false" outlineLevel="0" collapsed="false">
      <c r="C299" s="314"/>
      <c r="D299" s="314"/>
      <c r="E299" s="314"/>
      <c r="F299" s="314"/>
    </row>
    <row r="300" customFormat="false" ht="12.75" hidden="false" customHeight="false" outlineLevel="0" collapsed="false">
      <c r="C300" s="314"/>
      <c r="D300" s="314"/>
      <c r="E300" s="314"/>
      <c r="F300" s="314"/>
    </row>
    <row r="301" customFormat="false" ht="12.75" hidden="false" customHeight="false" outlineLevel="0" collapsed="false">
      <c r="C301" s="314"/>
      <c r="D301" s="314"/>
      <c r="E301" s="314"/>
      <c r="F301" s="314"/>
    </row>
    <row r="302" customFormat="false" ht="12.75" hidden="false" customHeight="false" outlineLevel="0" collapsed="false">
      <c r="C302" s="314"/>
      <c r="D302" s="314"/>
      <c r="E302" s="314"/>
      <c r="F302" s="314"/>
    </row>
    <row r="303" customFormat="false" ht="12.75" hidden="false" customHeight="false" outlineLevel="0" collapsed="false">
      <c r="C303" s="314"/>
      <c r="D303" s="314"/>
      <c r="E303" s="314"/>
      <c r="F303" s="314"/>
    </row>
    <row r="304" customFormat="false" ht="12.75" hidden="false" customHeight="false" outlineLevel="0" collapsed="false">
      <c r="C304" s="314"/>
      <c r="D304" s="314"/>
      <c r="E304" s="314"/>
      <c r="F304" s="314"/>
    </row>
    <row r="305" customFormat="false" ht="12.75" hidden="false" customHeight="false" outlineLevel="0" collapsed="false">
      <c r="C305" s="314"/>
      <c r="D305" s="314"/>
      <c r="E305" s="314"/>
      <c r="F305" s="314"/>
    </row>
    <row r="306" customFormat="false" ht="12.75" hidden="false" customHeight="false" outlineLevel="0" collapsed="false">
      <c r="C306" s="314"/>
      <c r="D306" s="314"/>
      <c r="E306" s="314"/>
      <c r="F306" s="314"/>
    </row>
    <row r="307" customFormat="false" ht="12.75" hidden="false" customHeight="false" outlineLevel="0" collapsed="false">
      <c r="C307" s="314"/>
      <c r="D307" s="314"/>
      <c r="E307" s="314"/>
      <c r="F307" s="314"/>
    </row>
    <row r="308" customFormat="false" ht="12.75" hidden="false" customHeight="false" outlineLevel="0" collapsed="false">
      <c r="C308" s="314"/>
      <c r="D308" s="314"/>
      <c r="E308" s="314"/>
      <c r="F308" s="314"/>
    </row>
    <row r="309" customFormat="false" ht="12.75" hidden="false" customHeight="false" outlineLevel="0" collapsed="false">
      <c r="C309" s="314"/>
      <c r="D309" s="314"/>
      <c r="E309" s="314"/>
      <c r="F309" s="314"/>
    </row>
    <row r="310" customFormat="false" ht="12.75" hidden="false" customHeight="false" outlineLevel="0" collapsed="false">
      <c r="C310" s="314"/>
      <c r="D310" s="314"/>
      <c r="E310" s="314"/>
      <c r="F310" s="314"/>
    </row>
    <row r="311" customFormat="false" ht="12.75" hidden="false" customHeight="false" outlineLevel="0" collapsed="false">
      <c r="C311" s="314"/>
      <c r="D311" s="314"/>
      <c r="E311" s="314"/>
      <c r="F311" s="314"/>
    </row>
    <row r="312" customFormat="false" ht="12.75" hidden="false" customHeight="false" outlineLevel="0" collapsed="false">
      <c r="C312" s="314"/>
      <c r="D312" s="314"/>
      <c r="E312" s="314"/>
      <c r="F312" s="314"/>
    </row>
    <row r="313" customFormat="false" ht="12.75" hidden="false" customHeight="false" outlineLevel="0" collapsed="false">
      <c r="C313" s="314"/>
      <c r="D313" s="314"/>
      <c r="E313" s="314"/>
      <c r="F313" s="314"/>
    </row>
    <row r="314" customFormat="false" ht="12.75" hidden="false" customHeight="false" outlineLevel="0" collapsed="false">
      <c r="C314" s="314"/>
      <c r="D314" s="314"/>
      <c r="E314" s="314"/>
      <c r="F314" s="314"/>
    </row>
    <row r="315" customFormat="false" ht="12.75" hidden="false" customHeight="false" outlineLevel="0" collapsed="false">
      <c r="C315" s="314"/>
      <c r="D315" s="314"/>
      <c r="E315" s="314"/>
      <c r="F315" s="314"/>
    </row>
    <row r="316" customFormat="false" ht="12.75" hidden="false" customHeight="false" outlineLevel="0" collapsed="false">
      <c r="C316" s="314"/>
      <c r="D316" s="314"/>
      <c r="E316" s="314"/>
      <c r="F316" s="314"/>
    </row>
    <row r="317" customFormat="false" ht="12.75" hidden="false" customHeight="false" outlineLevel="0" collapsed="false">
      <c r="C317" s="314"/>
      <c r="D317" s="314"/>
      <c r="E317" s="314"/>
      <c r="F317" s="314"/>
    </row>
    <row r="318" customFormat="false" ht="12.75" hidden="false" customHeight="false" outlineLevel="0" collapsed="false">
      <c r="C318" s="314"/>
      <c r="D318" s="314"/>
      <c r="E318" s="314"/>
      <c r="F318" s="314"/>
    </row>
    <row r="319" customFormat="false" ht="12.75" hidden="false" customHeight="false" outlineLevel="0" collapsed="false">
      <c r="C319" s="314"/>
      <c r="D319" s="314"/>
      <c r="E319" s="314"/>
      <c r="F319" s="314"/>
    </row>
    <row r="320" customFormat="false" ht="12.75" hidden="false" customHeight="false" outlineLevel="0" collapsed="false">
      <c r="C320" s="314"/>
      <c r="D320" s="314"/>
      <c r="E320" s="314"/>
      <c r="F320" s="314"/>
    </row>
    <row r="321" customFormat="false" ht="12.75" hidden="false" customHeight="false" outlineLevel="0" collapsed="false">
      <c r="C321" s="314"/>
      <c r="D321" s="314"/>
      <c r="E321" s="314"/>
      <c r="F321" s="314"/>
    </row>
    <row r="322" customFormat="false" ht="12.75" hidden="false" customHeight="false" outlineLevel="0" collapsed="false">
      <c r="C322" s="314"/>
      <c r="D322" s="314"/>
      <c r="E322" s="314"/>
      <c r="F322" s="314"/>
    </row>
    <row r="323" customFormat="false" ht="12.75" hidden="false" customHeight="false" outlineLevel="0" collapsed="false">
      <c r="C323" s="314"/>
      <c r="D323" s="314"/>
      <c r="E323" s="314"/>
      <c r="F323" s="314"/>
    </row>
    <row r="324" customFormat="false" ht="12.75" hidden="false" customHeight="false" outlineLevel="0" collapsed="false">
      <c r="C324" s="314"/>
      <c r="D324" s="314"/>
      <c r="E324" s="314"/>
      <c r="F324" s="314"/>
    </row>
    <row r="325" customFormat="false" ht="12.75" hidden="false" customHeight="false" outlineLevel="0" collapsed="false">
      <c r="C325" s="314"/>
      <c r="D325" s="314"/>
      <c r="E325" s="314"/>
      <c r="F325" s="314"/>
    </row>
    <row r="326" customFormat="false" ht="12.75" hidden="false" customHeight="false" outlineLevel="0" collapsed="false">
      <c r="C326" s="314"/>
      <c r="D326" s="314"/>
      <c r="E326" s="314"/>
      <c r="F326" s="314"/>
    </row>
    <row r="327" customFormat="false" ht="12.75" hidden="false" customHeight="false" outlineLevel="0" collapsed="false">
      <c r="C327" s="314"/>
      <c r="D327" s="314"/>
      <c r="E327" s="314"/>
      <c r="F327" s="314"/>
    </row>
    <row r="328" customFormat="false" ht="12.75" hidden="false" customHeight="false" outlineLevel="0" collapsed="false">
      <c r="C328" s="314"/>
      <c r="D328" s="314"/>
      <c r="E328" s="314"/>
      <c r="F328" s="314"/>
    </row>
    <row r="329" customFormat="false" ht="12.75" hidden="false" customHeight="false" outlineLevel="0" collapsed="false">
      <c r="C329" s="314"/>
      <c r="D329" s="314"/>
      <c r="E329" s="314"/>
      <c r="F329" s="314"/>
    </row>
    <row r="330" customFormat="false" ht="12.75" hidden="false" customHeight="false" outlineLevel="0" collapsed="false">
      <c r="C330" s="314"/>
      <c r="D330" s="314"/>
      <c r="E330" s="314"/>
      <c r="F330" s="314"/>
    </row>
    <row r="331" customFormat="false" ht="12.75" hidden="false" customHeight="false" outlineLevel="0" collapsed="false">
      <c r="C331" s="314"/>
      <c r="D331" s="314"/>
      <c r="E331" s="314"/>
      <c r="F331" s="314"/>
    </row>
    <row r="332" customFormat="false" ht="12.75" hidden="false" customHeight="false" outlineLevel="0" collapsed="false">
      <c r="C332" s="314"/>
      <c r="D332" s="314"/>
      <c r="E332" s="314"/>
      <c r="F332" s="314"/>
    </row>
    <row r="333" customFormat="false" ht="12.75" hidden="false" customHeight="false" outlineLevel="0" collapsed="false">
      <c r="C333" s="314"/>
      <c r="D333" s="314"/>
      <c r="E333" s="314"/>
      <c r="F333" s="314"/>
    </row>
    <row r="334" customFormat="false" ht="12.75" hidden="false" customHeight="false" outlineLevel="0" collapsed="false">
      <c r="C334" s="314"/>
      <c r="D334" s="314"/>
      <c r="E334" s="314"/>
      <c r="F334" s="314"/>
    </row>
    <row r="335" customFormat="false" ht="12.75" hidden="false" customHeight="false" outlineLevel="0" collapsed="false">
      <c r="C335" s="314"/>
      <c r="D335" s="314"/>
      <c r="E335" s="314"/>
      <c r="F335" s="314"/>
    </row>
    <row r="336" customFormat="false" ht="12.75" hidden="false" customHeight="false" outlineLevel="0" collapsed="false">
      <c r="C336" s="314"/>
      <c r="D336" s="314"/>
      <c r="E336" s="314"/>
      <c r="F336" s="314"/>
    </row>
    <row r="337" customFormat="false" ht="12.75" hidden="false" customHeight="false" outlineLevel="0" collapsed="false">
      <c r="C337" s="314"/>
      <c r="D337" s="314"/>
      <c r="E337" s="314"/>
      <c r="F337" s="314"/>
    </row>
    <row r="338" customFormat="false" ht="12.75" hidden="false" customHeight="false" outlineLevel="0" collapsed="false">
      <c r="C338" s="314"/>
      <c r="D338" s="314"/>
      <c r="E338" s="314"/>
      <c r="F338" s="314"/>
    </row>
    <row r="339" customFormat="false" ht="12.75" hidden="false" customHeight="false" outlineLevel="0" collapsed="false">
      <c r="C339" s="314"/>
      <c r="D339" s="314"/>
      <c r="E339" s="314"/>
      <c r="F339" s="314"/>
    </row>
    <row r="340" customFormat="false" ht="12.75" hidden="false" customHeight="false" outlineLevel="0" collapsed="false">
      <c r="C340" s="314"/>
      <c r="D340" s="314"/>
      <c r="E340" s="314"/>
      <c r="F340" s="314"/>
    </row>
    <row r="341" customFormat="false" ht="12.75" hidden="false" customHeight="false" outlineLevel="0" collapsed="false">
      <c r="C341" s="314"/>
      <c r="D341" s="314"/>
      <c r="E341" s="314"/>
      <c r="F341" s="314"/>
    </row>
    <row r="342" customFormat="false" ht="12.75" hidden="false" customHeight="false" outlineLevel="0" collapsed="false">
      <c r="C342" s="314"/>
      <c r="D342" s="314"/>
      <c r="E342" s="314"/>
      <c r="F342" s="314"/>
    </row>
    <row r="343" customFormat="false" ht="12.75" hidden="false" customHeight="false" outlineLevel="0" collapsed="false">
      <c r="C343" s="314"/>
      <c r="D343" s="314"/>
      <c r="E343" s="314"/>
      <c r="F343" s="314"/>
    </row>
    <row r="344" customFormat="false" ht="12.75" hidden="false" customHeight="false" outlineLevel="0" collapsed="false">
      <c r="C344" s="314"/>
      <c r="D344" s="314"/>
      <c r="E344" s="314"/>
      <c r="F344" s="314"/>
    </row>
    <row r="345" customFormat="false" ht="12.75" hidden="false" customHeight="false" outlineLevel="0" collapsed="false">
      <c r="C345" s="314"/>
      <c r="D345" s="314"/>
      <c r="E345" s="314"/>
      <c r="F345" s="314"/>
    </row>
    <row r="346" customFormat="false" ht="12.75" hidden="false" customHeight="false" outlineLevel="0" collapsed="false">
      <c r="C346" s="314"/>
      <c r="D346" s="314"/>
      <c r="E346" s="314"/>
      <c r="F346" s="314"/>
    </row>
    <row r="347" customFormat="false" ht="12.75" hidden="false" customHeight="false" outlineLevel="0" collapsed="false">
      <c r="C347" s="314"/>
      <c r="D347" s="314"/>
      <c r="E347" s="314"/>
      <c r="F347" s="314"/>
    </row>
    <row r="348" customFormat="false" ht="12.75" hidden="false" customHeight="false" outlineLevel="0" collapsed="false">
      <c r="C348" s="314"/>
      <c r="D348" s="314"/>
      <c r="E348" s="314"/>
      <c r="F348" s="314"/>
    </row>
    <row r="349" customFormat="false" ht="12.75" hidden="false" customHeight="false" outlineLevel="0" collapsed="false">
      <c r="C349" s="314"/>
      <c r="D349" s="314"/>
      <c r="E349" s="314"/>
      <c r="F349" s="314"/>
    </row>
    <row r="350" customFormat="false" ht="12.75" hidden="false" customHeight="false" outlineLevel="0" collapsed="false">
      <c r="C350" s="314"/>
      <c r="D350" s="314"/>
      <c r="E350" s="314"/>
      <c r="F350" s="314"/>
    </row>
    <row r="351" customFormat="false" ht="12.75" hidden="false" customHeight="false" outlineLevel="0" collapsed="false">
      <c r="C351" s="314"/>
      <c r="D351" s="314"/>
      <c r="E351" s="314"/>
      <c r="F351" s="314"/>
    </row>
    <row r="352" customFormat="false" ht="12.75" hidden="false" customHeight="false" outlineLevel="0" collapsed="false">
      <c r="C352" s="314"/>
      <c r="D352" s="314"/>
      <c r="E352" s="314"/>
      <c r="F352" s="314"/>
    </row>
    <row r="353" customFormat="false" ht="12.75" hidden="false" customHeight="false" outlineLevel="0" collapsed="false">
      <c r="C353" s="314"/>
      <c r="D353" s="314"/>
      <c r="E353" s="314"/>
      <c r="F353" s="314"/>
    </row>
    <row r="354" customFormat="false" ht="12.75" hidden="false" customHeight="false" outlineLevel="0" collapsed="false">
      <c r="C354" s="314"/>
      <c r="D354" s="314"/>
      <c r="E354" s="314"/>
      <c r="F354" s="314"/>
    </row>
    <row r="355" customFormat="false" ht="12.75" hidden="false" customHeight="false" outlineLevel="0" collapsed="false">
      <c r="C355" s="314"/>
      <c r="D355" s="314"/>
      <c r="E355" s="314"/>
      <c r="F355" s="314"/>
    </row>
    <row r="356" customFormat="false" ht="12.75" hidden="false" customHeight="false" outlineLevel="0" collapsed="false">
      <c r="C356" s="314"/>
      <c r="D356" s="314"/>
      <c r="E356" s="314"/>
      <c r="F356" s="314"/>
    </row>
    <row r="357" customFormat="false" ht="12.75" hidden="false" customHeight="false" outlineLevel="0" collapsed="false">
      <c r="C357" s="314"/>
      <c r="D357" s="314"/>
      <c r="E357" s="314"/>
      <c r="F357" s="314"/>
    </row>
    <row r="358" customFormat="false" ht="12.75" hidden="false" customHeight="false" outlineLevel="0" collapsed="false">
      <c r="C358" s="314"/>
      <c r="D358" s="314"/>
      <c r="E358" s="314"/>
      <c r="F358" s="314"/>
    </row>
    <row r="359" customFormat="false" ht="12.75" hidden="false" customHeight="false" outlineLevel="0" collapsed="false">
      <c r="C359" s="314"/>
      <c r="D359" s="314"/>
      <c r="E359" s="314"/>
      <c r="F359" s="314"/>
    </row>
    <row r="360" customFormat="false" ht="12.75" hidden="false" customHeight="false" outlineLevel="0" collapsed="false">
      <c r="C360" s="314"/>
      <c r="D360" s="314"/>
      <c r="E360" s="314"/>
      <c r="F360" s="314"/>
    </row>
    <row r="361" customFormat="false" ht="12.75" hidden="false" customHeight="false" outlineLevel="0" collapsed="false">
      <c r="C361" s="314"/>
      <c r="D361" s="314"/>
      <c r="E361" s="314"/>
      <c r="F361" s="314"/>
    </row>
    <row r="362" customFormat="false" ht="12.75" hidden="false" customHeight="false" outlineLevel="0" collapsed="false">
      <c r="C362" s="314"/>
      <c r="D362" s="314"/>
      <c r="E362" s="314"/>
      <c r="F362" s="314"/>
    </row>
    <row r="363" customFormat="false" ht="12.75" hidden="false" customHeight="false" outlineLevel="0" collapsed="false">
      <c r="C363" s="314"/>
      <c r="D363" s="314"/>
      <c r="E363" s="314"/>
      <c r="F363" s="314"/>
    </row>
    <row r="364" customFormat="false" ht="12.75" hidden="false" customHeight="false" outlineLevel="0" collapsed="false">
      <c r="C364" s="314"/>
      <c r="D364" s="314"/>
      <c r="E364" s="314"/>
      <c r="F364" s="314"/>
    </row>
    <row r="365" customFormat="false" ht="12.75" hidden="false" customHeight="false" outlineLevel="0" collapsed="false">
      <c r="C365" s="314"/>
      <c r="D365" s="314"/>
      <c r="E365" s="314"/>
      <c r="F365" s="314"/>
    </row>
    <row r="366" customFormat="false" ht="12.75" hidden="false" customHeight="false" outlineLevel="0" collapsed="false">
      <c r="C366" s="314"/>
      <c r="D366" s="314"/>
      <c r="E366" s="314"/>
      <c r="F366" s="314"/>
    </row>
    <row r="367" customFormat="false" ht="12.75" hidden="false" customHeight="false" outlineLevel="0" collapsed="false">
      <c r="C367" s="314"/>
      <c r="D367" s="314"/>
      <c r="E367" s="314"/>
      <c r="F367" s="314"/>
    </row>
    <row r="368" customFormat="false" ht="12.75" hidden="false" customHeight="false" outlineLevel="0" collapsed="false">
      <c r="C368" s="314"/>
      <c r="D368" s="314"/>
      <c r="E368" s="314"/>
      <c r="F368" s="314"/>
    </row>
    <row r="369" customFormat="false" ht="12.75" hidden="false" customHeight="false" outlineLevel="0" collapsed="false">
      <c r="C369" s="314"/>
      <c r="D369" s="314"/>
      <c r="E369" s="314"/>
      <c r="F369" s="314"/>
    </row>
    <row r="370" customFormat="false" ht="12.75" hidden="false" customHeight="false" outlineLevel="0" collapsed="false">
      <c r="C370" s="314"/>
      <c r="D370" s="314"/>
      <c r="E370" s="314"/>
      <c r="F370" s="314"/>
    </row>
    <row r="371" customFormat="false" ht="12.75" hidden="false" customHeight="false" outlineLevel="0" collapsed="false">
      <c r="C371" s="314"/>
      <c r="D371" s="314"/>
      <c r="E371" s="314"/>
      <c r="F371" s="314"/>
    </row>
    <row r="372" customFormat="false" ht="12.75" hidden="false" customHeight="false" outlineLevel="0" collapsed="false">
      <c r="C372" s="314"/>
      <c r="D372" s="314"/>
      <c r="E372" s="314"/>
      <c r="F372" s="314"/>
    </row>
    <row r="373" customFormat="false" ht="12.75" hidden="false" customHeight="false" outlineLevel="0" collapsed="false">
      <c r="C373" s="314"/>
      <c r="D373" s="314"/>
      <c r="E373" s="314"/>
      <c r="F373" s="314"/>
    </row>
    <row r="374" customFormat="false" ht="12.75" hidden="false" customHeight="false" outlineLevel="0" collapsed="false">
      <c r="C374" s="314"/>
      <c r="D374" s="314"/>
      <c r="E374" s="314"/>
      <c r="F374" s="314"/>
    </row>
    <row r="375" customFormat="false" ht="12.75" hidden="false" customHeight="false" outlineLevel="0" collapsed="false">
      <c r="C375" s="314"/>
      <c r="D375" s="314"/>
      <c r="E375" s="314"/>
      <c r="F375" s="314"/>
    </row>
    <row r="376" customFormat="false" ht="12.75" hidden="false" customHeight="false" outlineLevel="0" collapsed="false">
      <c r="C376" s="314"/>
      <c r="D376" s="314"/>
      <c r="E376" s="314"/>
      <c r="F376" s="314"/>
    </row>
    <row r="377" customFormat="false" ht="12.75" hidden="false" customHeight="false" outlineLevel="0" collapsed="false">
      <c r="C377" s="314"/>
      <c r="D377" s="314"/>
      <c r="E377" s="314"/>
      <c r="F377" s="314"/>
    </row>
    <row r="378" customFormat="false" ht="12.75" hidden="false" customHeight="false" outlineLevel="0" collapsed="false">
      <c r="C378" s="314"/>
      <c r="D378" s="314"/>
      <c r="E378" s="314"/>
      <c r="F378" s="314"/>
    </row>
    <row r="379" customFormat="false" ht="12.75" hidden="false" customHeight="false" outlineLevel="0" collapsed="false">
      <c r="C379" s="314"/>
      <c r="D379" s="314"/>
      <c r="E379" s="314"/>
      <c r="F379" s="314"/>
    </row>
    <row r="380" customFormat="false" ht="12.75" hidden="false" customHeight="false" outlineLevel="0" collapsed="false">
      <c r="C380" s="314"/>
      <c r="D380" s="314"/>
      <c r="E380" s="314"/>
      <c r="F380" s="314"/>
    </row>
    <row r="381" customFormat="false" ht="12.75" hidden="false" customHeight="false" outlineLevel="0" collapsed="false">
      <c r="C381" s="314"/>
      <c r="D381" s="314"/>
      <c r="E381" s="314"/>
      <c r="F381" s="314"/>
    </row>
    <row r="382" customFormat="false" ht="12.75" hidden="false" customHeight="false" outlineLevel="0" collapsed="false">
      <c r="C382" s="314"/>
      <c r="D382" s="314"/>
      <c r="E382" s="314"/>
      <c r="F382" s="314"/>
    </row>
    <row r="383" customFormat="false" ht="12.75" hidden="false" customHeight="false" outlineLevel="0" collapsed="false">
      <c r="C383" s="314"/>
      <c r="D383" s="314"/>
      <c r="E383" s="314"/>
      <c r="F383" s="314"/>
    </row>
    <row r="384" customFormat="false" ht="12.75" hidden="false" customHeight="false" outlineLevel="0" collapsed="false">
      <c r="C384" s="314"/>
      <c r="D384" s="314"/>
      <c r="E384" s="314"/>
      <c r="F384" s="314"/>
    </row>
    <row r="385" customFormat="false" ht="12.75" hidden="false" customHeight="false" outlineLevel="0" collapsed="false">
      <c r="C385" s="314"/>
      <c r="D385" s="314"/>
      <c r="E385" s="314"/>
      <c r="F385" s="314"/>
    </row>
    <row r="386" customFormat="false" ht="12.75" hidden="false" customHeight="false" outlineLevel="0" collapsed="false">
      <c r="C386" s="314"/>
      <c r="D386" s="314"/>
      <c r="E386" s="314"/>
      <c r="F386" s="314"/>
    </row>
    <row r="387" customFormat="false" ht="12.75" hidden="false" customHeight="false" outlineLevel="0" collapsed="false">
      <c r="C387" s="314"/>
      <c r="D387" s="314"/>
      <c r="E387" s="314"/>
      <c r="F387" s="314"/>
    </row>
    <row r="388" customFormat="false" ht="12.75" hidden="false" customHeight="false" outlineLevel="0" collapsed="false">
      <c r="C388" s="314"/>
      <c r="D388" s="314"/>
      <c r="E388" s="314"/>
      <c r="F388" s="314"/>
    </row>
    <row r="389" customFormat="false" ht="12.75" hidden="false" customHeight="false" outlineLevel="0" collapsed="false">
      <c r="C389" s="314"/>
      <c r="D389" s="314"/>
      <c r="E389" s="314"/>
      <c r="F389" s="314"/>
    </row>
    <row r="390" customFormat="false" ht="12.75" hidden="false" customHeight="false" outlineLevel="0" collapsed="false">
      <c r="C390" s="314"/>
      <c r="D390" s="314"/>
      <c r="E390" s="314"/>
      <c r="F390" s="314"/>
    </row>
    <row r="391" customFormat="false" ht="12.75" hidden="false" customHeight="false" outlineLevel="0" collapsed="false">
      <c r="C391" s="314"/>
      <c r="D391" s="314"/>
      <c r="E391" s="314"/>
      <c r="F391" s="314"/>
    </row>
    <row r="392" customFormat="false" ht="12.75" hidden="false" customHeight="false" outlineLevel="0" collapsed="false">
      <c r="C392" s="314"/>
      <c r="D392" s="314"/>
      <c r="E392" s="314"/>
      <c r="F392" s="314"/>
    </row>
    <row r="393" customFormat="false" ht="12.75" hidden="false" customHeight="false" outlineLevel="0" collapsed="false">
      <c r="C393" s="314"/>
      <c r="D393" s="314"/>
      <c r="E393" s="314"/>
      <c r="F393" s="314"/>
    </row>
    <row r="394" customFormat="false" ht="12.75" hidden="false" customHeight="false" outlineLevel="0" collapsed="false">
      <c r="C394" s="314"/>
      <c r="D394" s="314"/>
      <c r="E394" s="314"/>
      <c r="F394" s="314"/>
    </row>
    <row r="395" customFormat="false" ht="12.75" hidden="false" customHeight="false" outlineLevel="0" collapsed="false">
      <c r="C395" s="314"/>
      <c r="D395" s="314"/>
      <c r="E395" s="314"/>
      <c r="F395" s="314"/>
    </row>
    <row r="396" customFormat="false" ht="12.75" hidden="false" customHeight="false" outlineLevel="0" collapsed="false">
      <c r="C396" s="314"/>
      <c r="D396" s="314"/>
      <c r="E396" s="314"/>
      <c r="F396" s="314"/>
    </row>
    <row r="397" customFormat="false" ht="12.75" hidden="false" customHeight="false" outlineLevel="0" collapsed="false">
      <c r="C397" s="314"/>
      <c r="D397" s="314"/>
      <c r="E397" s="314"/>
      <c r="F397" s="314"/>
    </row>
    <row r="398" customFormat="false" ht="12.75" hidden="false" customHeight="false" outlineLevel="0" collapsed="false">
      <c r="C398" s="314"/>
      <c r="D398" s="314"/>
      <c r="E398" s="314"/>
      <c r="F398" s="314"/>
    </row>
    <row r="399" customFormat="false" ht="12.75" hidden="false" customHeight="false" outlineLevel="0" collapsed="false">
      <c r="C399" s="314"/>
      <c r="D399" s="314"/>
      <c r="E399" s="314"/>
      <c r="F399" s="314"/>
    </row>
    <row r="400" customFormat="false" ht="12.75" hidden="false" customHeight="false" outlineLevel="0" collapsed="false">
      <c r="C400" s="314"/>
      <c r="D400" s="314"/>
      <c r="E400" s="314"/>
      <c r="F400" s="314"/>
    </row>
    <row r="401" customFormat="false" ht="12.75" hidden="false" customHeight="false" outlineLevel="0" collapsed="false">
      <c r="C401" s="314"/>
      <c r="D401" s="314"/>
      <c r="E401" s="314"/>
      <c r="F401" s="314"/>
    </row>
    <row r="402" customFormat="false" ht="12.75" hidden="false" customHeight="false" outlineLevel="0" collapsed="false">
      <c r="C402" s="314"/>
      <c r="D402" s="314"/>
      <c r="E402" s="314"/>
      <c r="F402" s="314"/>
    </row>
    <row r="403" customFormat="false" ht="12.75" hidden="false" customHeight="false" outlineLevel="0" collapsed="false">
      <c r="C403" s="314"/>
      <c r="D403" s="314"/>
      <c r="E403" s="314"/>
      <c r="F403" s="314"/>
    </row>
    <row r="404" customFormat="false" ht="12.75" hidden="false" customHeight="false" outlineLevel="0" collapsed="false">
      <c r="C404" s="314"/>
      <c r="D404" s="314"/>
      <c r="E404" s="314"/>
      <c r="F404" s="314"/>
    </row>
    <row r="405" customFormat="false" ht="12.75" hidden="false" customHeight="false" outlineLevel="0" collapsed="false">
      <c r="C405" s="314"/>
      <c r="D405" s="314"/>
      <c r="E405" s="314"/>
      <c r="F405" s="314"/>
    </row>
    <row r="406" customFormat="false" ht="12.75" hidden="false" customHeight="false" outlineLevel="0" collapsed="false">
      <c r="C406" s="314"/>
      <c r="D406" s="314"/>
      <c r="E406" s="314"/>
      <c r="F406" s="314"/>
    </row>
    <row r="407" customFormat="false" ht="12.75" hidden="false" customHeight="false" outlineLevel="0" collapsed="false">
      <c r="C407" s="314"/>
      <c r="D407" s="314"/>
      <c r="E407" s="314"/>
      <c r="F407" s="314"/>
    </row>
    <row r="408" customFormat="false" ht="12.75" hidden="false" customHeight="false" outlineLevel="0" collapsed="false">
      <c r="C408" s="314"/>
      <c r="D408" s="314"/>
      <c r="E408" s="314"/>
      <c r="F408" s="314"/>
    </row>
    <row r="409" customFormat="false" ht="12.75" hidden="false" customHeight="false" outlineLevel="0" collapsed="false">
      <c r="C409" s="314"/>
      <c r="D409" s="314"/>
      <c r="E409" s="314"/>
      <c r="F409" s="314"/>
    </row>
    <row r="410" customFormat="false" ht="12.75" hidden="false" customHeight="false" outlineLevel="0" collapsed="false">
      <c r="C410" s="314"/>
      <c r="D410" s="314"/>
      <c r="E410" s="314"/>
      <c r="F410" s="314"/>
    </row>
    <row r="411" customFormat="false" ht="12.75" hidden="false" customHeight="false" outlineLevel="0" collapsed="false">
      <c r="C411" s="314"/>
      <c r="D411" s="314"/>
      <c r="E411" s="314"/>
      <c r="F411" s="314"/>
    </row>
    <row r="412" customFormat="false" ht="12.75" hidden="false" customHeight="false" outlineLevel="0" collapsed="false">
      <c r="C412" s="314"/>
      <c r="D412" s="314"/>
      <c r="E412" s="314"/>
      <c r="F412" s="314"/>
    </row>
    <row r="413" customFormat="false" ht="12.75" hidden="false" customHeight="false" outlineLevel="0" collapsed="false">
      <c r="C413" s="314"/>
      <c r="D413" s="314"/>
      <c r="E413" s="314"/>
      <c r="F413" s="314"/>
    </row>
    <row r="414" customFormat="false" ht="12.75" hidden="false" customHeight="false" outlineLevel="0" collapsed="false">
      <c r="C414" s="314"/>
      <c r="D414" s="314"/>
      <c r="E414" s="314"/>
      <c r="F414" s="314"/>
    </row>
    <row r="415" customFormat="false" ht="12.75" hidden="false" customHeight="false" outlineLevel="0" collapsed="false">
      <c r="C415" s="314"/>
      <c r="D415" s="314"/>
      <c r="E415" s="314"/>
      <c r="F415" s="314"/>
    </row>
    <row r="416" customFormat="false" ht="12.75" hidden="false" customHeight="false" outlineLevel="0" collapsed="false">
      <c r="C416" s="314"/>
      <c r="D416" s="314"/>
      <c r="E416" s="314"/>
      <c r="F416" s="314"/>
    </row>
    <row r="417" customFormat="false" ht="12.75" hidden="false" customHeight="false" outlineLevel="0" collapsed="false">
      <c r="C417" s="314"/>
      <c r="D417" s="314"/>
      <c r="E417" s="314"/>
      <c r="F417" s="314"/>
    </row>
    <row r="418" customFormat="false" ht="12.75" hidden="false" customHeight="false" outlineLevel="0" collapsed="false">
      <c r="C418" s="314"/>
      <c r="D418" s="314"/>
      <c r="E418" s="314"/>
      <c r="F418" s="314"/>
    </row>
    <row r="419" customFormat="false" ht="12.75" hidden="false" customHeight="false" outlineLevel="0" collapsed="false">
      <c r="C419" s="314"/>
      <c r="D419" s="314"/>
      <c r="E419" s="314"/>
      <c r="F419" s="314"/>
    </row>
    <row r="420" customFormat="false" ht="12.75" hidden="false" customHeight="false" outlineLevel="0" collapsed="false">
      <c r="C420" s="314"/>
      <c r="D420" s="314"/>
      <c r="E420" s="314"/>
      <c r="F420" s="314"/>
    </row>
    <row r="421" customFormat="false" ht="12.75" hidden="false" customHeight="false" outlineLevel="0" collapsed="false">
      <c r="C421" s="314"/>
      <c r="D421" s="314"/>
      <c r="E421" s="314"/>
      <c r="F421" s="314"/>
    </row>
    <row r="422" customFormat="false" ht="12.75" hidden="false" customHeight="false" outlineLevel="0" collapsed="false">
      <c r="C422" s="314"/>
      <c r="D422" s="314"/>
      <c r="E422" s="314"/>
      <c r="F422" s="314"/>
    </row>
    <row r="423" customFormat="false" ht="12.75" hidden="false" customHeight="false" outlineLevel="0" collapsed="false">
      <c r="C423" s="314"/>
      <c r="D423" s="314"/>
      <c r="E423" s="314"/>
      <c r="F423" s="314"/>
    </row>
    <row r="424" customFormat="false" ht="12.75" hidden="false" customHeight="false" outlineLevel="0" collapsed="false">
      <c r="C424" s="314"/>
      <c r="D424" s="314"/>
      <c r="E424" s="314"/>
      <c r="F424" s="314"/>
    </row>
    <row r="425" customFormat="false" ht="12.75" hidden="false" customHeight="false" outlineLevel="0" collapsed="false">
      <c r="C425" s="314"/>
      <c r="D425" s="314"/>
      <c r="E425" s="314"/>
      <c r="F425" s="314"/>
    </row>
    <row r="426" customFormat="false" ht="12.75" hidden="false" customHeight="false" outlineLevel="0" collapsed="false">
      <c r="C426" s="314"/>
      <c r="D426" s="314"/>
      <c r="E426" s="314"/>
      <c r="F426" s="314"/>
    </row>
    <row r="427" customFormat="false" ht="12.75" hidden="false" customHeight="false" outlineLevel="0" collapsed="false">
      <c r="C427" s="314"/>
      <c r="D427" s="314"/>
      <c r="E427" s="314"/>
      <c r="F427" s="314"/>
    </row>
    <row r="428" customFormat="false" ht="12.75" hidden="false" customHeight="false" outlineLevel="0" collapsed="false">
      <c r="C428" s="314"/>
      <c r="D428" s="314"/>
      <c r="E428" s="314"/>
      <c r="F428" s="314"/>
    </row>
    <row r="429" customFormat="false" ht="12.75" hidden="false" customHeight="false" outlineLevel="0" collapsed="false">
      <c r="C429" s="314"/>
      <c r="D429" s="314"/>
      <c r="E429" s="314"/>
      <c r="F429" s="314"/>
    </row>
    <row r="430" customFormat="false" ht="12.75" hidden="false" customHeight="false" outlineLevel="0" collapsed="false">
      <c r="C430" s="314"/>
      <c r="D430" s="314"/>
      <c r="E430" s="314"/>
      <c r="F430" s="314"/>
    </row>
    <row r="431" customFormat="false" ht="12.75" hidden="false" customHeight="false" outlineLevel="0" collapsed="false">
      <c r="C431" s="314"/>
      <c r="D431" s="314"/>
      <c r="E431" s="314"/>
      <c r="F431" s="314"/>
    </row>
    <row r="432" customFormat="false" ht="12.75" hidden="false" customHeight="false" outlineLevel="0" collapsed="false">
      <c r="C432" s="314"/>
      <c r="D432" s="314"/>
      <c r="E432" s="314"/>
      <c r="F432" s="314"/>
    </row>
    <row r="433" customFormat="false" ht="12.75" hidden="false" customHeight="false" outlineLevel="0" collapsed="false">
      <c r="C433" s="314"/>
      <c r="D433" s="314"/>
      <c r="E433" s="314"/>
      <c r="F433" s="314"/>
    </row>
    <row r="434" customFormat="false" ht="12.75" hidden="false" customHeight="false" outlineLevel="0" collapsed="false">
      <c r="C434" s="314"/>
      <c r="D434" s="314"/>
      <c r="E434" s="314"/>
      <c r="F434" s="314"/>
    </row>
    <row r="435" customFormat="false" ht="12.75" hidden="false" customHeight="false" outlineLevel="0" collapsed="false">
      <c r="C435" s="314"/>
      <c r="D435" s="314"/>
      <c r="E435" s="314"/>
      <c r="F435" s="314"/>
    </row>
    <row r="436" customFormat="false" ht="12.75" hidden="false" customHeight="false" outlineLevel="0" collapsed="false">
      <c r="C436" s="314"/>
      <c r="D436" s="314"/>
      <c r="E436" s="314"/>
      <c r="F436" s="314"/>
    </row>
    <row r="437" customFormat="false" ht="12.75" hidden="false" customHeight="false" outlineLevel="0" collapsed="false">
      <c r="C437" s="314"/>
      <c r="D437" s="314"/>
      <c r="E437" s="314"/>
      <c r="F437" s="314"/>
    </row>
    <row r="438" customFormat="false" ht="12.75" hidden="false" customHeight="false" outlineLevel="0" collapsed="false">
      <c r="C438" s="314"/>
      <c r="D438" s="314"/>
      <c r="E438" s="314"/>
      <c r="F438" s="314"/>
    </row>
    <row r="439" customFormat="false" ht="12.75" hidden="false" customHeight="false" outlineLevel="0" collapsed="false">
      <c r="C439" s="314"/>
      <c r="D439" s="314"/>
      <c r="E439" s="314"/>
      <c r="F439" s="314"/>
    </row>
    <row r="440" customFormat="false" ht="12.75" hidden="false" customHeight="false" outlineLevel="0" collapsed="false">
      <c r="C440" s="314"/>
      <c r="D440" s="314"/>
      <c r="E440" s="314"/>
      <c r="F440" s="314"/>
    </row>
    <row r="441" customFormat="false" ht="12.75" hidden="false" customHeight="false" outlineLevel="0" collapsed="false">
      <c r="C441" s="314"/>
      <c r="D441" s="314"/>
      <c r="E441" s="314"/>
      <c r="F441" s="314"/>
    </row>
    <row r="442" customFormat="false" ht="12.75" hidden="false" customHeight="false" outlineLevel="0" collapsed="false">
      <c r="C442" s="314"/>
      <c r="D442" s="314"/>
      <c r="E442" s="314"/>
      <c r="F442" s="314"/>
    </row>
    <row r="443" customFormat="false" ht="12.75" hidden="false" customHeight="false" outlineLevel="0" collapsed="false">
      <c r="C443" s="314"/>
      <c r="D443" s="314"/>
      <c r="E443" s="314"/>
      <c r="F443" s="314"/>
    </row>
    <row r="444" customFormat="false" ht="12.75" hidden="false" customHeight="false" outlineLevel="0" collapsed="false">
      <c r="C444" s="314"/>
      <c r="D444" s="314"/>
      <c r="E444" s="314"/>
      <c r="F444" s="314"/>
    </row>
    <row r="445" customFormat="false" ht="12.75" hidden="false" customHeight="false" outlineLevel="0" collapsed="false">
      <c r="C445" s="314"/>
      <c r="D445" s="314"/>
      <c r="E445" s="314"/>
      <c r="F445" s="314"/>
    </row>
    <row r="446" customFormat="false" ht="12.75" hidden="false" customHeight="false" outlineLevel="0" collapsed="false">
      <c r="C446" s="314"/>
      <c r="D446" s="314"/>
      <c r="E446" s="314"/>
      <c r="F446" s="314"/>
    </row>
    <row r="447" customFormat="false" ht="12.75" hidden="false" customHeight="false" outlineLevel="0" collapsed="false">
      <c r="C447" s="314"/>
      <c r="D447" s="314"/>
      <c r="E447" s="314"/>
      <c r="F447" s="314"/>
    </row>
    <row r="448" customFormat="false" ht="12.75" hidden="false" customHeight="false" outlineLevel="0" collapsed="false">
      <c r="C448" s="314"/>
      <c r="D448" s="314"/>
      <c r="E448" s="314"/>
      <c r="F448" s="314"/>
    </row>
    <row r="449" customFormat="false" ht="12.75" hidden="false" customHeight="false" outlineLevel="0" collapsed="false">
      <c r="C449" s="314"/>
      <c r="D449" s="314"/>
      <c r="E449" s="314"/>
      <c r="F449" s="314"/>
    </row>
    <row r="450" customFormat="false" ht="12.75" hidden="false" customHeight="false" outlineLevel="0" collapsed="false">
      <c r="C450" s="314"/>
      <c r="D450" s="314"/>
      <c r="E450" s="314"/>
      <c r="F450" s="314"/>
    </row>
    <row r="451" customFormat="false" ht="12.75" hidden="false" customHeight="false" outlineLevel="0" collapsed="false">
      <c r="C451" s="314"/>
      <c r="D451" s="314"/>
      <c r="E451" s="314"/>
      <c r="F451" s="314"/>
    </row>
    <row r="452" customFormat="false" ht="12.75" hidden="false" customHeight="false" outlineLevel="0" collapsed="false">
      <c r="C452" s="314"/>
      <c r="D452" s="314"/>
      <c r="E452" s="314"/>
      <c r="F452" s="314"/>
    </row>
    <row r="453" customFormat="false" ht="12.75" hidden="false" customHeight="false" outlineLevel="0" collapsed="false">
      <c r="C453" s="314"/>
      <c r="D453" s="314"/>
      <c r="E453" s="314"/>
      <c r="F453" s="314"/>
    </row>
    <row r="454" customFormat="false" ht="12.75" hidden="false" customHeight="false" outlineLevel="0" collapsed="false">
      <c r="C454" s="314"/>
      <c r="D454" s="314"/>
      <c r="E454" s="314"/>
      <c r="F454" s="314"/>
    </row>
    <row r="455" customFormat="false" ht="12.75" hidden="false" customHeight="false" outlineLevel="0" collapsed="false">
      <c r="C455" s="314"/>
      <c r="D455" s="314"/>
      <c r="E455" s="314"/>
      <c r="F455" s="314"/>
    </row>
    <row r="456" customFormat="false" ht="12.75" hidden="false" customHeight="false" outlineLevel="0" collapsed="false">
      <c r="C456" s="314"/>
      <c r="D456" s="314"/>
      <c r="E456" s="314"/>
      <c r="F456" s="314"/>
    </row>
    <row r="457" customFormat="false" ht="12.75" hidden="false" customHeight="false" outlineLevel="0" collapsed="false">
      <c r="C457" s="314"/>
      <c r="D457" s="314"/>
      <c r="E457" s="314"/>
      <c r="F457" s="314"/>
    </row>
    <row r="458" customFormat="false" ht="12.75" hidden="false" customHeight="false" outlineLevel="0" collapsed="false">
      <c r="C458" s="314"/>
      <c r="D458" s="314"/>
      <c r="E458" s="314"/>
      <c r="F458" s="314"/>
    </row>
    <row r="459" customFormat="false" ht="12.75" hidden="false" customHeight="false" outlineLevel="0" collapsed="false">
      <c r="C459" s="314"/>
      <c r="D459" s="314"/>
      <c r="E459" s="314"/>
      <c r="F459" s="314"/>
    </row>
    <row r="460" customFormat="false" ht="12.75" hidden="false" customHeight="false" outlineLevel="0" collapsed="false">
      <c r="C460" s="314"/>
      <c r="D460" s="314"/>
      <c r="E460" s="314"/>
      <c r="F460" s="314"/>
    </row>
    <row r="461" customFormat="false" ht="12.75" hidden="false" customHeight="false" outlineLevel="0" collapsed="false">
      <c r="C461" s="314"/>
      <c r="D461" s="314"/>
      <c r="E461" s="314"/>
      <c r="F461" s="314"/>
    </row>
    <row r="462" customFormat="false" ht="12.75" hidden="false" customHeight="false" outlineLevel="0" collapsed="false">
      <c r="C462" s="314"/>
      <c r="D462" s="314"/>
      <c r="E462" s="314"/>
      <c r="F462" s="314"/>
    </row>
    <row r="463" customFormat="false" ht="12.75" hidden="false" customHeight="false" outlineLevel="0" collapsed="false">
      <c r="C463" s="314"/>
      <c r="D463" s="314"/>
      <c r="E463" s="314"/>
      <c r="F463" s="314"/>
    </row>
    <row r="464" customFormat="false" ht="12.75" hidden="false" customHeight="false" outlineLevel="0" collapsed="false">
      <c r="C464" s="314"/>
      <c r="D464" s="314"/>
      <c r="E464" s="314"/>
      <c r="F464" s="314"/>
    </row>
    <row r="465" customFormat="false" ht="12.75" hidden="false" customHeight="false" outlineLevel="0" collapsed="false">
      <c r="C465" s="314"/>
      <c r="D465" s="314"/>
      <c r="E465" s="314"/>
      <c r="F465" s="314"/>
    </row>
    <row r="466" customFormat="false" ht="12.75" hidden="false" customHeight="false" outlineLevel="0" collapsed="false">
      <c r="C466" s="314"/>
      <c r="D466" s="314"/>
      <c r="E466" s="314"/>
      <c r="F466" s="314"/>
    </row>
    <row r="467" customFormat="false" ht="12.75" hidden="false" customHeight="false" outlineLevel="0" collapsed="false">
      <c r="C467" s="314"/>
      <c r="D467" s="314"/>
      <c r="E467" s="314"/>
      <c r="F467" s="314"/>
    </row>
    <row r="468" customFormat="false" ht="12.75" hidden="false" customHeight="false" outlineLevel="0" collapsed="false">
      <c r="C468" s="314"/>
      <c r="D468" s="314"/>
      <c r="E468" s="314"/>
      <c r="F468" s="314"/>
    </row>
    <row r="469" customFormat="false" ht="12.75" hidden="false" customHeight="false" outlineLevel="0" collapsed="false">
      <c r="C469" s="314"/>
      <c r="D469" s="314"/>
      <c r="E469" s="314"/>
      <c r="F469" s="314"/>
    </row>
    <row r="470" customFormat="false" ht="12.75" hidden="false" customHeight="false" outlineLevel="0" collapsed="false">
      <c r="C470" s="314"/>
      <c r="D470" s="314"/>
      <c r="E470" s="314"/>
      <c r="F470" s="314"/>
    </row>
    <row r="471" customFormat="false" ht="12.75" hidden="false" customHeight="false" outlineLevel="0" collapsed="false">
      <c r="C471" s="314"/>
      <c r="D471" s="314"/>
      <c r="E471" s="314"/>
      <c r="F471" s="314"/>
    </row>
    <row r="472" customFormat="false" ht="12.75" hidden="false" customHeight="false" outlineLevel="0" collapsed="false">
      <c r="C472" s="314"/>
      <c r="D472" s="314"/>
      <c r="E472" s="314"/>
      <c r="F472" s="314"/>
    </row>
    <row r="473" customFormat="false" ht="12.75" hidden="false" customHeight="false" outlineLevel="0" collapsed="false">
      <c r="C473" s="314"/>
      <c r="D473" s="314"/>
      <c r="E473" s="314"/>
      <c r="F473" s="314"/>
    </row>
    <row r="474" customFormat="false" ht="12.75" hidden="false" customHeight="false" outlineLevel="0" collapsed="false">
      <c r="C474" s="314"/>
      <c r="D474" s="314"/>
      <c r="E474" s="314"/>
      <c r="F474" s="314"/>
    </row>
    <row r="475" customFormat="false" ht="12.75" hidden="false" customHeight="false" outlineLevel="0" collapsed="false">
      <c r="C475" s="314"/>
      <c r="D475" s="314"/>
      <c r="E475" s="314"/>
      <c r="F475" s="314"/>
    </row>
    <row r="476" customFormat="false" ht="12.75" hidden="false" customHeight="false" outlineLevel="0" collapsed="false">
      <c r="C476" s="314"/>
      <c r="D476" s="314"/>
      <c r="E476" s="314"/>
      <c r="F476" s="314"/>
    </row>
    <row r="477" customFormat="false" ht="12.75" hidden="false" customHeight="false" outlineLevel="0" collapsed="false">
      <c r="C477" s="314"/>
      <c r="D477" s="314"/>
      <c r="E477" s="314"/>
      <c r="F477" s="314"/>
    </row>
    <row r="478" customFormat="false" ht="12.75" hidden="false" customHeight="false" outlineLevel="0" collapsed="false">
      <c r="C478" s="314"/>
      <c r="D478" s="314"/>
      <c r="E478" s="314"/>
      <c r="F478" s="314"/>
    </row>
    <row r="479" customFormat="false" ht="12.75" hidden="false" customHeight="false" outlineLevel="0" collapsed="false">
      <c r="C479" s="314"/>
      <c r="D479" s="314"/>
      <c r="E479" s="314"/>
      <c r="F479" s="314"/>
    </row>
    <row r="480" customFormat="false" ht="12.75" hidden="false" customHeight="false" outlineLevel="0" collapsed="false">
      <c r="C480" s="314"/>
      <c r="D480" s="314"/>
      <c r="E480" s="314"/>
      <c r="F480" s="314"/>
    </row>
    <row r="481" customFormat="false" ht="12.75" hidden="false" customHeight="false" outlineLevel="0" collapsed="false">
      <c r="C481" s="314"/>
      <c r="D481" s="314"/>
      <c r="E481" s="314"/>
      <c r="F481" s="314"/>
    </row>
    <row r="482" customFormat="false" ht="12.75" hidden="false" customHeight="false" outlineLevel="0" collapsed="false">
      <c r="C482" s="314"/>
      <c r="D482" s="314"/>
      <c r="E482" s="314"/>
      <c r="F482" s="314"/>
    </row>
    <row r="483" customFormat="false" ht="12.75" hidden="false" customHeight="false" outlineLevel="0" collapsed="false">
      <c r="C483" s="314"/>
      <c r="D483" s="314"/>
      <c r="E483" s="314"/>
      <c r="F483" s="314"/>
    </row>
    <row r="484" customFormat="false" ht="12.75" hidden="false" customHeight="false" outlineLevel="0" collapsed="false">
      <c r="C484" s="314"/>
      <c r="D484" s="314"/>
      <c r="E484" s="314"/>
      <c r="F484" s="314"/>
    </row>
    <row r="485" customFormat="false" ht="12.75" hidden="false" customHeight="false" outlineLevel="0" collapsed="false">
      <c r="C485" s="314"/>
      <c r="D485" s="314"/>
      <c r="E485" s="314"/>
      <c r="F485" s="314"/>
    </row>
    <row r="486" customFormat="false" ht="12.75" hidden="false" customHeight="false" outlineLevel="0" collapsed="false">
      <c r="C486" s="314"/>
      <c r="D486" s="314"/>
      <c r="E486" s="314"/>
      <c r="F486" s="314"/>
    </row>
    <row r="487" customFormat="false" ht="12.75" hidden="false" customHeight="false" outlineLevel="0" collapsed="false">
      <c r="C487" s="314"/>
      <c r="D487" s="314"/>
      <c r="E487" s="314"/>
      <c r="F487" s="314"/>
    </row>
    <row r="488" customFormat="false" ht="12.75" hidden="false" customHeight="false" outlineLevel="0" collapsed="false">
      <c r="C488" s="314"/>
      <c r="D488" s="314"/>
      <c r="E488" s="314"/>
      <c r="F488" s="314"/>
    </row>
    <row r="489" customFormat="false" ht="12.75" hidden="false" customHeight="false" outlineLevel="0" collapsed="false">
      <c r="C489" s="314"/>
      <c r="D489" s="314"/>
      <c r="E489" s="314"/>
      <c r="F489" s="314"/>
    </row>
    <row r="490" customFormat="false" ht="12.75" hidden="false" customHeight="false" outlineLevel="0" collapsed="false">
      <c r="C490" s="314"/>
      <c r="D490" s="314"/>
      <c r="E490" s="314"/>
      <c r="F490" s="314"/>
    </row>
    <row r="491" customFormat="false" ht="12.75" hidden="false" customHeight="false" outlineLevel="0" collapsed="false">
      <c r="C491" s="314"/>
      <c r="D491" s="314"/>
      <c r="E491" s="314"/>
      <c r="F491" s="314"/>
    </row>
    <row r="492" customFormat="false" ht="12.75" hidden="false" customHeight="false" outlineLevel="0" collapsed="false">
      <c r="C492" s="314"/>
      <c r="D492" s="314"/>
      <c r="E492" s="314"/>
      <c r="F492" s="314"/>
    </row>
    <row r="493" customFormat="false" ht="12.75" hidden="false" customHeight="false" outlineLevel="0" collapsed="false">
      <c r="C493" s="314"/>
      <c r="D493" s="314"/>
      <c r="E493" s="314"/>
      <c r="F493" s="314"/>
    </row>
    <row r="494" customFormat="false" ht="12.75" hidden="false" customHeight="false" outlineLevel="0" collapsed="false">
      <c r="C494" s="314"/>
      <c r="D494" s="314"/>
      <c r="E494" s="314"/>
      <c r="F494" s="314"/>
    </row>
    <row r="495" customFormat="false" ht="12.75" hidden="false" customHeight="false" outlineLevel="0" collapsed="false">
      <c r="C495" s="314"/>
      <c r="D495" s="314"/>
      <c r="E495" s="314"/>
      <c r="F495" s="314"/>
    </row>
    <row r="496" customFormat="false" ht="12.75" hidden="false" customHeight="false" outlineLevel="0" collapsed="false">
      <c r="C496" s="314"/>
      <c r="D496" s="314"/>
      <c r="E496" s="314"/>
      <c r="F496" s="314"/>
    </row>
    <row r="497" customFormat="false" ht="12.75" hidden="false" customHeight="false" outlineLevel="0" collapsed="false">
      <c r="C497" s="314"/>
      <c r="D497" s="314"/>
      <c r="E497" s="314"/>
      <c r="F497" s="314"/>
    </row>
    <row r="498" customFormat="false" ht="12.75" hidden="false" customHeight="false" outlineLevel="0" collapsed="false">
      <c r="C498" s="314"/>
      <c r="D498" s="314"/>
      <c r="E498" s="314"/>
      <c r="F498" s="314"/>
    </row>
    <row r="499" customFormat="false" ht="12.75" hidden="false" customHeight="false" outlineLevel="0" collapsed="false">
      <c r="C499" s="314"/>
      <c r="D499" s="314"/>
      <c r="E499" s="314"/>
      <c r="F499" s="314"/>
    </row>
    <row r="500" customFormat="false" ht="12.75" hidden="false" customHeight="false" outlineLevel="0" collapsed="false">
      <c r="C500" s="314"/>
      <c r="D500" s="314"/>
      <c r="E500" s="314"/>
      <c r="F500" s="314"/>
    </row>
    <row r="501" customFormat="false" ht="12.75" hidden="false" customHeight="false" outlineLevel="0" collapsed="false">
      <c r="C501" s="314"/>
      <c r="D501" s="314"/>
      <c r="E501" s="314"/>
      <c r="F501" s="314"/>
    </row>
    <row r="502" customFormat="false" ht="12.75" hidden="false" customHeight="false" outlineLevel="0" collapsed="false">
      <c r="C502" s="314"/>
      <c r="D502" s="314"/>
      <c r="E502" s="314"/>
      <c r="F502" s="314"/>
    </row>
    <row r="503" customFormat="false" ht="12.75" hidden="false" customHeight="false" outlineLevel="0" collapsed="false">
      <c r="C503" s="314"/>
      <c r="D503" s="314"/>
      <c r="E503" s="314"/>
      <c r="F503" s="314"/>
    </row>
    <row r="504" customFormat="false" ht="12.75" hidden="false" customHeight="false" outlineLevel="0" collapsed="false">
      <c r="C504" s="314"/>
      <c r="D504" s="314"/>
      <c r="E504" s="314"/>
      <c r="F504" s="314"/>
    </row>
    <row r="505" customFormat="false" ht="12.75" hidden="false" customHeight="false" outlineLevel="0" collapsed="false">
      <c r="C505" s="314"/>
      <c r="D505" s="314"/>
      <c r="E505" s="314"/>
      <c r="F505" s="314"/>
    </row>
    <row r="506" customFormat="false" ht="12.75" hidden="false" customHeight="false" outlineLevel="0" collapsed="false">
      <c r="C506" s="314"/>
      <c r="D506" s="314"/>
      <c r="E506" s="314"/>
      <c r="F506" s="314"/>
    </row>
    <row r="507" customFormat="false" ht="12.75" hidden="false" customHeight="false" outlineLevel="0" collapsed="false">
      <c r="C507" s="314"/>
      <c r="D507" s="314"/>
      <c r="E507" s="314"/>
      <c r="F507" s="314"/>
    </row>
    <row r="508" customFormat="false" ht="12.75" hidden="false" customHeight="false" outlineLevel="0" collapsed="false">
      <c r="C508" s="314"/>
      <c r="D508" s="314"/>
      <c r="E508" s="314"/>
      <c r="F508" s="314"/>
    </row>
    <row r="509" customFormat="false" ht="12.75" hidden="false" customHeight="false" outlineLevel="0" collapsed="false">
      <c r="C509" s="314"/>
      <c r="D509" s="314"/>
      <c r="E509" s="314"/>
      <c r="F509" s="314"/>
    </row>
    <row r="510" customFormat="false" ht="12.75" hidden="false" customHeight="false" outlineLevel="0" collapsed="false">
      <c r="C510" s="314"/>
      <c r="D510" s="314"/>
      <c r="E510" s="314"/>
      <c r="F510" s="314"/>
    </row>
    <row r="511" customFormat="false" ht="12.75" hidden="false" customHeight="false" outlineLevel="0" collapsed="false">
      <c r="C511" s="314"/>
      <c r="D511" s="314"/>
      <c r="E511" s="314"/>
      <c r="F511" s="314"/>
    </row>
    <row r="512" customFormat="false" ht="12.75" hidden="false" customHeight="false" outlineLevel="0" collapsed="false">
      <c r="C512" s="314"/>
      <c r="D512" s="314"/>
      <c r="E512" s="314"/>
      <c r="F512" s="314"/>
    </row>
    <row r="513" customFormat="false" ht="12.75" hidden="false" customHeight="false" outlineLevel="0" collapsed="false">
      <c r="C513" s="314"/>
      <c r="D513" s="314"/>
      <c r="E513" s="314"/>
      <c r="F513" s="314"/>
    </row>
    <row r="514" customFormat="false" ht="12.75" hidden="false" customHeight="false" outlineLevel="0" collapsed="false">
      <c r="C514" s="314"/>
      <c r="D514" s="314"/>
      <c r="E514" s="314"/>
      <c r="F514" s="314"/>
    </row>
    <row r="515" customFormat="false" ht="12.75" hidden="false" customHeight="false" outlineLevel="0" collapsed="false">
      <c r="C515" s="314"/>
      <c r="D515" s="314"/>
      <c r="E515" s="314"/>
      <c r="F515" s="314"/>
    </row>
    <row r="516" customFormat="false" ht="12.75" hidden="false" customHeight="false" outlineLevel="0" collapsed="false">
      <c r="C516" s="314"/>
      <c r="D516" s="314"/>
      <c r="E516" s="314"/>
      <c r="F516" s="314"/>
    </row>
    <row r="517" customFormat="false" ht="12.75" hidden="false" customHeight="false" outlineLevel="0" collapsed="false">
      <c r="C517" s="314"/>
      <c r="D517" s="314"/>
      <c r="E517" s="314"/>
      <c r="F517" s="314"/>
    </row>
    <row r="518" customFormat="false" ht="12.75" hidden="false" customHeight="false" outlineLevel="0" collapsed="false">
      <c r="C518" s="314"/>
      <c r="D518" s="314"/>
      <c r="E518" s="314"/>
      <c r="F518" s="314"/>
    </row>
    <row r="519" customFormat="false" ht="12.75" hidden="false" customHeight="false" outlineLevel="0" collapsed="false">
      <c r="C519" s="314"/>
      <c r="D519" s="314"/>
      <c r="E519" s="314"/>
      <c r="F519" s="314"/>
    </row>
    <row r="520" customFormat="false" ht="12.75" hidden="false" customHeight="false" outlineLevel="0" collapsed="false">
      <c r="C520" s="314"/>
      <c r="D520" s="314"/>
      <c r="E520" s="314"/>
      <c r="F520" s="314"/>
    </row>
    <row r="521" customFormat="false" ht="12.75" hidden="false" customHeight="false" outlineLevel="0" collapsed="false">
      <c r="C521" s="314"/>
      <c r="D521" s="314"/>
      <c r="E521" s="314"/>
      <c r="F521" s="314"/>
    </row>
    <row r="522" customFormat="false" ht="12.75" hidden="false" customHeight="false" outlineLevel="0" collapsed="false">
      <c r="C522" s="314"/>
      <c r="D522" s="314"/>
      <c r="E522" s="314"/>
      <c r="F522" s="314"/>
    </row>
    <row r="523" customFormat="false" ht="12.75" hidden="false" customHeight="false" outlineLevel="0" collapsed="false">
      <c r="C523" s="314"/>
      <c r="D523" s="314"/>
      <c r="E523" s="314"/>
      <c r="F523" s="314"/>
    </row>
    <row r="524" customFormat="false" ht="12.75" hidden="false" customHeight="false" outlineLevel="0" collapsed="false">
      <c r="C524" s="314"/>
      <c r="D524" s="314"/>
      <c r="E524" s="314"/>
      <c r="F524" s="314"/>
    </row>
    <row r="525" customFormat="false" ht="12.75" hidden="false" customHeight="false" outlineLevel="0" collapsed="false">
      <c r="C525" s="314"/>
      <c r="D525" s="314"/>
      <c r="E525" s="314"/>
      <c r="F525" s="314"/>
    </row>
    <row r="526" customFormat="false" ht="12.75" hidden="false" customHeight="false" outlineLevel="0" collapsed="false">
      <c r="C526" s="314"/>
      <c r="D526" s="314"/>
      <c r="E526" s="314"/>
      <c r="F526" s="314"/>
    </row>
    <row r="527" customFormat="false" ht="12.75" hidden="false" customHeight="false" outlineLevel="0" collapsed="false">
      <c r="C527" s="314"/>
      <c r="D527" s="314"/>
      <c r="E527" s="314"/>
      <c r="F527" s="314"/>
    </row>
    <row r="528" customFormat="false" ht="12.75" hidden="false" customHeight="false" outlineLevel="0" collapsed="false">
      <c r="C528" s="314"/>
      <c r="D528" s="314"/>
      <c r="E528" s="314"/>
      <c r="F528" s="314"/>
    </row>
    <row r="529" customFormat="false" ht="12.75" hidden="false" customHeight="false" outlineLevel="0" collapsed="false">
      <c r="C529" s="314"/>
      <c r="D529" s="314"/>
      <c r="E529" s="314"/>
      <c r="F529" s="314"/>
    </row>
    <row r="530" customFormat="false" ht="12.75" hidden="false" customHeight="false" outlineLevel="0" collapsed="false">
      <c r="C530" s="314"/>
      <c r="D530" s="314"/>
      <c r="E530" s="314"/>
      <c r="F530" s="314"/>
    </row>
    <row r="531" customFormat="false" ht="12.75" hidden="false" customHeight="false" outlineLevel="0" collapsed="false">
      <c r="C531" s="314"/>
      <c r="D531" s="314"/>
      <c r="E531" s="314"/>
      <c r="F531" s="314"/>
    </row>
    <row r="532" customFormat="false" ht="12.75" hidden="false" customHeight="false" outlineLevel="0" collapsed="false">
      <c r="C532" s="314"/>
      <c r="D532" s="314"/>
      <c r="E532" s="314"/>
      <c r="F532" s="314"/>
    </row>
    <row r="533" customFormat="false" ht="12.75" hidden="false" customHeight="false" outlineLevel="0" collapsed="false">
      <c r="C533" s="314"/>
      <c r="D533" s="314"/>
      <c r="E533" s="314"/>
      <c r="F533" s="314"/>
    </row>
    <row r="534" customFormat="false" ht="12.75" hidden="false" customHeight="false" outlineLevel="0" collapsed="false">
      <c r="C534" s="314"/>
      <c r="D534" s="314"/>
      <c r="E534" s="314"/>
      <c r="F534" s="314"/>
    </row>
    <row r="535" customFormat="false" ht="12.75" hidden="false" customHeight="false" outlineLevel="0" collapsed="false">
      <c r="C535" s="314"/>
      <c r="D535" s="314"/>
      <c r="E535" s="314"/>
      <c r="F535" s="314"/>
    </row>
    <row r="536" customFormat="false" ht="12.75" hidden="false" customHeight="false" outlineLevel="0" collapsed="false">
      <c r="C536" s="314"/>
      <c r="D536" s="314"/>
      <c r="E536" s="314"/>
      <c r="F536" s="314"/>
    </row>
    <row r="537" customFormat="false" ht="12.75" hidden="false" customHeight="false" outlineLevel="0" collapsed="false">
      <c r="C537" s="314"/>
      <c r="D537" s="314"/>
      <c r="E537" s="314"/>
      <c r="F537" s="314"/>
    </row>
    <row r="538" customFormat="false" ht="12.75" hidden="false" customHeight="false" outlineLevel="0" collapsed="false">
      <c r="C538" s="314"/>
      <c r="D538" s="314"/>
      <c r="E538" s="314"/>
      <c r="F538" s="314"/>
    </row>
    <row r="539" customFormat="false" ht="12.75" hidden="false" customHeight="false" outlineLevel="0" collapsed="false">
      <c r="C539" s="314"/>
      <c r="D539" s="314"/>
      <c r="E539" s="314"/>
      <c r="F539" s="314"/>
    </row>
    <row r="540" customFormat="false" ht="12.75" hidden="false" customHeight="false" outlineLevel="0" collapsed="false">
      <c r="C540" s="314"/>
      <c r="D540" s="314"/>
      <c r="E540" s="314"/>
      <c r="F540" s="314"/>
    </row>
    <row r="541" customFormat="false" ht="12.75" hidden="false" customHeight="false" outlineLevel="0" collapsed="false">
      <c r="C541" s="314"/>
      <c r="D541" s="314"/>
      <c r="E541" s="314"/>
      <c r="F541" s="314"/>
    </row>
    <row r="542" customFormat="false" ht="12.75" hidden="false" customHeight="false" outlineLevel="0" collapsed="false">
      <c r="C542" s="314"/>
      <c r="D542" s="314"/>
      <c r="E542" s="314"/>
      <c r="F542" s="314"/>
    </row>
    <row r="543" customFormat="false" ht="12.75" hidden="false" customHeight="false" outlineLevel="0" collapsed="false">
      <c r="C543" s="314"/>
      <c r="D543" s="314"/>
      <c r="E543" s="314"/>
      <c r="F543" s="314"/>
    </row>
    <row r="544" customFormat="false" ht="12.75" hidden="false" customHeight="false" outlineLevel="0" collapsed="false">
      <c r="C544" s="314"/>
      <c r="D544" s="314"/>
      <c r="E544" s="314"/>
      <c r="F544" s="314"/>
    </row>
    <row r="545" customFormat="false" ht="12.75" hidden="false" customHeight="false" outlineLevel="0" collapsed="false">
      <c r="C545" s="314"/>
      <c r="D545" s="314"/>
      <c r="E545" s="314"/>
      <c r="F545" s="314"/>
    </row>
    <row r="546" customFormat="false" ht="12.75" hidden="false" customHeight="false" outlineLevel="0" collapsed="false">
      <c r="C546" s="314"/>
      <c r="D546" s="314"/>
      <c r="E546" s="314"/>
      <c r="F546" s="314"/>
    </row>
    <row r="547" customFormat="false" ht="12.75" hidden="false" customHeight="false" outlineLevel="0" collapsed="false">
      <c r="C547" s="314"/>
      <c r="D547" s="314"/>
      <c r="E547" s="314"/>
      <c r="F547" s="314"/>
    </row>
    <row r="548" customFormat="false" ht="12.75" hidden="false" customHeight="false" outlineLevel="0" collapsed="false">
      <c r="C548" s="314"/>
      <c r="D548" s="314"/>
      <c r="E548" s="314"/>
      <c r="F548" s="314"/>
    </row>
    <row r="549" customFormat="false" ht="12.75" hidden="false" customHeight="false" outlineLevel="0" collapsed="false">
      <c r="C549" s="314"/>
      <c r="D549" s="314"/>
      <c r="E549" s="314"/>
      <c r="F549" s="314"/>
    </row>
    <row r="550" customFormat="false" ht="12.75" hidden="false" customHeight="false" outlineLevel="0" collapsed="false">
      <c r="C550" s="314"/>
      <c r="D550" s="314"/>
      <c r="E550" s="314"/>
      <c r="F550" s="314"/>
    </row>
    <row r="551" customFormat="false" ht="12.75" hidden="false" customHeight="false" outlineLevel="0" collapsed="false">
      <c r="C551" s="314"/>
      <c r="D551" s="314"/>
      <c r="E551" s="314"/>
      <c r="F551" s="314"/>
    </row>
    <row r="552" customFormat="false" ht="12.75" hidden="false" customHeight="false" outlineLevel="0" collapsed="false">
      <c r="C552" s="314"/>
      <c r="D552" s="314"/>
      <c r="E552" s="314"/>
      <c r="F552" s="314"/>
    </row>
    <row r="553" customFormat="false" ht="12.75" hidden="false" customHeight="false" outlineLevel="0" collapsed="false">
      <c r="C553" s="314"/>
      <c r="D553" s="314"/>
      <c r="E553" s="314"/>
      <c r="F553" s="314"/>
    </row>
    <row r="554" customFormat="false" ht="12.75" hidden="false" customHeight="false" outlineLevel="0" collapsed="false">
      <c r="C554" s="314"/>
      <c r="D554" s="314"/>
      <c r="E554" s="314"/>
      <c r="F554" s="314"/>
    </row>
    <row r="555" customFormat="false" ht="12.75" hidden="false" customHeight="false" outlineLevel="0" collapsed="false">
      <c r="C555" s="314"/>
      <c r="D555" s="314"/>
      <c r="E555" s="314"/>
      <c r="F555" s="314"/>
    </row>
    <row r="556" customFormat="false" ht="12.75" hidden="false" customHeight="false" outlineLevel="0" collapsed="false">
      <c r="C556" s="314"/>
      <c r="D556" s="314"/>
      <c r="E556" s="314"/>
      <c r="F556" s="314"/>
    </row>
    <row r="557" customFormat="false" ht="12.75" hidden="false" customHeight="false" outlineLevel="0" collapsed="false">
      <c r="C557" s="314"/>
      <c r="D557" s="314"/>
      <c r="E557" s="314"/>
      <c r="F557" s="314"/>
    </row>
    <row r="558" customFormat="false" ht="12.75" hidden="false" customHeight="false" outlineLevel="0" collapsed="false">
      <c r="C558" s="314"/>
      <c r="D558" s="314"/>
      <c r="E558" s="314"/>
      <c r="F558" s="314"/>
    </row>
    <row r="559" customFormat="false" ht="12.75" hidden="false" customHeight="false" outlineLevel="0" collapsed="false">
      <c r="C559" s="314"/>
      <c r="D559" s="314"/>
      <c r="E559" s="314"/>
      <c r="F559" s="314"/>
    </row>
    <row r="560" customFormat="false" ht="12.75" hidden="false" customHeight="false" outlineLevel="0" collapsed="false">
      <c r="C560" s="314"/>
      <c r="D560" s="314"/>
      <c r="E560" s="314"/>
      <c r="F560" s="314"/>
    </row>
    <row r="561" customFormat="false" ht="12.75" hidden="false" customHeight="false" outlineLevel="0" collapsed="false">
      <c r="C561" s="314"/>
      <c r="D561" s="314"/>
      <c r="E561" s="314"/>
      <c r="F561" s="314"/>
    </row>
    <row r="562" customFormat="false" ht="12.75" hidden="false" customHeight="false" outlineLevel="0" collapsed="false">
      <c r="C562" s="314"/>
      <c r="D562" s="314"/>
      <c r="E562" s="314"/>
      <c r="F562" s="314"/>
    </row>
    <row r="563" customFormat="false" ht="12.75" hidden="false" customHeight="false" outlineLevel="0" collapsed="false">
      <c r="C563" s="314"/>
      <c r="D563" s="314"/>
      <c r="E563" s="314"/>
      <c r="F563" s="314"/>
    </row>
    <row r="564" customFormat="false" ht="12.75" hidden="false" customHeight="false" outlineLevel="0" collapsed="false">
      <c r="C564" s="314"/>
      <c r="D564" s="314"/>
      <c r="E564" s="314"/>
      <c r="F564" s="314"/>
    </row>
    <row r="565" customFormat="false" ht="12.75" hidden="false" customHeight="false" outlineLevel="0" collapsed="false">
      <c r="C565" s="314"/>
      <c r="D565" s="314"/>
      <c r="E565" s="314"/>
      <c r="F565" s="314"/>
    </row>
    <row r="566" customFormat="false" ht="12.75" hidden="false" customHeight="false" outlineLevel="0" collapsed="false">
      <c r="C566" s="314"/>
      <c r="D566" s="314"/>
      <c r="E566" s="314"/>
      <c r="F566" s="314"/>
    </row>
    <row r="567" customFormat="false" ht="12.75" hidden="false" customHeight="false" outlineLevel="0" collapsed="false">
      <c r="C567" s="314"/>
      <c r="D567" s="314"/>
      <c r="E567" s="314"/>
      <c r="F567" s="314"/>
    </row>
    <row r="568" customFormat="false" ht="12.75" hidden="false" customHeight="false" outlineLevel="0" collapsed="false">
      <c r="C568" s="314"/>
      <c r="D568" s="314"/>
      <c r="E568" s="314"/>
      <c r="F568" s="314"/>
    </row>
    <row r="569" customFormat="false" ht="12.75" hidden="false" customHeight="false" outlineLevel="0" collapsed="false">
      <c r="C569" s="314"/>
      <c r="D569" s="314"/>
      <c r="E569" s="314"/>
      <c r="F569" s="314"/>
    </row>
    <row r="570" customFormat="false" ht="12.75" hidden="false" customHeight="false" outlineLevel="0" collapsed="false">
      <c r="C570" s="314"/>
      <c r="D570" s="314"/>
      <c r="E570" s="314"/>
      <c r="F570" s="314"/>
    </row>
    <row r="571" customFormat="false" ht="12.75" hidden="false" customHeight="false" outlineLevel="0" collapsed="false">
      <c r="C571" s="314"/>
      <c r="D571" s="314"/>
      <c r="E571" s="314"/>
      <c r="F571" s="314"/>
    </row>
    <row r="572" customFormat="false" ht="12.75" hidden="false" customHeight="false" outlineLevel="0" collapsed="false">
      <c r="C572" s="314"/>
      <c r="D572" s="314"/>
      <c r="E572" s="314"/>
      <c r="F572" s="314"/>
    </row>
    <row r="573" customFormat="false" ht="12.75" hidden="false" customHeight="false" outlineLevel="0" collapsed="false">
      <c r="C573" s="314"/>
      <c r="D573" s="314"/>
      <c r="E573" s="314"/>
      <c r="F573" s="314"/>
    </row>
    <row r="574" customFormat="false" ht="12.75" hidden="false" customHeight="false" outlineLevel="0" collapsed="false">
      <c r="C574" s="314"/>
      <c r="D574" s="314"/>
      <c r="E574" s="314"/>
      <c r="F574" s="314"/>
    </row>
    <row r="575" customFormat="false" ht="12.75" hidden="false" customHeight="false" outlineLevel="0" collapsed="false">
      <c r="C575" s="314"/>
      <c r="D575" s="314"/>
      <c r="E575" s="314"/>
      <c r="F575" s="314"/>
    </row>
    <row r="576" customFormat="false" ht="12.75" hidden="false" customHeight="false" outlineLevel="0" collapsed="false">
      <c r="C576" s="314"/>
      <c r="D576" s="314"/>
      <c r="E576" s="314"/>
      <c r="F576" s="314"/>
    </row>
    <row r="577" customFormat="false" ht="12.75" hidden="false" customHeight="false" outlineLevel="0" collapsed="false">
      <c r="C577" s="314"/>
      <c r="D577" s="314"/>
      <c r="E577" s="314"/>
      <c r="F577" s="314"/>
    </row>
    <row r="578" customFormat="false" ht="12.75" hidden="false" customHeight="false" outlineLevel="0" collapsed="false">
      <c r="C578" s="314"/>
      <c r="D578" s="314"/>
      <c r="E578" s="314"/>
      <c r="F578" s="314"/>
    </row>
    <row r="579" customFormat="false" ht="12.75" hidden="false" customHeight="false" outlineLevel="0" collapsed="false">
      <c r="C579" s="314"/>
      <c r="D579" s="314"/>
      <c r="E579" s="314"/>
      <c r="F579" s="314"/>
    </row>
    <row r="580" customFormat="false" ht="12.75" hidden="false" customHeight="false" outlineLevel="0" collapsed="false">
      <c r="C580" s="314"/>
      <c r="D580" s="314"/>
      <c r="E580" s="314"/>
      <c r="F580" s="314"/>
    </row>
    <row r="581" customFormat="false" ht="12.75" hidden="false" customHeight="false" outlineLevel="0" collapsed="false">
      <c r="C581" s="314"/>
      <c r="D581" s="314"/>
      <c r="E581" s="314"/>
      <c r="F581" s="314"/>
    </row>
    <row r="582" customFormat="false" ht="12.75" hidden="false" customHeight="false" outlineLevel="0" collapsed="false">
      <c r="C582" s="314"/>
      <c r="D582" s="314"/>
      <c r="E582" s="314"/>
      <c r="F582" s="314"/>
    </row>
    <row r="583" customFormat="false" ht="12.75" hidden="false" customHeight="false" outlineLevel="0" collapsed="false">
      <c r="C583" s="314"/>
      <c r="D583" s="314"/>
      <c r="E583" s="314"/>
      <c r="F583" s="314"/>
    </row>
    <row r="584" customFormat="false" ht="12.75" hidden="false" customHeight="false" outlineLevel="0" collapsed="false">
      <c r="C584" s="314"/>
      <c r="D584" s="314"/>
      <c r="E584" s="314"/>
      <c r="F584" s="314"/>
    </row>
    <row r="585" customFormat="false" ht="12.75" hidden="false" customHeight="false" outlineLevel="0" collapsed="false">
      <c r="C585" s="314"/>
      <c r="D585" s="314"/>
      <c r="E585" s="314"/>
      <c r="F585" s="314"/>
    </row>
    <row r="586" customFormat="false" ht="12.75" hidden="false" customHeight="false" outlineLevel="0" collapsed="false">
      <c r="C586" s="314"/>
      <c r="D586" s="314"/>
      <c r="E586" s="314"/>
      <c r="F586" s="314"/>
    </row>
    <row r="587" customFormat="false" ht="12.75" hidden="false" customHeight="false" outlineLevel="0" collapsed="false">
      <c r="C587" s="314"/>
      <c r="D587" s="314"/>
      <c r="E587" s="314"/>
      <c r="F587" s="314"/>
    </row>
    <row r="588" customFormat="false" ht="12.75" hidden="false" customHeight="false" outlineLevel="0" collapsed="false">
      <c r="C588" s="314"/>
      <c r="D588" s="314"/>
      <c r="E588" s="314"/>
      <c r="F588" s="314"/>
    </row>
    <row r="589" customFormat="false" ht="12.75" hidden="false" customHeight="false" outlineLevel="0" collapsed="false">
      <c r="C589" s="314"/>
      <c r="D589" s="314"/>
      <c r="E589" s="314"/>
      <c r="F589" s="314"/>
    </row>
    <row r="590" customFormat="false" ht="12.75" hidden="false" customHeight="false" outlineLevel="0" collapsed="false">
      <c r="C590" s="314"/>
      <c r="D590" s="314"/>
      <c r="E590" s="314"/>
      <c r="F590" s="314"/>
    </row>
    <row r="591" customFormat="false" ht="12.75" hidden="false" customHeight="false" outlineLevel="0" collapsed="false">
      <c r="C591" s="314"/>
      <c r="D591" s="314"/>
      <c r="E591" s="314"/>
      <c r="F591" s="314"/>
    </row>
    <row r="592" customFormat="false" ht="12.75" hidden="false" customHeight="false" outlineLevel="0" collapsed="false">
      <c r="C592" s="314"/>
      <c r="D592" s="314"/>
      <c r="E592" s="314"/>
      <c r="F592" s="314"/>
    </row>
    <row r="593" customFormat="false" ht="12.75" hidden="false" customHeight="false" outlineLevel="0" collapsed="false">
      <c r="C593" s="314"/>
      <c r="D593" s="314"/>
      <c r="E593" s="314"/>
      <c r="F593" s="314"/>
    </row>
    <row r="594" customFormat="false" ht="12.75" hidden="false" customHeight="false" outlineLevel="0" collapsed="false">
      <c r="C594" s="314"/>
      <c r="D594" s="314"/>
      <c r="E594" s="314"/>
      <c r="F594" s="314"/>
    </row>
    <row r="595" customFormat="false" ht="12.75" hidden="false" customHeight="false" outlineLevel="0" collapsed="false">
      <c r="C595" s="314"/>
      <c r="D595" s="314"/>
      <c r="E595" s="314"/>
      <c r="F595" s="314"/>
    </row>
    <row r="596" customFormat="false" ht="12.75" hidden="false" customHeight="false" outlineLevel="0" collapsed="false">
      <c r="C596" s="314"/>
      <c r="D596" s="314"/>
      <c r="E596" s="314"/>
      <c r="F596" s="314"/>
    </row>
    <row r="597" customFormat="false" ht="12.75" hidden="false" customHeight="false" outlineLevel="0" collapsed="false">
      <c r="C597" s="314"/>
      <c r="D597" s="314"/>
      <c r="E597" s="314"/>
      <c r="F597" s="314"/>
    </row>
    <row r="598" customFormat="false" ht="12.75" hidden="false" customHeight="false" outlineLevel="0" collapsed="false">
      <c r="C598" s="314"/>
      <c r="D598" s="314"/>
      <c r="E598" s="314"/>
      <c r="F598" s="314"/>
    </row>
    <row r="599" customFormat="false" ht="12.75" hidden="false" customHeight="false" outlineLevel="0" collapsed="false">
      <c r="C599" s="314"/>
      <c r="D599" s="314"/>
      <c r="E599" s="314"/>
      <c r="F599" s="314"/>
    </row>
    <row r="600" customFormat="false" ht="12.75" hidden="false" customHeight="false" outlineLevel="0" collapsed="false">
      <c r="C600" s="314"/>
      <c r="D600" s="314"/>
      <c r="E600" s="314"/>
      <c r="F600" s="314"/>
    </row>
    <row r="601" customFormat="false" ht="12.75" hidden="false" customHeight="false" outlineLevel="0" collapsed="false">
      <c r="C601" s="314"/>
      <c r="D601" s="314"/>
      <c r="E601" s="314"/>
      <c r="F601" s="314"/>
    </row>
    <row r="602" customFormat="false" ht="12.75" hidden="false" customHeight="false" outlineLevel="0" collapsed="false">
      <c r="C602" s="314"/>
      <c r="D602" s="314"/>
      <c r="E602" s="314"/>
      <c r="F602" s="314"/>
    </row>
    <row r="603" customFormat="false" ht="12.75" hidden="false" customHeight="false" outlineLevel="0" collapsed="false">
      <c r="C603" s="314"/>
      <c r="D603" s="314"/>
      <c r="E603" s="314"/>
      <c r="F603" s="314"/>
    </row>
    <row r="604" customFormat="false" ht="12.75" hidden="false" customHeight="false" outlineLevel="0" collapsed="false">
      <c r="C604" s="314"/>
      <c r="D604" s="314"/>
      <c r="E604" s="314"/>
      <c r="F604" s="314"/>
    </row>
    <row r="605" customFormat="false" ht="12.75" hidden="false" customHeight="false" outlineLevel="0" collapsed="false">
      <c r="C605" s="314"/>
      <c r="D605" s="314"/>
      <c r="E605" s="314"/>
      <c r="F605" s="314"/>
    </row>
    <row r="606" customFormat="false" ht="12.75" hidden="false" customHeight="false" outlineLevel="0" collapsed="false">
      <c r="C606" s="314"/>
      <c r="D606" s="314"/>
      <c r="E606" s="314"/>
      <c r="F606" s="314"/>
    </row>
    <row r="607" customFormat="false" ht="12.75" hidden="false" customHeight="false" outlineLevel="0" collapsed="false">
      <c r="C607" s="314"/>
      <c r="D607" s="314"/>
      <c r="E607" s="314"/>
      <c r="F607" s="314"/>
    </row>
    <row r="608" customFormat="false" ht="12.75" hidden="false" customHeight="false" outlineLevel="0" collapsed="false">
      <c r="C608" s="314"/>
      <c r="D608" s="314"/>
      <c r="E608" s="314"/>
      <c r="F608" s="314"/>
    </row>
    <row r="609" customFormat="false" ht="12.75" hidden="false" customHeight="false" outlineLevel="0" collapsed="false">
      <c r="C609" s="314"/>
      <c r="D609" s="314"/>
      <c r="E609" s="314"/>
      <c r="F609" s="314"/>
    </row>
    <row r="610" customFormat="false" ht="12.75" hidden="false" customHeight="false" outlineLevel="0" collapsed="false">
      <c r="C610" s="314"/>
      <c r="D610" s="314"/>
      <c r="E610" s="314"/>
      <c r="F610" s="314"/>
    </row>
    <row r="611" customFormat="false" ht="12.75" hidden="false" customHeight="false" outlineLevel="0" collapsed="false">
      <c r="C611" s="314"/>
      <c r="D611" s="314"/>
      <c r="E611" s="314"/>
      <c r="F611" s="314"/>
    </row>
    <row r="612" customFormat="false" ht="12.75" hidden="false" customHeight="false" outlineLevel="0" collapsed="false">
      <c r="C612" s="314"/>
      <c r="D612" s="314"/>
      <c r="E612" s="314"/>
      <c r="F612" s="314"/>
    </row>
    <row r="613" customFormat="false" ht="12.75" hidden="false" customHeight="false" outlineLevel="0" collapsed="false">
      <c r="C613" s="314"/>
      <c r="D613" s="314"/>
      <c r="E613" s="314"/>
      <c r="F613" s="314"/>
    </row>
    <row r="614" customFormat="false" ht="12.75" hidden="false" customHeight="false" outlineLevel="0" collapsed="false">
      <c r="C614" s="314"/>
      <c r="D614" s="314"/>
      <c r="E614" s="314"/>
      <c r="F614" s="314"/>
    </row>
    <row r="615" customFormat="false" ht="12.75" hidden="false" customHeight="false" outlineLevel="0" collapsed="false">
      <c r="C615" s="314"/>
      <c r="D615" s="314"/>
      <c r="E615" s="314"/>
      <c r="F615" s="314"/>
    </row>
    <row r="616" customFormat="false" ht="12.75" hidden="false" customHeight="false" outlineLevel="0" collapsed="false">
      <c r="C616" s="314"/>
      <c r="D616" s="314"/>
      <c r="E616" s="314"/>
      <c r="F616" s="314"/>
    </row>
    <row r="617" customFormat="false" ht="12.75" hidden="false" customHeight="false" outlineLevel="0" collapsed="false">
      <c r="C617" s="314"/>
      <c r="D617" s="314"/>
      <c r="E617" s="314"/>
      <c r="F617" s="314"/>
    </row>
    <row r="618" customFormat="false" ht="12.75" hidden="false" customHeight="false" outlineLevel="0" collapsed="false">
      <c r="C618" s="314"/>
      <c r="D618" s="314"/>
      <c r="E618" s="314"/>
      <c r="F618" s="314"/>
    </row>
    <row r="619" customFormat="false" ht="12.75" hidden="false" customHeight="false" outlineLevel="0" collapsed="false">
      <c r="C619" s="314"/>
      <c r="D619" s="314"/>
      <c r="E619" s="314"/>
      <c r="F619" s="314"/>
    </row>
    <row r="620" customFormat="false" ht="12.75" hidden="false" customHeight="false" outlineLevel="0" collapsed="false">
      <c r="C620" s="314"/>
      <c r="D620" s="314"/>
      <c r="E620" s="314"/>
      <c r="F620" s="314"/>
    </row>
    <row r="621" customFormat="false" ht="12.75" hidden="false" customHeight="false" outlineLevel="0" collapsed="false">
      <c r="C621" s="314"/>
      <c r="D621" s="314"/>
      <c r="E621" s="314"/>
      <c r="F621" s="314"/>
    </row>
    <row r="622" customFormat="false" ht="12.75" hidden="false" customHeight="false" outlineLevel="0" collapsed="false">
      <c r="C622" s="314"/>
      <c r="D622" s="314"/>
      <c r="E622" s="314"/>
      <c r="F622" s="314"/>
    </row>
    <row r="623" customFormat="false" ht="12.75" hidden="false" customHeight="false" outlineLevel="0" collapsed="false">
      <c r="C623" s="314"/>
      <c r="D623" s="314"/>
      <c r="E623" s="314"/>
      <c r="F623" s="314"/>
    </row>
    <row r="624" customFormat="false" ht="12.75" hidden="false" customHeight="false" outlineLevel="0" collapsed="false">
      <c r="C624" s="314"/>
      <c r="D624" s="314"/>
      <c r="E624" s="314"/>
      <c r="F624" s="314"/>
    </row>
    <row r="625" customFormat="false" ht="12.75" hidden="false" customHeight="false" outlineLevel="0" collapsed="false">
      <c r="C625" s="314"/>
      <c r="D625" s="314"/>
      <c r="E625" s="314"/>
      <c r="F625" s="314"/>
    </row>
    <row r="626" customFormat="false" ht="12.75" hidden="false" customHeight="false" outlineLevel="0" collapsed="false">
      <c r="C626" s="314"/>
      <c r="D626" s="314"/>
      <c r="E626" s="314"/>
      <c r="F626" s="314"/>
    </row>
    <row r="627" customFormat="false" ht="12.75" hidden="false" customHeight="false" outlineLevel="0" collapsed="false">
      <c r="C627" s="314"/>
      <c r="D627" s="314"/>
      <c r="E627" s="314"/>
      <c r="F627" s="314"/>
    </row>
    <row r="628" customFormat="false" ht="12.75" hidden="false" customHeight="false" outlineLevel="0" collapsed="false">
      <c r="C628" s="314"/>
      <c r="D628" s="314"/>
      <c r="E628" s="314"/>
      <c r="F628" s="314"/>
    </row>
    <row r="629" customFormat="false" ht="12.75" hidden="false" customHeight="false" outlineLevel="0" collapsed="false">
      <c r="C629" s="314"/>
      <c r="D629" s="314"/>
      <c r="E629" s="314"/>
      <c r="F629" s="314"/>
    </row>
    <row r="630" customFormat="false" ht="12.75" hidden="false" customHeight="false" outlineLevel="0" collapsed="false">
      <c r="C630" s="314"/>
      <c r="D630" s="314"/>
      <c r="E630" s="314"/>
      <c r="F630" s="314"/>
    </row>
    <row r="631" customFormat="false" ht="12.75" hidden="false" customHeight="false" outlineLevel="0" collapsed="false">
      <c r="C631" s="314"/>
      <c r="D631" s="314"/>
      <c r="E631" s="314"/>
      <c r="F631" s="314"/>
    </row>
    <row r="632" customFormat="false" ht="12.75" hidden="false" customHeight="false" outlineLevel="0" collapsed="false">
      <c r="C632" s="314"/>
      <c r="D632" s="314"/>
      <c r="E632" s="314"/>
      <c r="F632" s="314"/>
    </row>
    <row r="633" customFormat="false" ht="12.75" hidden="false" customHeight="false" outlineLevel="0" collapsed="false">
      <c r="C633" s="314"/>
      <c r="D633" s="314"/>
      <c r="E633" s="314"/>
      <c r="F633" s="314"/>
    </row>
    <row r="634" customFormat="false" ht="12.75" hidden="false" customHeight="false" outlineLevel="0" collapsed="false">
      <c r="C634" s="314"/>
      <c r="D634" s="314"/>
      <c r="E634" s="314"/>
      <c r="F634" s="314"/>
    </row>
    <row r="635" customFormat="false" ht="12.75" hidden="false" customHeight="false" outlineLevel="0" collapsed="false">
      <c r="C635" s="314"/>
      <c r="D635" s="314"/>
      <c r="E635" s="314"/>
      <c r="F635" s="314"/>
    </row>
    <row r="636" customFormat="false" ht="12.75" hidden="false" customHeight="false" outlineLevel="0" collapsed="false">
      <c r="C636" s="314"/>
      <c r="D636" s="314"/>
      <c r="E636" s="314"/>
      <c r="F636" s="314"/>
    </row>
    <row r="637" customFormat="false" ht="12.75" hidden="false" customHeight="false" outlineLevel="0" collapsed="false">
      <c r="C637" s="314"/>
      <c r="D637" s="314"/>
      <c r="E637" s="314"/>
      <c r="F637" s="314"/>
    </row>
    <row r="638" customFormat="false" ht="12.75" hidden="false" customHeight="false" outlineLevel="0" collapsed="false">
      <c r="C638" s="314"/>
      <c r="D638" s="314"/>
      <c r="E638" s="314"/>
      <c r="F638" s="314"/>
    </row>
    <row r="639" customFormat="false" ht="12.75" hidden="false" customHeight="false" outlineLevel="0" collapsed="false">
      <c r="C639" s="314"/>
      <c r="D639" s="314"/>
      <c r="E639" s="314"/>
      <c r="F639" s="314"/>
    </row>
    <row r="640" customFormat="false" ht="12.75" hidden="false" customHeight="false" outlineLevel="0" collapsed="false">
      <c r="C640" s="314"/>
      <c r="D640" s="314"/>
      <c r="E640" s="314"/>
      <c r="F640" s="314"/>
    </row>
    <row r="641" customFormat="false" ht="12.75" hidden="false" customHeight="false" outlineLevel="0" collapsed="false">
      <c r="C641" s="314"/>
      <c r="D641" s="314"/>
      <c r="E641" s="314"/>
      <c r="F641" s="314"/>
    </row>
    <row r="642" customFormat="false" ht="12.75" hidden="false" customHeight="false" outlineLevel="0" collapsed="false">
      <c r="C642" s="314"/>
      <c r="D642" s="314"/>
      <c r="E642" s="314"/>
      <c r="F642" s="314"/>
    </row>
    <row r="643" customFormat="false" ht="12.75" hidden="false" customHeight="false" outlineLevel="0" collapsed="false">
      <c r="C643" s="314"/>
      <c r="D643" s="314"/>
      <c r="E643" s="314"/>
      <c r="F643" s="314"/>
    </row>
    <row r="644" customFormat="false" ht="12.75" hidden="false" customHeight="false" outlineLevel="0" collapsed="false">
      <c r="C644" s="314"/>
      <c r="D644" s="314"/>
      <c r="E644" s="314"/>
      <c r="F644" s="314"/>
    </row>
    <row r="645" customFormat="false" ht="12.75" hidden="false" customHeight="false" outlineLevel="0" collapsed="false">
      <c r="C645" s="314"/>
      <c r="D645" s="314"/>
      <c r="E645" s="314"/>
      <c r="F645" s="314"/>
    </row>
    <row r="646" customFormat="false" ht="12.75" hidden="false" customHeight="false" outlineLevel="0" collapsed="false">
      <c r="C646" s="314"/>
      <c r="D646" s="314"/>
      <c r="E646" s="314"/>
      <c r="F646" s="314"/>
    </row>
    <row r="647" customFormat="false" ht="12.75" hidden="false" customHeight="false" outlineLevel="0" collapsed="false">
      <c r="C647" s="314"/>
      <c r="D647" s="314"/>
      <c r="E647" s="314"/>
      <c r="F647" s="314"/>
    </row>
    <row r="648" customFormat="false" ht="12.75" hidden="false" customHeight="false" outlineLevel="0" collapsed="false">
      <c r="C648" s="314"/>
      <c r="D648" s="314"/>
      <c r="E648" s="314"/>
      <c r="F648" s="314"/>
    </row>
    <row r="649" customFormat="false" ht="12.75" hidden="false" customHeight="false" outlineLevel="0" collapsed="false">
      <c r="C649" s="314"/>
      <c r="D649" s="314"/>
      <c r="E649" s="314"/>
      <c r="F649" s="314"/>
    </row>
    <row r="650" customFormat="false" ht="12.75" hidden="false" customHeight="false" outlineLevel="0" collapsed="false">
      <c r="C650" s="314"/>
      <c r="D650" s="314"/>
      <c r="E650" s="314"/>
      <c r="F650" s="314"/>
    </row>
    <row r="651" customFormat="false" ht="12.75" hidden="false" customHeight="false" outlineLevel="0" collapsed="false">
      <c r="C651" s="314"/>
      <c r="D651" s="314"/>
      <c r="E651" s="314"/>
      <c r="F651" s="314"/>
    </row>
    <row r="652" customFormat="false" ht="12.75" hidden="false" customHeight="false" outlineLevel="0" collapsed="false">
      <c r="C652" s="314"/>
      <c r="D652" s="314"/>
      <c r="E652" s="314"/>
      <c r="F652" s="314"/>
    </row>
    <row r="653" customFormat="false" ht="12.75" hidden="false" customHeight="false" outlineLevel="0" collapsed="false">
      <c r="C653" s="314"/>
      <c r="D653" s="314"/>
      <c r="E653" s="314"/>
      <c r="F653" s="314"/>
    </row>
    <row r="654" customFormat="false" ht="12.75" hidden="false" customHeight="false" outlineLevel="0" collapsed="false">
      <c r="C654" s="314"/>
      <c r="D654" s="314"/>
      <c r="E654" s="314"/>
      <c r="F654" s="314"/>
    </row>
    <row r="655" customFormat="false" ht="12.75" hidden="false" customHeight="false" outlineLevel="0" collapsed="false">
      <c r="C655" s="314"/>
      <c r="D655" s="314"/>
      <c r="E655" s="314"/>
      <c r="F655" s="314"/>
    </row>
    <row r="656" customFormat="false" ht="12.75" hidden="false" customHeight="false" outlineLevel="0" collapsed="false">
      <c r="C656" s="314"/>
      <c r="D656" s="314"/>
      <c r="E656" s="314"/>
      <c r="F656" s="314"/>
    </row>
    <row r="657" customFormat="false" ht="12.75" hidden="false" customHeight="false" outlineLevel="0" collapsed="false">
      <c r="C657" s="314"/>
      <c r="D657" s="314"/>
      <c r="E657" s="314"/>
      <c r="F657" s="314"/>
    </row>
    <row r="658" customFormat="false" ht="12.75" hidden="false" customHeight="false" outlineLevel="0" collapsed="false">
      <c r="C658" s="314"/>
      <c r="D658" s="314"/>
      <c r="E658" s="314"/>
      <c r="F658" s="314"/>
    </row>
    <row r="659" customFormat="false" ht="12.75" hidden="false" customHeight="false" outlineLevel="0" collapsed="false">
      <c r="C659" s="314"/>
      <c r="D659" s="314"/>
      <c r="E659" s="314"/>
      <c r="F659" s="314"/>
    </row>
    <row r="660" customFormat="false" ht="12.75" hidden="false" customHeight="false" outlineLevel="0" collapsed="false">
      <c r="C660" s="314"/>
      <c r="D660" s="314"/>
      <c r="E660" s="314"/>
      <c r="F660" s="314"/>
    </row>
    <row r="661" customFormat="false" ht="12.75" hidden="false" customHeight="false" outlineLevel="0" collapsed="false">
      <c r="C661" s="314"/>
      <c r="D661" s="314"/>
      <c r="E661" s="314"/>
      <c r="F661" s="314"/>
    </row>
    <row r="662" customFormat="false" ht="12.75" hidden="false" customHeight="false" outlineLevel="0" collapsed="false">
      <c r="C662" s="314"/>
      <c r="D662" s="314"/>
      <c r="E662" s="314"/>
      <c r="F662" s="314"/>
    </row>
    <row r="663" customFormat="false" ht="12.75" hidden="false" customHeight="false" outlineLevel="0" collapsed="false">
      <c r="C663" s="314"/>
      <c r="D663" s="314"/>
      <c r="E663" s="314"/>
      <c r="F663" s="314"/>
    </row>
    <row r="664" customFormat="false" ht="12.75" hidden="false" customHeight="false" outlineLevel="0" collapsed="false">
      <c r="C664" s="314"/>
      <c r="D664" s="314"/>
      <c r="E664" s="314"/>
      <c r="F664" s="314"/>
    </row>
    <row r="665" customFormat="false" ht="12.75" hidden="false" customHeight="false" outlineLevel="0" collapsed="false">
      <c r="C665" s="314"/>
      <c r="D665" s="314"/>
      <c r="E665" s="314"/>
      <c r="F665" s="314"/>
    </row>
    <row r="666" customFormat="false" ht="12.75" hidden="false" customHeight="false" outlineLevel="0" collapsed="false">
      <c r="C666" s="314"/>
      <c r="D666" s="314"/>
      <c r="E666" s="314"/>
      <c r="F666" s="314"/>
    </row>
    <row r="667" customFormat="false" ht="12.75" hidden="false" customHeight="false" outlineLevel="0" collapsed="false">
      <c r="C667" s="314"/>
      <c r="D667" s="314"/>
      <c r="E667" s="314"/>
      <c r="F667" s="314"/>
    </row>
    <row r="668" customFormat="false" ht="12.75" hidden="false" customHeight="false" outlineLevel="0" collapsed="false">
      <c r="C668" s="314"/>
      <c r="D668" s="314"/>
      <c r="E668" s="314"/>
      <c r="F668" s="314"/>
    </row>
    <row r="669" customFormat="false" ht="12.75" hidden="false" customHeight="false" outlineLevel="0" collapsed="false">
      <c r="C669" s="314"/>
      <c r="D669" s="314"/>
      <c r="E669" s="314"/>
      <c r="F669" s="314"/>
    </row>
    <row r="670" customFormat="false" ht="12.75" hidden="false" customHeight="false" outlineLevel="0" collapsed="false">
      <c r="C670" s="314"/>
      <c r="D670" s="314"/>
      <c r="E670" s="314"/>
      <c r="F670" s="314"/>
    </row>
    <row r="671" customFormat="false" ht="12.75" hidden="false" customHeight="false" outlineLevel="0" collapsed="false">
      <c r="C671" s="314"/>
      <c r="D671" s="314"/>
      <c r="E671" s="314"/>
      <c r="F671" s="314"/>
    </row>
    <row r="672" customFormat="false" ht="12.75" hidden="false" customHeight="false" outlineLevel="0" collapsed="false">
      <c r="C672" s="314"/>
      <c r="D672" s="314"/>
      <c r="E672" s="314"/>
      <c r="F672" s="314"/>
    </row>
    <row r="673" customFormat="false" ht="12.75" hidden="false" customHeight="false" outlineLevel="0" collapsed="false">
      <c r="C673" s="314"/>
      <c r="D673" s="314"/>
      <c r="E673" s="314"/>
      <c r="F673" s="314"/>
    </row>
    <row r="674" customFormat="false" ht="12.75" hidden="false" customHeight="false" outlineLevel="0" collapsed="false">
      <c r="C674" s="314"/>
      <c r="D674" s="314"/>
      <c r="E674" s="314"/>
      <c r="F674" s="314"/>
    </row>
    <row r="675" customFormat="false" ht="12.75" hidden="false" customHeight="false" outlineLevel="0" collapsed="false">
      <c r="C675" s="314"/>
      <c r="D675" s="314"/>
      <c r="E675" s="314"/>
      <c r="F675" s="314"/>
    </row>
    <row r="676" customFormat="false" ht="12.75" hidden="false" customHeight="false" outlineLevel="0" collapsed="false">
      <c r="C676" s="314"/>
      <c r="D676" s="314"/>
      <c r="E676" s="314"/>
      <c r="F676" s="314"/>
    </row>
    <row r="677" customFormat="false" ht="12.75" hidden="false" customHeight="false" outlineLevel="0" collapsed="false">
      <c r="C677" s="314"/>
      <c r="D677" s="314"/>
      <c r="E677" s="314"/>
      <c r="F677" s="314"/>
    </row>
    <row r="678" customFormat="false" ht="12.75" hidden="false" customHeight="false" outlineLevel="0" collapsed="false">
      <c r="C678" s="314"/>
      <c r="D678" s="314"/>
      <c r="E678" s="314"/>
      <c r="F678" s="314"/>
    </row>
    <row r="679" customFormat="false" ht="12.75" hidden="false" customHeight="false" outlineLevel="0" collapsed="false">
      <c r="C679" s="314"/>
      <c r="D679" s="314"/>
      <c r="E679" s="314"/>
      <c r="F679" s="314"/>
    </row>
    <row r="680" customFormat="false" ht="12.75" hidden="false" customHeight="false" outlineLevel="0" collapsed="false">
      <c r="C680" s="314"/>
      <c r="D680" s="314"/>
      <c r="E680" s="314"/>
      <c r="F680" s="314"/>
    </row>
    <row r="681" customFormat="false" ht="12.75" hidden="false" customHeight="false" outlineLevel="0" collapsed="false">
      <c r="C681" s="314"/>
      <c r="D681" s="314"/>
      <c r="E681" s="314"/>
      <c r="F681" s="314"/>
    </row>
    <row r="682" customFormat="false" ht="12.75" hidden="false" customHeight="false" outlineLevel="0" collapsed="false">
      <c r="C682" s="314"/>
      <c r="D682" s="314"/>
      <c r="E682" s="314"/>
      <c r="F682" s="314"/>
    </row>
    <row r="683" customFormat="false" ht="12.75" hidden="false" customHeight="false" outlineLevel="0" collapsed="false">
      <c r="C683" s="314"/>
      <c r="D683" s="314"/>
      <c r="E683" s="314"/>
      <c r="F683" s="314"/>
    </row>
    <row r="684" customFormat="false" ht="12.75" hidden="false" customHeight="false" outlineLevel="0" collapsed="false">
      <c r="C684" s="314"/>
      <c r="D684" s="314"/>
      <c r="E684" s="314"/>
      <c r="F684" s="314"/>
    </row>
    <row r="685" customFormat="false" ht="12.75" hidden="false" customHeight="false" outlineLevel="0" collapsed="false">
      <c r="C685" s="314"/>
      <c r="D685" s="314"/>
      <c r="E685" s="314"/>
      <c r="F685" s="314"/>
    </row>
    <row r="686" customFormat="false" ht="12.75" hidden="false" customHeight="false" outlineLevel="0" collapsed="false">
      <c r="C686" s="314"/>
      <c r="D686" s="314"/>
      <c r="E686" s="314"/>
      <c r="F686" s="314"/>
    </row>
    <row r="687" customFormat="false" ht="12.75" hidden="false" customHeight="false" outlineLevel="0" collapsed="false">
      <c r="C687" s="314"/>
      <c r="D687" s="314"/>
      <c r="E687" s="314"/>
      <c r="F687" s="314"/>
    </row>
    <row r="688" customFormat="false" ht="12.75" hidden="false" customHeight="false" outlineLevel="0" collapsed="false">
      <c r="C688" s="314"/>
      <c r="D688" s="314"/>
      <c r="E688" s="314"/>
      <c r="F688" s="314"/>
    </row>
    <row r="689" customFormat="false" ht="12.75" hidden="false" customHeight="false" outlineLevel="0" collapsed="false">
      <c r="C689" s="314"/>
      <c r="D689" s="314"/>
      <c r="E689" s="314"/>
      <c r="F689" s="314"/>
    </row>
    <row r="690" customFormat="false" ht="12.75" hidden="false" customHeight="false" outlineLevel="0" collapsed="false">
      <c r="C690" s="314"/>
      <c r="D690" s="314"/>
      <c r="E690" s="314"/>
      <c r="F690" s="314"/>
    </row>
    <row r="691" customFormat="false" ht="12.75" hidden="false" customHeight="false" outlineLevel="0" collapsed="false">
      <c r="C691" s="314"/>
      <c r="D691" s="314"/>
      <c r="E691" s="314"/>
      <c r="F691" s="314"/>
    </row>
    <row r="692" customFormat="false" ht="12.75" hidden="false" customHeight="false" outlineLevel="0" collapsed="false">
      <c r="C692" s="314"/>
      <c r="D692" s="314"/>
      <c r="E692" s="314"/>
      <c r="F692" s="314"/>
    </row>
    <row r="693" customFormat="false" ht="12.75" hidden="false" customHeight="false" outlineLevel="0" collapsed="false">
      <c r="C693" s="314"/>
      <c r="D693" s="314"/>
      <c r="E693" s="314"/>
      <c r="F693" s="314"/>
    </row>
    <row r="694" customFormat="false" ht="12.75" hidden="false" customHeight="false" outlineLevel="0" collapsed="false">
      <c r="C694" s="314"/>
      <c r="D694" s="314"/>
      <c r="E694" s="314"/>
      <c r="F694" s="314"/>
    </row>
    <row r="695" customFormat="false" ht="12.75" hidden="false" customHeight="false" outlineLevel="0" collapsed="false">
      <c r="C695" s="314"/>
      <c r="D695" s="314"/>
      <c r="E695" s="314"/>
      <c r="F695" s="314"/>
    </row>
    <row r="696" customFormat="false" ht="12.75" hidden="false" customHeight="false" outlineLevel="0" collapsed="false">
      <c r="C696" s="314"/>
      <c r="D696" s="314"/>
      <c r="E696" s="314"/>
      <c r="F696" s="314"/>
    </row>
    <row r="697" customFormat="false" ht="12.75" hidden="false" customHeight="false" outlineLevel="0" collapsed="false">
      <c r="C697" s="314"/>
      <c r="D697" s="314"/>
      <c r="E697" s="314"/>
      <c r="F697" s="314"/>
    </row>
    <row r="698" customFormat="false" ht="12.75" hidden="false" customHeight="false" outlineLevel="0" collapsed="false">
      <c r="C698" s="314"/>
      <c r="D698" s="314"/>
      <c r="E698" s="314"/>
      <c r="F698" s="314"/>
    </row>
    <row r="699" customFormat="false" ht="12.75" hidden="false" customHeight="false" outlineLevel="0" collapsed="false">
      <c r="C699" s="314"/>
      <c r="D699" s="314"/>
      <c r="E699" s="314"/>
      <c r="F699" s="314"/>
    </row>
    <row r="700" customFormat="false" ht="12.75" hidden="false" customHeight="false" outlineLevel="0" collapsed="false">
      <c r="C700" s="314"/>
      <c r="D700" s="314"/>
      <c r="E700" s="314"/>
      <c r="F700" s="314"/>
    </row>
    <row r="701" customFormat="false" ht="12.75" hidden="false" customHeight="false" outlineLevel="0" collapsed="false">
      <c r="C701" s="314"/>
      <c r="D701" s="314"/>
      <c r="E701" s="314"/>
      <c r="F701" s="314"/>
    </row>
    <row r="702" customFormat="false" ht="12.75" hidden="false" customHeight="false" outlineLevel="0" collapsed="false">
      <c r="C702" s="314"/>
      <c r="D702" s="314"/>
      <c r="E702" s="314"/>
      <c r="F702" s="314"/>
    </row>
    <row r="703" customFormat="false" ht="12.75" hidden="false" customHeight="false" outlineLevel="0" collapsed="false">
      <c r="C703" s="314"/>
      <c r="D703" s="314"/>
      <c r="E703" s="314"/>
      <c r="F703" s="314"/>
    </row>
    <row r="704" customFormat="false" ht="12.75" hidden="false" customHeight="false" outlineLevel="0" collapsed="false">
      <c r="C704" s="314"/>
      <c r="D704" s="314"/>
      <c r="E704" s="314"/>
      <c r="F704" s="314"/>
    </row>
    <row r="705" customFormat="false" ht="12.75" hidden="false" customHeight="false" outlineLevel="0" collapsed="false">
      <c r="C705" s="314"/>
      <c r="D705" s="314"/>
      <c r="E705" s="314"/>
      <c r="F705" s="314"/>
    </row>
    <row r="706" customFormat="false" ht="12.75" hidden="false" customHeight="false" outlineLevel="0" collapsed="false">
      <c r="C706" s="314"/>
      <c r="D706" s="314"/>
      <c r="E706" s="314"/>
      <c r="F706" s="314"/>
    </row>
    <row r="707" customFormat="false" ht="12.75" hidden="false" customHeight="false" outlineLevel="0" collapsed="false">
      <c r="C707" s="314"/>
      <c r="D707" s="314"/>
      <c r="E707" s="314"/>
      <c r="F707" s="314"/>
    </row>
    <row r="708" customFormat="false" ht="12.75" hidden="false" customHeight="false" outlineLevel="0" collapsed="false">
      <c r="C708" s="314"/>
      <c r="D708" s="314"/>
      <c r="E708" s="314"/>
      <c r="F708" s="314"/>
    </row>
    <row r="709" customFormat="false" ht="12.75" hidden="false" customHeight="false" outlineLevel="0" collapsed="false">
      <c r="C709" s="314"/>
      <c r="D709" s="314"/>
      <c r="E709" s="314"/>
      <c r="F709" s="314"/>
    </row>
    <row r="710" customFormat="false" ht="12.75" hidden="false" customHeight="false" outlineLevel="0" collapsed="false">
      <c r="C710" s="314"/>
      <c r="D710" s="314"/>
      <c r="E710" s="314"/>
      <c r="F710" s="314"/>
    </row>
    <row r="711" customFormat="false" ht="12.75" hidden="false" customHeight="false" outlineLevel="0" collapsed="false">
      <c r="C711" s="314"/>
      <c r="D711" s="314"/>
      <c r="E711" s="314"/>
      <c r="F711" s="314"/>
    </row>
    <row r="712" customFormat="false" ht="12.75" hidden="false" customHeight="false" outlineLevel="0" collapsed="false">
      <c r="C712" s="314"/>
      <c r="D712" s="314"/>
      <c r="E712" s="314"/>
      <c r="F712" s="314"/>
    </row>
    <row r="713" customFormat="false" ht="12.75" hidden="false" customHeight="false" outlineLevel="0" collapsed="false">
      <c r="C713" s="314"/>
      <c r="D713" s="314"/>
      <c r="E713" s="314"/>
      <c r="F713" s="314"/>
    </row>
    <row r="714" customFormat="false" ht="12.75" hidden="false" customHeight="false" outlineLevel="0" collapsed="false">
      <c r="C714" s="314"/>
      <c r="D714" s="314"/>
      <c r="E714" s="314"/>
      <c r="F714" s="314"/>
    </row>
    <row r="715" customFormat="false" ht="12.75" hidden="false" customHeight="false" outlineLevel="0" collapsed="false">
      <c r="C715" s="314"/>
      <c r="D715" s="314"/>
      <c r="E715" s="314"/>
      <c r="F715" s="314"/>
    </row>
    <row r="716" customFormat="false" ht="12.75" hidden="false" customHeight="false" outlineLevel="0" collapsed="false">
      <c r="C716" s="314"/>
      <c r="D716" s="314"/>
      <c r="E716" s="314"/>
      <c r="F716" s="314"/>
    </row>
    <row r="717" customFormat="false" ht="12.75" hidden="false" customHeight="false" outlineLevel="0" collapsed="false">
      <c r="C717" s="314"/>
      <c r="D717" s="314"/>
      <c r="E717" s="314"/>
      <c r="F717" s="314"/>
    </row>
    <row r="718" customFormat="false" ht="12.75" hidden="false" customHeight="false" outlineLevel="0" collapsed="false">
      <c r="C718" s="314"/>
      <c r="D718" s="314"/>
      <c r="E718" s="314"/>
      <c r="F718" s="314"/>
    </row>
    <row r="719" customFormat="false" ht="12.75" hidden="false" customHeight="false" outlineLevel="0" collapsed="false">
      <c r="C719" s="314"/>
      <c r="D719" s="314"/>
      <c r="E719" s="314"/>
      <c r="F719" s="314"/>
    </row>
    <row r="720" customFormat="false" ht="12.75" hidden="false" customHeight="false" outlineLevel="0" collapsed="false">
      <c r="C720" s="314"/>
      <c r="D720" s="314"/>
      <c r="E720" s="314"/>
      <c r="F720" s="314"/>
    </row>
    <row r="721" customFormat="false" ht="12.75" hidden="false" customHeight="false" outlineLevel="0" collapsed="false">
      <c r="C721" s="314"/>
      <c r="D721" s="314"/>
      <c r="E721" s="314"/>
      <c r="F721" s="314"/>
    </row>
    <row r="722" customFormat="false" ht="12.75" hidden="false" customHeight="false" outlineLevel="0" collapsed="false">
      <c r="C722" s="314"/>
      <c r="D722" s="314"/>
      <c r="E722" s="314"/>
      <c r="F722" s="314"/>
    </row>
    <row r="723" customFormat="false" ht="12.75" hidden="false" customHeight="false" outlineLevel="0" collapsed="false">
      <c r="C723" s="314"/>
      <c r="D723" s="314"/>
      <c r="E723" s="314"/>
      <c r="F723" s="314"/>
    </row>
    <row r="724" customFormat="false" ht="12.75" hidden="false" customHeight="false" outlineLevel="0" collapsed="false">
      <c r="C724" s="314"/>
      <c r="D724" s="314"/>
      <c r="E724" s="314"/>
      <c r="F724" s="314"/>
    </row>
    <row r="725" customFormat="false" ht="12.75" hidden="false" customHeight="false" outlineLevel="0" collapsed="false">
      <c r="C725" s="314"/>
      <c r="D725" s="314"/>
      <c r="E725" s="314"/>
      <c r="F725" s="314"/>
    </row>
    <row r="726" customFormat="false" ht="12.75" hidden="false" customHeight="false" outlineLevel="0" collapsed="false">
      <c r="C726" s="314"/>
      <c r="D726" s="314"/>
      <c r="E726" s="314"/>
      <c r="F726" s="314"/>
    </row>
    <row r="727" customFormat="false" ht="12.75" hidden="false" customHeight="false" outlineLevel="0" collapsed="false">
      <c r="C727" s="314"/>
      <c r="D727" s="314"/>
      <c r="E727" s="314"/>
      <c r="F727" s="314"/>
    </row>
    <row r="728" customFormat="false" ht="12.75" hidden="false" customHeight="false" outlineLevel="0" collapsed="false">
      <c r="C728" s="314"/>
      <c r="D728" s="314"/>
      <c r="E728" s="314"/>
      <c r="F728" s="314"/>
    </row>
    <row r="729" customFormat="false" ht="12.75" hidden="false" customHeight="false" outlineLevel="0" collapsed="false">
      <c r="C729" s="314"/>
      <c r="D729" s="314"/>
      <c r="E729" s="314"/>
      <c r="F729" s="314"/>
    </row>
    <row r="730" customFormat="false" ht="12.75" hidden="false" customHeight="false" outlineLevel="0" collapsed="false">
      <c r="C730" s="314"/>
      <c r="D730" s="314"/>
      <c r="E730" s="314"/>
      <c r="F730" s="314"/>
    </row>
    <row r="731" customFormat="false" ht="12.75" hidden="false" customHeight="false" outlineLevel="0" collapsed="false">
      <c r="C731" s="314"/>
      <c r="D731" s="314"/>
      <c r="E731" s="314"/>
      <c r="F731" s="314"/>
    </row>
    <row r="732" customFormat="false" ht="12.75" hidden="false" customHeight="false" outlineLevel="0" collapsed="false">
      <c r="C732" s="314"/>
      <c r="D732" s="314"/>
      <c r="E732" s="314"/>
      <c r="F732" s="314"/>
    </row>
    <row r="733" customFormat="false" ht="12.75" hidden="false" customHeight="false" outlineLevel="0" collapsed="false">
      <c r="C733" s="314"/>
      <c r="D733" s="314"/>
      <c r="E733" s="314"/>
      <c r="F733" s="314"/>
    </row>
    <row r="734" customFormat="false" ht="12.75" hidden="false" customHeight="false" outlineLevel="0" collapsed="false">
      <c r="C734" s="314"/>
      <c r="D734" s="314"/>
      <c r="E734" s="314"/>
      <c r="F734" s="314"/>
    </row>
    <row r="735" customFormat="false" ht="12.75" hidden="false" customHeight="false" outlineLevel="0" collapsed="false">
      <c r="C735" s="314"/>
      <c r="D735" s="314"/>
      <c r="E735" s="314"/>
      <c r="F735" s="314"/>
    </row>
    <row r="736" customFormat="false" ht="12.75" hidden="false" customHeight="false" outlineLevel="0" collapsed="false">
      <c r="C736" s="314"/>
      <c r="D736" s="314"/>
      <c r="E736" s="314"/>
      <c r="F736" s="314"/>
    </row>
    <row r="737" customFormat="false" ht="12.75" hidden="false" customHeight="false" outlineLevel="0" collapsed="false">
      <c r="C737" s="314"/>
      <c r="D737" s="314"/>
      <c r="E737" s="314"/>
      <c r="F737" s="314"/>
    </row>
    <row r="738" customFormat="false" ht="12.75" hidden="false" customHeight="false" outlineLevel="0" collapsed="false">
      <c r="C738" s="314"/>
      <c r="D738" s="314"/>
      <c r="E738" s="314"/>
      <c r="F738" s="314"/>
    </row>
    <row r="739" customFormat="false" ht="12.75" hidden="false" customHeight="false" outlineLevel="0" collapsed="false">
      <c r="C739" s="314"/>
      <c r="D739" s="314"/>
      <c r="E739" s="314"/>
      <c r="F739" s="314"/>
    </row>
    <row r="740" customFormat="false" ht="12.75" hidden="false" customHeight="false" outlineLevel="0" collapsed="false">
      <c r="C740" s="314"/>
      <c r="D740" s="314"/>
      <c r="E740" s="314"/>
      <c r="F740" s="314"/>
    </row>
    <row r="741" customFormat="false" ht="12.75" hidden="false" customHeight="false" outlineLevel="0" collapsed="false">
      <c r="C741" s="314"/>
      <c r="D741" s="314"/>
      <c r="E741" s="314"/>
      <c r="F741" s="314"/>
    </row>
    <row r="742" customFormat="false" ht="12.75" hidden="false" customHeight="false" outlineLevel="0" collapsed="false">
      <c r="C742" s="314"/>
      <c r="D742" s="314"/>
      <c r="E742" s="314"/>
      <c r="F742" s="314"/>
    </row>
    <row r="743" customFormat="false" ht="12.75" hidden="false" customHeight="false" outlineLevel="0" collapsed="false">
      <c r="C743" s="314"/>
      <c r="D743" s="314"/>
      <c r="E743" s="314"/>
      <c r="F743" s="314"/>
    </row>
    <row r="744" customFormat="false" ht="12.75" hidden="false" customHeight="false" outlineLevel="0" collapsed="false">
      <c r="C744" s="314"/>
      <c r="D744" s="314"/>
      <c r="E744" s="314"/>
      <c r="F744" s="314"/>
    </row>
    <row r="745" customFormat="false" ht="12.75" hidden="false" customHeight="false" outlineLevel="0" collapsed="false">
      <c r="C745" s="314"/>
      <c r="D745" s="314"/>
      <c r="E745" s="314"/>
      <c r="F745" s="314"/>
    </row>
    <row r="746" customFormat="false" ht="12.75" hidden="false" customHeight="false" outlineLevel="0" collapsed="false">
      <c r="C746" s="314"/>
      <c r="D746" s="314"/>
      <c r="E746" s="314"/>
      <c r="F746" s="314"/>
    </row>
    <row r="747" customFormat="false" ht="12.75" hidden="false" customHeight="false" outlineLevel="0" collapsed="false">
      <c r="C747" s="314"/>
      <c r="D747" s="314"/>
      <c r="E747" s="314"/>
      <c r="F747" s="314"/>
    </row>
    <row r="748" customFormat="false" ht="12.75" hidden="false" customHeight="false" outlineLevel="0" collapsed="false">
      <c r="C748" s="314"/>
      <c r="D748" s="314"/>
      <c r="E748" s="314"/>
      <c r="F748" s="314"/>
    </row>
    <row r="749" customFormat="false" ht="12.75" hidden="false" customHeight="false" outlineLevel="0" collapsed="false">
      <c r="C749" s="314"/>
      <c r="D749" s="314"/>
      <c r="E749" s="314"/>
      <c r="F749" s="314"/>
    </row>
    <row r="750" customFormat="false" ht="12.75" hidden="false" customHeight="false" outlineLevel="0" collapsed="false">
      <c r="C750" s="314"/>
      <c r="D750" s="314"/>
      <c r="E750" s="314"/>
      <c r="F750" s="314"/>
    </row>
    <row r="751" customFormat="false" ht="12.75" hidden="false" customHeight="false" outlineLevel="0" collapsed="false">
      <c r="C751" s="314"/>
      <c r="D751" s="314"/>
      <c r="E751" s="314"/>
      <c r="F751" s="314"/>
    </row>
    <row r="752" customFormat="false" ht="12.75" hidden="false" customHeight="false" outlineLevel="0" collapsed="false">
      <c r="C752" s="314"/>
      <c r="D752" s="314"/>
      <c r="E752" s="314"/>
      <c r="F752" s="314"/>
    </row>
    <row r="753" customFormat="false" ht="12.75" hidden="false" customHeight="false" outlineLevel="0" collapsed="false">
      <c r="C753" s="314"/>
      <c r="D753" s="314"/>
      <c r="E753" s="314"/>
      <c r="F753" s="314"/>
    </row>
    <row r="754" customFormat="false" ht="12.75" hidden="false" customHeight="false" outlineLevel="0" collapsed="false">
      <c r="C754" s="314"/>
      <c r="D754" s="314"/>
      <c r="E754" s="314"/>
      <c r="F754" s="314"/>
    </row>
    <row r="755" customFormat="false" ht="12.75" hidden="false" customHeight="false" outlineLevel="0" collapsed="false">
      <c r="C755" s="314"/>
      <c r="D755" s="314"/>
      <c r="E755" s="314"/>
      <c r="F755" s="314"/>
    </row>
    <row r="756" customFormat="false" ht="12.75" hidden="false" customHeight="false" outlineLevel="0" collapsed="false">
      <c r="C756" s="314"/>
      <c r="D756" s="314"/>
      <c r="E756" s="314"/>
      <c r="F756" s="314"/>
    </row>
    <row r="757" customFormat="false" ht="12.75" hidden="false" customHeight="false" outlineLevel="0" collapsed="false">
      <c r="C757" s="314"/>
      <c r="D757" s="314"/>
      <c r="E757" s="314"/>
      <c r="F757" s="314"/>
    </row>
    <row r="758" customFormat="false" ht="12.75" hidden="false" customHeight="false" outlineLevel="0" collapsed="false">
      <c r="C758" s="314"/>
      <c r="D758" s="314"/>
      <c r="E758" s="314"/>
      <c r="F758" s="314"/>
    </row>
    <row r="759" customFormat="false" ht="12.75" hidden="false" customHeight="false" outlineLevel="0" collapsed="false">
      <c r="C759" s="314"/>
      <c r="D759" s="314"/>
      <c r="E759" s="314"/>
      <c r="F759" s="314"/>
    </row>
    <row r="760" customFormat="false" ht="12.75" hidden="false" customHeight="false" outlineLevel="0" collapsed="false">
      <c r="C760" s="314"/>
      <c r="D760" s="314"/>
      <c r="E760" s="314"/>
      <c r="F760" s="314"/>
    </row>
    <row r="761" customFormat="false" ht="12.75" hidden="false" customHeight="false" outlineLevel="0" collapsed="false">
      <c r="C761" s="314"/>
      <c r="D761" s="314"/>
      <c r="E761" s="314"/>
      <c r="F761" s="314"/>
    </row>
    <row r="762" customFormat="false" ht="12.75" hidden="false" customHeight="false" outlineLevel="0" collapsed="false">
      <c r="C762" s="314"/>
      <c r="D762" s="314"/>
      <c r="E762" s="314"/>
      <c r="F762" s="314"/>
    </row>
    <row r="763" customFormat="false" ht="12.75" hidden="false" customHeight="false" outlineLevel="0" collapsed="false">
      <c r="C763" s="314"/>
      <c r="D763" s="314"/>
      <c r="E763" s="314"/>
      <c r="F763" s="314"/>
    </row>
    <row r="764" customFormat="false" ht="12.75" hidden="false" customHeight="false" outlineLevel="0" collapsed="false">
      <c r="C764" s="314"/>
      <c r="D764" s="314"/>
      <c r="E764" s="314"/>
      <c r="F764" s="314"/>
    </row>
    <row r="765" customFormat="false" ht="12.75" hidden="false" customHeight="false" outlineLevel="0" collapsed="false">
      <c r="C765" s="314"/>
      <c r="D765" s="314"/>
      <c r="E765" s="314"/>
      <c r="F765" s="314"/>
    </row>
    <row r="766" customFormat="false" ht="12.75" hidden="false" customHeight="false" outlineLevel="0" collapsed="false">
      <c r="C766" s="314"/>
      <c r="D766" s="314"/>
      <c r="E766" s="314"/>
      <c r="F766" s="314"/>
    </row>
    <row r="767" customFormat="false" ht="12.75" hidden="false" customHeight="false" outlineLevel="0" collapsed="false">
      <c r="C767" s="314"/>
      <c r="D767" s="314"/>
      <c r="E767" s="314"/>
      <c r="F767" s="314"/>
    </row>
    <row r="768" customFormat="false" ht="12.75" hidden="false" customHeight="false" outlineLevel="0" collapsed="false">
      <c r="C768" s="314"/>
      <c r="D768" s="314"/>
      <c r="E768" s="314"/>
      <c r="F768" s="314"/>
    </row>
    <row r="769" customFormat="false" ht="12.75" hidden="false" customHeight="false" outlineLevel="0" collapsed="false">
      <c r="C769" s="314"/>
      <c r="D769" s="314"/>
      <c r="E769" s="314"/>
      <c r="F769" s="314"/>
    </row>
    <row r="770" customFormat="false" ht="12.75" hidden="false" customHeight="false" outlineLevel="0" collapsed="false">
      <c r="C770" s="314"/>
      <c r="D770" s="314"/>
      <c r="E770" s="314"/>
      <c r="F770" s="314"/>
    </row>
    <row r="771" customFormat="false" ht="12.75" hidden="false" customHeight="false" outlineLevel="0" collapsed="false">
      <c r="C771" s="314"/>
      <c r="D771" s="314"/>
      <c r="E771" s="314"/>
      <c r="F771" s="314"/>
    </row>
    <row r="772" customFormat="false" ht="12.75" hidden="false" customHeight="false" outlineLevel="0" collapsed="false">
      <c r="C772" s="314"/>
      <c r="D772" s="314"/>
      <c r="E772" s="314"/>
      <c r="F772" s="314"/>
    </row>
    <row r="773" customFormat="false" ht="12.75" hidden="false" customHeight="false" outlineLevel="0" collapsed="false">
      <c r="C773" s="314"/>
      <c r="D773" s="314"/>
      <c r="E773" s="314"/>
      <c r="F773" s="314"/>
    </row>
    <row r="774" customFormat="false" ht="12.75" hidden="false" customHeight="false" outlineLevel="0" collapsed="false">
      <c r="C774" s="314"/>
      <c r="D774" s="314"/>
      <c r="E774" s="314"/>
      <c r="F774" s="314"/>
    </row>
    <row r="775" customFormat="false" ht="12.75" hidden="false" customHeight="false" outlineLevel="0" collapsed="false">
      <c r="C775" s="314"/>
      <c r="D775" s="314"/>
      <c r="E775" s="314"/>
      <c r="F775" s="314"/>
    </row>
    <row r="776" customFormat="false" ht="12.75" hidden="false" customHeight="false" outlineLevel="0" collapsed="false">
      <c r="C776" s="314"/>
      <c r="D776" s="314"/>
      <c r="E776" s="314"/>
      <c r="F776" s="314"/>
    </row>
    <row r="777" customFormat="false" ht="12.75" hidden="false" customHeight="false" outlineLevel="0" collapsed="false">
      <c r="C777" s="314"/>
      <c r="D777" s="314"/>
      <c r="E777" s="314"/>
      <c r="F777" s="314"/>
    </row>
    <row r="778" customFormat="false" ht="12.75" hidden="false" customHeight="false" outlineLevel="0" collapsed="false">
      <c r="C778" s="314"/>
      <c r="D778" s="314"/>
      <c r="E778" s="314"/>
      <c r="F778" s="314"/>
    </row>
    <row r="779" customFormat="false" ht="12.75" hidden="false" customHeight="false" outlineLevel="0" collapsed="false">
      <c r="C779" s="314"/>
      <c r="D779" s="314"/>
      <c r="E779" s="314"/>
      <c r="F779" s="314"/>
    </row>
    <row r="780" customFormat="false" ht="12.75" hidden="false" customHeight="false" outlineLevel="0" collapsed="false">
      <c r="C780" s="314"/>
      <c r="D780" s="314"/>
      <c r="E780" s="314"/>
      <c r="F780" s="314"/>
    </row>
    <row r="781" customFormat="false" ht="12.75" hidden="false" customHeight="false" outlineLevel="0" collapsed="false">
      <c r="C781" s="314"/>
      <c r="D781" s="314"/>
      <c r="E781" s="314"/>
      <c r="F781" s="314"/>
    </row>
    <row r="782" customFormat="false" ht="12.75" hidden="false" customHeight="false" outlineLevel="0" collapsed="false">
      <c r="C782" s="314"/>
      <c r="D782" s="314"/>
      <c r="E782" s="314"/>
      <c r="F782" s="314"/>
    </row>
    <row r="783" customFormat="false" ht="12.75" hidden="false" customHeight="false" outlineLevel="0" collapsed="false">
      <c r="C783" s="314"/>
      <c r="D783" s="314"/>
      <c r="E783" s="314"/>
      <c r="F783" s="314"/>
    </row>
    <row r="784" customFormat="false" ht="12.75" hidden="false" customHeight="false" outlineLevel="0" collapsed="false">
      <c r="C784" s="314"/>
      <c r="D784" s="314"/>
      <c r="E784" s="314"/>
      <c r="F784" s="314"/>
    </row>
    <row r="785" customFormat="false" ht="12.75" hidden="false" customHeight="false" outlineLevel="0" collapsed="false">
      <c r="C785" s="314"/>
      <c r="D785" s="314"/>
      <c r="E785" s="314"/>
      <c r="F785" s="314"/>
    </row>
    <row r="786" customFormat="false" ht="12.75" hidden="false" customHeight="false" outlineLevel="0" collapsed="false">
      <c r="C786" s="314"/>
      <c r="D786" s="314"/>
      <c r="E786" s="314"/>
      <c r="F786" s="314"/>
    </row>
    <row r="787" customFormat="false" ht="12.75" hidden="false" customHeight="false" outlineLevel="0" collapsed="false">
      <c r="C787" s="314"/>
      <c r="D787" s="314"/>
      <c r="E787" s="314"/>
      <c r="F787" s="314"/>
    </row>
    <row r="788" customFormat="false" ht="12.75" hidden="false" customHeight="false" outlineLevel="0" collapsed="false">
      <c r="C788" s="314"/>
      <c r="D788" s="314"/>
      <c r="E788" s="314"/>
      <c r="F788" s="314"/>
    </row>
    <row r="789" customFormat="false" ht="12.75" hidden="false" customHeight="false" outlineLevel="0" collapsed="false">
      <c r="C789" s="314"/>
      <c r="D789" s="314"/>
      <c r="E789" s="314"/>
      <c r="F789" s="314"/>
    </row>
    <row r="790" customFormat="false" ht="12.75" hidden="false" customHeight="false" outlineLevel="0" collapsed="false">
      <c r="C790" s="314"/>
      <c r="D790" s="314"/>
      <c r="E790" s="314"/>
      <c r="F790" s="314"/>
    </row>
    <row r="791" customFormat="false" ht="12.75" hidden="false" customHeight="false" outlineLevel="0" collapsed="false">
      <c r="C791" s="314"/>
      <c r="D791" s="314"/>
      <c r="E791" s="314"/>
      <c r="F791" s="314"/>
    </row>
    <row r="792" customFormat="false" ht="12.75" hidden="false" customHeight="false" outlineLevel="0" collapsed="false">
      <c r="C792" s="314"/>
      <c r="D792" s="314"/>
      <c r="E792" s="314"/>
      <c r="F792" s="314"/>
    </row>
    <row r="793" customFormat="false" ht="12.75" hidden="false" customHeight="false" outlineLevel="0" collapsed="false">
      <c r="C793" s="314"/>
      <c r="D793" s="314"/>
      <c r="E793" s="314"/>
      <c r="F793" s="314"/>
    </row>
    <row r="794" customFormat="false" ht="12.75" hidden="false" customHeight="false" outlineLevel="0" collapsed="false">
      <c r="C794" s="314"/>
      <c r="D794" s="314"/>
      <c r="E794" s="314"/>
      <c r="F794" s="314"/>
    </row>
    <row r="795" customFormat="false" ht="12.75" hidden="false" customHeight="false" outlineLevel="0" collapsed="false">
      <c r="C795" s="314"/>
      <c r="D795" s="314"/>
      <c r="E795" s="314"/>
      <c r="F795" s="314"/>
    </row>
    <row r="796" customFormat="false" ht="12.75" hidden="false" customHeight="false" outlineLevel="0" collapsed="false">
      <c r="C796" s="314"/>
      <c r="D796" s="314"/>
      <c r="E796" s="314"/>
      <c r="F796" s="314"/>
    </row>
    <row r="797" customFormat="false" ht="12.75" hidden="false" customHeight="false" outlineLevel="0" collapsed="false">
      <c r="C797" s="314"/>
      <c r="D797" s="314"/>
      <c r="E797" s="314"/>
      <c r="F797" s="314"/>
    </row>
    <row r="798" customFormat="false" ht="12.75" hidden="false" customHeight="false" outlineLevel="0" collapsed="false">
      <c r="C798" s="314"/>
      <c r="D798" s="314"/>
      <c r="E798" s="314"/>
      <c r="F798" s="314"/>
    </row>
    <row r="799" customFormat="false" ht="12.75" hidden="false" customHeight="false" outlineLevel="0" collapsed="false">
      <c r="C799" s="314"/>
      <c r="D799" s="314"/>
      <c r="E799" s="314"/>
      <c r="F799" s="314"/>
    </row>
    <row r="800" customFormat="false" ht="12.75" hidden="false" customHeight="false" outlineLevel="0" collapsed="false">
      <c r="C800" s="314"/>
      <c r="D800" s="314"/>
      <c r="E800" s="314"/>
      <c r="F800" s="314"/>
    </row>
    <row r="801" customFormat="false" ht="12.75" hidden="false" customHeight="false" outlineLevel="0" collapsed="false">
      <c r="C801" s="314"/>
      <c r="D801" s="314"/>
      <c r="E801" s="314"/>
      <c r="F801" s="314"/>
    </row>
    <row r="802" customFormat="false" ht="12.75" hidden="false" customHeight="false" outlineLevel="0" collapsed="false">
      <c r="C802" s="314"/>
      <c r="D802" s="314"/>
      <c r="E802" s="314"/>
      <c r="F802" s="314"/>
    </row>
    <row r="803" customFormat="false" ht="12.75" hidden="false" customHeight="false" outlineLevel="0" collapsed="false">
      <c r="C803" s="314"/>
      <c r="D803" s="314"/>
      <c r="E803" s="314"/>
      <c r="F803" s="314"/>
    </row>
    <row r="804" customFormat="false" ht="12.75" hidden="false" customHeight="false" outlineLevel="0" collapsed="false">
      <c r="C804" s="314"/>
      <c r="D804" s="314"/>
      <c r="E804" s="314"/>
      <c r="F804" s="314"/>
    </row>
    <row r="805" customFormat="false" ht="12.75" hidden="false" customHeight="false" outlineLevel="0" collapsed="false">
      <c r="C805" s="314"/>
      <c r="D805" s="314"/>
      <c r="E805" s="314"/>
      <c r="F805" s="314"/>
    </row>
    <row r="806" customFormat="false" ht="12.75" hidden="false" customHeight="false" outlineLevel="0" collapsed="false">
      <c r="C806" s="314"/>
      <c r="D806" s="314"/>
      <c r="E806" s="314"/>
      <c r="F806" s="314"/>
    </row>
    <row r="807" customFormat="false" ht="12.75" hidden="false" customHeight="false" outlineLevel="0" collapsed="false">
      <c r="C807" s="314"/>
      <c r="D807" s="314"/>
      <c r="E807" s="314"/>
      <c r="F807" s="314"/>
    </row>
    <row r="808" customFormat="false" ht="12.75" hidden="false" customHeight="false" outlineLevel="0" collapsed="false">
      <c r="C808" s="314"/>
      <c r="D808" s="314"/>
      <c r="E808" s="314"/>
      <c r="F808" s="314"/>
    </row>
    <row r="809" customFormat="false" ht="12.75" hidden="false" customHeight="false" outlineLevel="0" collapsed="false">
      <c r="C809" s="314"/>
      <c r="D809" s="314"/>
      <c r="E809" s="314"/>
      <c r="F809" s="314"/>
    </row>
    <row r="810" customFormat="false" ht="12.75" hidden="false" customHeight="false" outlineLevel="0" collapsed="false">
      <c r="C810" s="314"/>
      <c r="D810" s="314"/>
      <c r="E810" s="314"/>
      <c r="F810" s="314"/>
    </row>
    <row r="811" customFormat="false" ht="12.75" hidden="false" customHeight="false" outlineLevel="0" collapsed="false">
      <c r="C811" s="314"/>
      <c r="D811" s="314"/>
      <c r="E811" s="314"/>
      <c r="F811" s="314"/>
    </row>
    <row r="812" customFormat="false" ht="12.75" hidden="false" customHeight="false" outlineLevel="0" collapsed="false">
      <c r="C812" s="314"/>
      <c r="D812" s="314"/>
      <c r="E812" s="314"/>
      <c r="F812" s="314"/>
    </row>
    <row r="813" customFormat="false" ht="12.75" hidden="false" customHeight="false" outlineLevel="0" collapsed="false">
      <c r="C813" s="314"/>
      <c r="D813" s="314"/>
      <c r="E813" s="314"/>
      <c r="F813" s="314"/>
    </row>
    <row r="814" customFormat="false" ht="12.75" hidden="false" customHeight="false" outlineLevel="0" collapsed="false">
      <c r="C814" s="314"/>
      <c r="D814" s="314"/>
      <c r="E814" s="314"/>
      <c r="F814" s="314"/>
    </row>
    <row r="815" customFormat="false" ht="12.75" hidden="false" customHeight="false" outlineLevel="0" collapsed="false">
      <c r="C815" s="314"/>
      <c r="D815" s="314"/>
      <c r="E815" s="314"/>
      <c r="F815" s="314"/>
    </row>
    <row r="816" customFormat="false" ht="12.75" hidden="false" customHeight="false" outlineLevel="0" collapsed="false">
      <c r="C816" s="314"/>
      <c r="D816" s="314"/>
      <c r="E816" s="314"/>
      <c r="F816" s="314"/>
    </row>
    <row r="817" customFormat="false" ht="12.75" hidden="false" customHeight="false" outlineLevel="0" collapsed="false">
      <c r="C817" s="314"/>
      <c r="D817" s="314"/>
      <c r="E817" s="314"/>
      <c r="F817" s="314"/>
    </row>
    <row r="818" customFormat="false" ht="12.75" hidden="false" customHeight="false" outlineLevel="0" collapsed="false">
      <c r="C818" s="314"/>
      <c r="D818" s="314"/>
      <c r="E818" s="314"/>
      <c r="F818" s="314"/>
    </row>
    <row r="819" customFormat="false" ht="12.75" hidden="false" customHeight="false" outlineLevel="0" collapsed="false">
      <c r="C819" s="314"/>
      <c r="D819" s="314"/>
      <c r="E819" s="314"/>
      <c r="F819" s="314"/>
    </row>
    <row r="820" customFormat="false" ht="12.75" hidden="false" customHeight="false" outlineLevel="0" collapsed="false">
      <c r="C820" s="314"/>
      <c r="D820" s="314"/>
      <c r="E820" s="314"/>
      <c r="F820" s="314"/>
    </row>
    <row r="821" customFormat="false" ht="12.75" hidden="false" customHeight="false" outlineLevel="0" collapsed="false">
      <c r="C821" s="314"/>
      <c r="D821" s="314"/>
      <c r="E821" s="314"/>
      <c r="F821" s="314"/>
    </row>
    <row r="822" customFormat="false" ht="12.75" hidden="false" customHeight="false" outlineLevel="0" collapsed="false">
      <c r="C822" s="314"/>
      <c r="D822" s="314"/>
      <c r="E822" s="314"/>
      <c r="F822" s="314"/>
    </row>
    <row r="823" customFormat="false" ht="12.75" hidden="false" customHeight="false" outlineLevel="0" collapsed="false">
      <c r="C823" s="314"/>
      <c r="D823" s="314"/>
      <c r="E823" s="314"/>
      <c r="F823" s="314"/>
    </row>
    <row r="824" customFormat="false" ht="12.75" hidden="false" customHeight="false" outlineLevel="0" collapsed="false">
      <c r="C824" s="314"/>
      <c r="D824" s="314"/>
      <c r="E824" s="314"/>
      <c r="F824" s="314"/>
    </row>
    <row r="825" customFormat="false" ht="12.75" hidden="false" customHeight="false" outlineLevel="0" collapsed="false">
      <c r="C825" s="314"/>
      <c r="D825" s="314"/>
      <c r="E825" s="314"/>
      <c r="F825" s="314"/>
    </row>
    <row r="826" customFormat="false" ht="12.75" hidden="false" customHeight="false" outlineLevel="0" collapsed="false">
      <c r="C826" s="314"/>
      <c r="D826" s="314"/>
      <c r="E826" s="314"/>
      <c r="F826" s="314"/>
    </row>
    <row r="827" customFormat="false" ht="12.75" hidden="false" customHeight="false" outlineLevel="0" collapsed="false">
      <c r="C827" s="314"/>
      <c r="D827" s="314"/>
      <c r="E827" s="314"/>
      <c r="F827" s="314"/>
    </row>
    <row r="828" customFormat="false" ht="12.75" hidden="false" customHeight="false" outlineLevel="0" collapsed="false">
      <c r="C828" s="314"/>
      <c r="D828" s="314"/>
      <c r="E828" s="314"/>
      <c r="F828" s="314"/>
    </row>
    <row r="829" customFormat="false" ht="12.75" hidden="false" customHeight="false" outlineLevel="0" collapsed="false">
      <c r="C829" s="314"/>
      <c r="D829" s="314"/>
      <c r="E829" s="314"/>
      <c r="F829" s="314"/>
    </row>
    <row r="830" customFormat="false" ht="12.75" hidden="false" customHeight="false" outlineLevel="0" collapsed="false">
      <c r="C830" s="314"/>
      <c r="D830" s="314"/>
      <c r="E830" s="314"/>
      <c r="F830" s="314"/>
    </row>
    <row r="831" customFormat="false" ht="12.75" hidden="false" customHeight="false" outlineLevel="0" collapsed="false">
      <c r="C831" s="314"/>
      <c r="D831" s="314"/>
      <c r="E831" s="314"/>
      <c r="F831" s="314"/>
    </row>
    <row r="832" customFormat="false" ht="12.75" hidden="false" customHeight="false" outlineLevel="0" collapsed="false">
      <c r="C832" s="314"/>
      <c r="D832" s="314"/>
      <c r="E832" s="314"/>
      <c r="F832" s="314"/>
    </row>
    <row r="833" customFormat="false" ht="12.75" hidden="false" customHeight="false" outlineLevel="0" collapsed="false">
      <c r="C833" s="314"/>
      <c r="D833" s="314"/>
      <c r="E833" s="314"/>
      <c r="F833" s="314"/>
    </row>
    <row r="834" customFormat="false" ht="12.75" hidden="false" customHeight="false" outlineLevel="0" collapsed="false">
      <c r="C834" s="314"/>
      <c r="D834" s="314"/>
      <c r="E834" s="314"/>
      <c r="F834" s="314"/>
    </row>
    <row r="835" customFormat="false" ht="12.75" hidden="false" customHeight="false" outlineLevel="0" collapsed="false">
      <c r="C835" s="314"/>
      <c r="D835" s="314"/>
      <c r="E835" s="314"/>
      <c r="F835" s="314"/>
    </row>
    <row r="836" customFormat="false" ht="12.75" hidden="false" customHeight="false" outlineLevel="0" collapsed="false">
      <c r="C836" s="314"/>
      <c r="D836" s="314"/>
      <c r="E836" s="314"/>
      <c r="F836" s="314"/>
    </row>
    <row r="837" customFormat="false" ht="12.75" hidden="false" customHeight="false" outlineLevel="0" collapsed="false">
      <c r="C837" s="314"/>
      <c r="D837" s="314"/>
      <c r="E837" s="314"/>
      <c r="F837" s="314"/>
    </row>
    <row r="838" customFormat="false" ht="12.75" hidden="false" customHeight="false" outlineLevel="0" collapsed="false">
      <c r="C838" s="314"/>
      <c r="D838" s="314"/>
      <c r="E838" s="314"/>
      <c r="F838" s="314"/>
    </row>
    <row r="839" customFormat="false" ht="12.75" hidden="false" customHeight="false" outlineLevel="0" collapsed="false">
      <c r="C839" s="314"/>
      <c r="D839" s="314"/>
      <c r="E839" s="314"/>
      <c r="F839" s="314"/>
    </row>
    <row r="840" customFormat="false" ht="12.75" hidden="false" customHeight="false" outlineLevel="0" collapsed="false">
      <c r="C840" s="314"/>
      <c r="D840" s="314"/>
      <c r="E840" s="314"/>
      <c r="F840" s="314"/>
    </row>
    <row r="841" customFormat="false" ht="12.75" hidden="false" customHeight="false" outlineLevel="0" collapsed="false">
      <c r="C841" s="314"/>
      <c r="D841" s="314"/>
      <c r="E841" s="314"/>
      <c r="F841" s="314"/>
    </row>
    <row r="842" customFormat="false" ht="12.75" hidden="false" customHeight="false" outlineLevel="0" collapsed="false">
      <c r="C842" s="314"/>
      <c r="D842" s="314"/>
      <c r="E842" s="314"/>
      <c r="F842" s="314"/>
    </row>
    <row r="843" customFormat="false" ht="12.75" hidden="false" customHeight="false" outlineLevel="0" collapsed="false">
      <c r="C843" s="314"/>
      <c r="D843" s="314"/>
      <c r="E843" s="314"/>
      <c r="F843" s="314"/>
    </row>
    <row r="844" customFormat="false" ht="12.75" hidden="false" customHeight="false" outlineLevel="0" collapsed="false">
      <c r="C844" s="314"/>
      <c r="D844" s="314"/>
      <c r="E844" s="314"/>
      <c r="F844" s="314"/>
    </row>
    <row r="845" customFormat="false" ht="12.75" hidden="false" customHeight="false" outlineLevel="0" collapsed="false">
      <c r="C845" s="314"/>
      <c r="D845" s="314"/>
      <c r="E845" s="314"/>
      <c r="F845" s="314"/>
    </row>
    <row r="846" customFormat="false" ht="12.75" hidden="false" customHeight="false" outlineLevel="0" collapsed="false">
      <c r="C846" s="314"/>
      <c r="D846" s="314"/>
      <c r="E846" s="314"/>
      <c r="F846" s="314"/>
    </row>
    <row r="847" customFormat="false" ht="12.75" hidden="false" customHeight="false" outlineLevel="0" collapsed="false">
      <c r="C847" s="314"/>
      <c r="D847" s="314"/>
      <c r="E847" s="314"/>
      <c r="F847" s="314"/>
    </row>
    <row r="848" customFormat="false" ht="12.75" hidden="false" customHeight="false" outlineLevel="0" collapsed="false">
      <c r="C848" s="314"/>
      <c r="D848" s="314"/>
      <c r="E848" s="314"/>
      <c r="F848" s="314"/>
    </row>
    <row r="849" customFormat="false" ht="12.75" hidden="false" customHeight="false" outlineLevel="0" collapsed="false">
      <c r="C849" s="314"/>
      <c r="D849" s="314"/>
      <c r="E849" s="314"/>
      <c r="F849" s="314"/>
    </row>
    <row r="850" customFormat="false" ht="12.75" hidden="false" customHeight="false" outlineLevel="0" collapsed="false">
      <c r="C850" s="314"/>
      <c r="D850" s="314"/>
      <c r="E850" s="314"/>
      <c r="F850" s="314"/>
    </row>
    <row r="851" customFormat="false" ht="12.75" hidden="false" customHeight="false" outlineLevel="0" collapsed="false">
      <c r="C851" s="314"/>
      <c r="D851" s="314"/>
      <c r="E851" s="314"/>
      <c r="F851" s="314"/>
    </row>
    <row r="852" customFormat="false" ht="12.75" hidden="false" customHeight="false" outlineLevel="0" collapsed="false">
      <c r="C852" s="314"/>
      <c r="D852" s="314"/>
      <c r="E852" s="314"/>
      <c r="F852" s="314"/>
    </row>
    <row r="853" customFormat="false" ht="12.75" hidden="false" customHeight="false" outlineLevel="0" collapsed="false">
      <c r="C853" s="314"/>
      <c r="D853" s="314"/>
      <c r="E853" s="314"/>
      <c r="F853" s="314"/>
    </row>
    <row r="854" customFormat="false" ht="12.75" hidden="false" customHeight="false" outlineLevel="0" collapsed="false">
      <c r="C854" s="314"/>
      <c r="D854" s="314"/>
      <c r="E854" s="314"/>
      <c r="F854" s="314"/>
    </row>
    <row r="855" customFormat="false" ht="12.75" hidden="false" customHeight="false" outlineLevel="0" collapsed="false">
      <c r="C855" s="314"/>
      <c r="D855" s="314"/>
      <c r="E855" s="314"/>
      <c r="F855" s="314"/>
    </row>
    <row r="856" customFormat="false" ht="12.75" hidden="false" customHeight="false" outlineLevel="0" collapsed="false">
      <c r="C856" s="314"/>
      <c r="D856" s="314"/>
      <c r="E856" s="314"/>
      <c r="F856" s="314"/>
    </row>
    <row r="857" customFormat="false" ht="12.75" hidden="false" customHeight="false" outlineLevel="0" collapsed="false">
      <c r="C857" s="314"/>
      <c r="D857" s="314"/>
      <c r="E857" s="314"/>
      <c r="F857" s="314"/>
    </row>
    <row r="858" customFormat="false" ht="12.75" hidden="false" customHeight="false" outlineLevel="0" collapsed="false">
      <c r="C858" s="314"/>
      <c r="D858" s="314"/>
      <c r="E858" s="314"/>
      <c r="F858" s="314"/>
    </row>
    <row r="859" customFormat="false" ht="12.75" hidden="false" customHeight="false" outlineLevel="0" collapsed="false">
      <c r="C859" s="314"/>
      <c r="D859" s="314"/>
      <c r="E859" s="314"/>
      <c r="F859" s="314"/>
    </row>
    <row r="860" customFormat="false" ht="12.75" hidden="false" customHeight="false" outlineLevel="0" collapsed="false">
      <c r="C860" s="314"/>
      <c r="D860" s="314"/>
      <c r="E860" s="314"/>
      <c r="F860" s="314"/>
    </row>
    <row r="861" customFormat="false" ht="12.75" hidden="false" customHeight="false" outlineLevel="0" collapsed="false">
      <c r="C861" s="314"/>
      <c r="D861" s="314"/>
      <c r="E861" s="314"/>
      <c r="F861" s="314"/>
    </row>
    <row r="862" customFormat="false" ht="12.75" hidden="false" customHeight="false" outlineLevel="0" collapsed="false">
      <c r="C862" s="314"/>
      <c r="D862" s="314"/>
      <c r="E862" s="314"/>
      <c r="F862" s="314"/>
    </row>
    <row r="863" customFormat="false" ht="12.75" hidden="false" customHeight="false" outlineLevel="0" collapsed="false">
      <c r="C863" s="314"/>
      <c r="D863" s="314"/>
      <c r="E863" s="314"/>
      <c r="F863" s="314"/>
    </row>
    <row r="864" customFormat="false" ht="12.75" hidden="false" customHeight="false" outlineLevel="0" collapsed="false">
      <c r="C864" s="314"/>
      <c r="D864" s="314"/>
      <c r="E864" s="314"/>
      <c r="F864" s="314"/>
    </row>
    <row r="865" customFormat="false" ht="12.75" hidden="false" customHeight="false" outlineLevel="0" collapsed="false">
      <c r="C865" s="314"/>
      <c r="D865" s="314"/>
      <c r="E865" s="314"/>
      <c r="F865" s="314"/>
    </row>
    <row r="866" customFormat="false" ht="12.75" hidden="false" customHeight="false" outlineLevel="0" collapsed="false">
      <c r="C866" s="314"/>
      <c r="D866" s="314"/>
      <c r="E866" s="314"/>
      <c r="F866" s="314"/>
    </row>
    <row r="867" customFormat="false" ht="12.75" hidden="false" customHeight="false" outlineLevel="0" collapsed="false">
      <c r="C867" s="314"/>
      <c r="D867" s="314"/>
      <c r="E867" s="314"/>
      <c r="F867" s="314"/>
    </row>
    <row r="868" customFormat="false" ht="12.75" hidden="false" customHeight="false" outlineLevel="0" collapsed="false">
      <c r="C868" s="314"/>
      <c r="D868" s="314"/>
      <c r="E868" s="314"/>
      <c r="F868" s="314"/>
    </row>
    <row r="869" customFormat="false" ht="12.75" hidden="false" customHeight="false" outlineLevel="0" collapsed="false">
      <c r="C869" s="314"/>
      <c r="D869" s="314"/>
      <c r="E869" s="314"/>
      <c r="F869" s="314"/>
    </row>
    <row r="870" customFormat="false" ht="12.75" hidden="false" customHeight="false" outlineLevel="0" collapsed="false">
      <c r="C870" s="314"/>
      <c r="D870" s="314"/>
      <c r="E870" s="314"/>
      <c r="F870" s="314"/>
    </row>
    <row r="871" customFormat="false" ht="12.75" hidden="false" customHeight="false" outlineLevel="0" collapsed="false">
      <c r="C871" s="314"/>
      <c r="D871" s="314"/>
      <c r="E871" s="314"/>
      <c r="F871" s="314"/>
    </row>
    <row r="872" customFormat="false" ht="12.75" hidden="false" customHeight="false" outlineLevel="0" collapsed="false">
      <c r="C872" s="314"/>
      <c r="D872" s="314"/>
      <c r="E872" s="314"/>
      <c r="F872" s="314"/>
    </row>
    <row r="873" customFormat="false" ht="12.75" hidden="false" customHeight="false" outlineLevel="0" collapsed="false">
      <c r="C873" s="314"/>
      <c r="D873" s="314"/>
      <c r="E873" s="314"/>
      <c r="F873" s="314"/>
    </row>
    <row r="874" customFormat="false" ht="12.75" hidden="false" customHeight="false" outlineLevel="0" collapsed="false">
      <c r="C874" s="314"/>
      <c r="D874" s="314"/>
      <c r="E874" s="314"/>
      <c r="F874" s="314"/>
    </row>
    <row r="875" customFormat="false" ht="12.75" hidden="false" customHeight="false" outlineLevel="0" collapsed="false">
      <c r="C875" s="314"/>
      <c r="D875" s="314"/>
      <c r="E875" s="314"/>
      <c r="F875" s="314"/>
    </row>
    <row r="876" customFormat="false" ht="12.75" hidden="false" customHeight="false" outlineLevel="0" collapsed="false">
      <c r="C876" s="314"/>
      <c r="D876" s="314"/>
      <c r="E876" s="314"/>
      <c r="F876" s="314"/>
    </row>
    <row r="877" customFormat="false" ht="12.75" hidden="false" customHeight="false" outlineLevel="0" collapsed="false">
      <c r="C877" s="314"/>
      <c r="D877" s="314"/>
      <c r="E877" s="314"/>
      <c r="F877" s="314"/>
    </row>
    <row r="878" customFormat="false" ht="12.75" hidden="false" customHeight="false" outlineLevel="0" collapsed="false">
      <c r="C878" s="314"/>
      <c r="D878" s="314"/>
      <c r="E878" s="314"/>
      <c r="F878" s="314"/>
    </row>
    <row r="879" customFormat="false" ht="12.75" hidden="false" customHeight="false" outlineLevel="0" collapsed="false">
      <c r="C879" s="314"/>
      <c r="D879" s="314"/>
      <c r="E879" s="314"/>
      <c r="F879" s="314"/>
    </row>
    <row r="880" customFormat="false" ht="12.75" hidden="false" customHeight="false" outlineLevel="0" collapsed="false">
      <c r="C880" s="314"/>
      <c r="D880" s="314"/>
      <c r="E880" s="314"/>
      <c r="F880" s="314"/>
    </row>
    <row r="881" customFormat="false" ht="12.75" hidden="false" customHeight="false" outlineLevel="0" collapsed="false">
      <c r="C881" s="314"/>
      <c r="D881" s="314"/>
      <c r="E881" s="314"/>
      <c r="F881" s="314"/>
    </row>
    <row r="882" customFormat="false" ht="12.75" hidden="false" customHeight="false" outlineLevel="0" collapsed="false">
      <c r="C882" s="314"/>
      <c r="D882" s="314"/>
      <c r="E882" s="314"/>
      <c r="F882" s="314"/>
    </row>
    <row r="883" customFormat="false" ht="12.75" hidden="false" customHeight="false" outlineLevel="0" collapsed="false">
      <c r="C883" s="314"/>
      <c r="D883" s="314"/>
      <c r="E883" s="314"/>
      <c r="F883" s="314"/>
    </row>
    <row r="884" customFormat="false" ht="12.75" hidden="false" customHeight="false" outlineLevel="0" collapsed="false">
      <c r="C884" s="314"/>
      <c r="D884" s="314"/>
      <c r="E884" s="314"/>
      <c r="F884" s="314"/>
    </row>
    <row r="885" customFormat="false" ht="12.75" hidden="false" customHeight="false" outlineLevel="0" collapsed="false">
      <c r="C885" s="314"/>
      <c r="D885" s="314"/>
      <c r="E885" s="314"/>
      <c r="F885" s="314"/>
    </row>
    <row r="886" customFormat="false" ht="12.75" hidden="false" customHeight="false" outlineLevel="0" collapsed="false">
      <c r="C886" s="314"/>
      <c r="D886" s="314"/>
      <c r="E886" s="314"/>
      <c r="F886" s="314"/>
    </row>
    <row r="887" customFormat="false" ht="12.75" hidden="false" customHeight="false" outlineLevel="0" collapsed="false">
      <c r="C887" s="314"/>
      <c r="D887" s="314"/>
      <c r="E887" s="314"/>
      <c r="F887" s="314"/>
    </row>
    <row r="888" customFormat="false" ht="12.75" hidden="false" customHeight="false" outlineLevel="0" collapsed="false">
      <c r="C888" s="314"/>
      <c r="D888" s="314"/>
      <c r="E888" s="314"/>
      <c r="F888" s="314"/>
    </row>
    <row r="889" customFormat="false" ht="12.75" hidden="false" customHeight="false" outlineLevel="0" collapsed="false">
      <c r="C889" s="314"/>
      <c r="D889" s="314"/>
      <c r="E889" s="314"/>
      <c r="F889" s="314"/>
    </row>
    <row r="890" customFormat="false" ht="12.75" hidden="false" customHeight="false" outlineLevel="0" collapsed="false">
      <c r="C890" s="314"/>
      <c r="D890" s="314"/>
      <c r="E890" s="314"/>
      <c r="F890" s="314"/>
    </row>
    <row r="891" customFormat="false" ht="12.75" hidden="false" customHeight="false" outlineLevel="0" collapsed="false">
      <c r="C891" s="314"/>
      <c r="D891" s="314"/>
      <c r="E891" s="314"/>
      <c r="F891" s="314"/>
    </row>
    <row r="892" customFormat="false" ht="12.75" hidden="false" customHeight="false" outlineLevel="0" collapsed="false">
      <c r="C892" s="314"/>
      <c r="D892" s="314"/>
      <c r="E892" s="314"/>
      <c r="F892" s="314"/>
    </row>
    <row r="893" customFormat="false" ht="12.75" hidden="false" customHeight="false" outlineLevel="0" collapsed="false">
      <c r="C893" s="314"/>
      <c r="D893" s="314"/>
      <c r="E893" s="314"/>
      <c r="F893" s="314"/>
    </row>
    <row r="894" customFormat="false" ht="12.75" hidden="false" customHeight="false" outlineLevel="0" collapsed="false">
      <c r="C894" s="314"/>
      <c r="D894" s="314"/>
      <c r="E894" s="314"/>
      <c r="F894" s="314"/>
    </row>
    <row r="895" customFormat="false" ht="12.75" hidden="false" customHeight="false" outlineLevel="0" collapsed="false">
      <c r="C895" s="314"/>
      <c r="D895" s="314"/>
      <c r="E895" s="314"/>
      <c r="F895" s="314"/>
    </row>
    <row r="896" customFormat="false" ht="12.75" hidden="false" customHeight="false" outlineLevel="0" collapsed="false">
      <c r="C896" s="314"/>
      <c r="D896" s="314"/>
      <c r="E896" s="314"/>
      <c r="F896" s="314"/>
    </row>
    <row r="897" customFormat="false" ht="12.75" hidden="false" customHeight="false" outlineLevel="0" collapsed="false">
      <c r="C897" s="314"/>
      <c r="D897" s="314"/>
      <c r="E897" s="314"/>
      <c r="F897" s="314"/>
    </row>
    <row r="898" customFormat="false" ht="12.75" hidden="false" customHeight="false" outlineLevel="0" collapsed="false">
      <c r="C898" s="314"/>
      <c r="D898" s="314"/>
      <c r="E898" s="314"/>
      <c r="F898" s="314"/>
    </row>
    <row r="899" customFormat="false" ht="12.75" hidden="false" customHeight="false" outlineLevel="0" collapsed="false">
      <c r="C899" s="314"/>
      <c r="D899" s="314"/>
      <c r="E899" s="314"/>
      <c r="F899" s="314"/>
    </row>
    <row r="900" customFormat="false" ht="12.75" hidden="false" customHeight="false" outlineLevel="0" collapsed="false">
      <c r="C900" s="314"/>
      <c r="D900" s="314"/>
      <c r="E900" s="314"/>
      <c r="F900" s="314"/>
    </row>
    <row r="901" customFormat="false" ht="12.75" hidden="false" customHeight="false" outlineLevel="0" collapsed="false">
      <c r="C901" s="314"/>
      <c r="D901" s="314"/>
      <c r="E901" s="314"/>
      <c r="F901" s="314"/>
    </row>
    <row r="902" customFormat="false" ht="12.75" hidden="false" customHeight="false" outlineLevel="0" collapsed="false">
      <c r="C902" s="314"/>
      <c r="D902" s="314"/>
      <c r="E902" s="314"/>
      <c r="F902" s="314"/>
    </row>
    <row r="903" customFormat="false" ht="12.75" hidden="false" customHeight="false" outlineLevel="0" collapsed="false">
      <c r="C903" s="314"/>
      <c r="D903" s="314"/>
      <c r="E903" s="314"/>
      <c r="F903" s="314"/>
    </row>
    <row r="904" customFormat="false" ht="12.75" hidden="false" customHeight="false" outlineLevel="0" collapsed="false">
      <c r="C904" s="314"/>
      <c r="D904" s="314"/>
      <c r="E904" s="314"/>
      <c r="F904" s="314"/>
    </row>
    <row r="905" customFormat="false" ht="12.75" hidden="false" customHeight="false" outlineLevel="0" collapsed="false">
      <c r="C905" s="314"/>
      <c r="D905" s="314"/>
      <c r="E905" s="314"/>
      <c r="F905" s="314"/>
    </row>
    <row r="906" customFormat="false" ht="12.75" hidden="false" customHeight="false" outlineLevel="0" collapsed="false">
      <c r="C906" s="314"/>
      <c r="D906" s="314"/>
      <c r="E906" s="314"/>
      <c r="F906" s="314"/>
    </row>
    <row r="907" customFormat="false" ht="12.75" hidden="false" customHeight="false" outlineLevel="0" collapsed="false">
      <c r="C907" s="314"/>
      <c r="D907" s="314"/>
      <c r="E907" s="314"/>
      <c r="F907" s="314"/>
    </row>
    <row r="908" customFormat="false" ht="12.75" hidden="false" customHeight="false" outlineLevel="0" collapsed="false">
      <c r="C908" s="314"/>
      <c r="D908" s="314"/>
      <c r="E908" s="314"/>
      <c r="F908" s="314"/>
    </row>
    <row r="909" customFormat="false" ht="12.75" hidden="false" customHeight="false" outlineLevel="0" collapsed="false">
      <c r="C909" s="314"/>
      <c r="D909" s="314"/>
      <c r="E909" s="314"/>
      <c r="F909" s="314"/>
    </row>
    <row r="910" customFormat="false" ht="12.75" hidden="false" customHeight="false" outlineLevel="0" collapsed="false">
      <c r="C910" s="314"/>
      <c r="D910" s="314"/>
      <c r="E910" s="314"/>
      <c r="F910" s="314"/>
    </row>
    <row r="911" customFormat="false" ht="12.75" hidden="false" customHeight="false" outlineLevel="0" collapsed="false">
      <c r="C911" s="314"/>
      <c r="D911" s="314"/>
      <c r="E911" s="314"/>
      <c r="F911" s="314"/>
    </row>
    <row r="912" customFormat="false" ht="12.75" hidden="false" customHeight="false" outlineLevel="0" collapsed="false">
      <c r="C912" s="314"/>
      <c r="D912" s="314"/>
      <c r="E912" s="314"/>
      <c r="F912" s="314"/>
    </row>
    <row r="913" customFormat="false" ht="12.75" hidden="false" customHeight="false" outlineLevel="0" collapsed="false">
      <c r="C913" s="314"/>
      <c r="D913" s="314"/>
      <c r="E913" s="314"/>
      <c r="F913" s="314"/>
    </row>
    <row r="914" customFormat="false" ht="12.75" hidden="false" customHeight="false" outlineLevel="0" collapsed="false">
      <c r="C914" s="314"/>
      <c r="D914" s="314"/>
      <c r="E914" s="314"/>
      <c r="F914" s="314"/>
    </row>
    <row r="915" customFormat="false" ht="12.75" hidden="false" customHeight="false" outlineLevel="0" collapsed="false">
      <c r="C915" s="314"/>
      <c r="D915" s="314"/>
      <c r="E915" s="314"/>
      <c r="F915" s="314"/>
    </row>
    <row r="916" customFormat="false" ht="12.75" hidden="false" customHeight="false" outlineLevel="0" collapsed="false">
      <c r="C916" s="314"/>
      <c r="D916" s="314"/>
      <c r="E916" s="314"/>
      <c r="F916" s="314"/>
    </row>
    <row r="917" customFormat="false" ht="12.75" hidden="false" customHeight="false" outlineLevel="0" collapsed="false">
      <c r="C917" s="314"/>
      <c r="D917" s="314"/>
      <c r="E917" s="314"/>
      <c r="F917" s="314"/>
    </row>
    <row r="918" customFormat="false" ht="12.75" hidden="false" customHeight="false" outlineLevel="0" collapsed="false">
      <c r="C918" s="314"/>
      <c r="D918" s="314"/>
      <c r="E918" s="314"/>
      <c r="F918" s="314"/>
    </row>
    <row r="919" customFormat="false" ht="12.75" hidden="false" customHeight="false" outlineLevel="0" collapsed="false">
      <c r="C919" s="314"/>
      <c r="D919" s="314"/>
      <c r="E919" s="314"/>
      <c r="F919" s="314"/>
    </row>
    <row r="920" customFormat="false" ht="12.75" hidden="false" customHeight="false" outlineLevel="0" collapsed="false">
      <c r="C920" s="314"/>
      <c r="D920" s="314"/>
      <c r="E920" s="314"/>
      <c r="F920" s="314"/>
    </row>
    <row r="921" customFormat="false" ht="12.75" hidden="false" customHeight="false" outlineLevel="0" collapsed="false">
      <c r="C921" s="314"/>
      <c r="D921" s="314"/>
      <c r="E921" s="314"/>
      <c r="F921" s="314"/>
    </row>
    <row r="922" customFormat="false" ht="12.75" hidden="false" customHeight="false" outlineLevel="0" collapsed="false">
      <c r="C922" s="314"/>
      <c r="D922" s="314"/>
      <c r="E922" s="314"/>
      <c r="F922" s="314"/>
    </row>
    <row r="923" customFormat="false" ht="12.75" hidden="false" customHeight="false" outlineLevel="0" collapsed="false">
      <c r="C923" s="314"/>
      <c r="D923" s="314"/>
      <c r="E923" s="314"/>
      <c r="F923" s="314"/>
    </row>
    <row r="924" customFormat="false" ht="12.75" hidden="false" customHeight="false" outlineLevel="0" collapsed="false">
      <c r="C924" s="314"/>
      <c r="D924" s="314"/>
      <c r="E924" s="314"/>
      <c r="F924" s="314"/>
    </row>
    <row r="925" customFormat="false" ht="12.75" hidden="false" customHeight="false" outlineLevel="0" collapsed="false">
      <c r="C925" s="314"/>
      <c r="D925" s="314"/>
      <c r="E925" s="314"/>
      <c r="F925" s="314"/>
    </row>
    <row r="926" customFormat="false" ht="12.75" hidden="false" customHeight="false" outlineLevel="0" collapsed="false">
      <c r="C926" s="314"/>
      <c r="D926" s="314"/>
      <c r="E926" s="314"/>
      <c r="F926" s="314"/>
    </row>
    <row r="927" customFormat="false" ht="12.75" hidden="false" customHeight="false" outlineLevel="0" collapsed="false">
      <c r="C927" s="314"/>
      <c r="D927" s="314"/>
      <c r="E927" s="314"/>
      <c r="F927" s="314"/>
    </row>
    <row r="928" customFormat="false" ht="12.75" hidden="false" customHeight="false" outlineLevel="0" collapsed="false">
      <c r="C928" s="314"/>
      <c r="D928" s="314"/>
      <c r="E928" s="314"/>
      <c r="F928" s="314"/>
    </row>
    <row r="929" customFormat="false" ht="12.75" hidden="false" customHeight="false" outlineLevel="0" collapsed="false">
      <c r="C929" s="314"/>
      <c r="D929" s="314"/>
      <c r="E929" s="314"/>
      <c r="F929" s="314"/>
    </row>
    <row r="930" customFormat="false" ht="12.75" hidden="false" customHeight="false" outlineLevel="0" collapsed="false">
      <c r="C930" s="314"/>
      <c r="D930" s="314"/>
      <c r="E930" s="314"/>
      <c r="F930" s="314"/>
    </row>
    <row r="931" customFormat="false" ht="12.75" hidden="false" customHeight="false" outlineLevel="0" collapsed="false">
      <c r="C931" s="314"/>
      <c r="D931" s="314"/>
      <c r="E931" s="314"/>
      <c r="F931" s="314"/>
    </row>
    <row r="932" customFormat="false" ht="12.75" hidden="false" customHeight="false" outlineLevel="0" collapsed="false">
      <c r="C932" s="314"/>
      <c r="D932" s="314"/>
      <c r="E932" s="314"/>
      <c r="F932" s="314"/>
    </row>
    <row r="933" customFormat="false" ht="12.75" hidden="false" customHeight="false" outlineLevel="0" collapsed="false">
      <c r="C933" s="314"/>
      <c r="D933" s="314"/>
      <c r="E933" s="314"/>
      <c r="F933" s="314"/>
    </row>
    <row r="934" customFormat="false" ht="12.75" hidden="false" customHeight="false" outlineLevel="0" collapsed="false">
      <c r="C934" s="314"/>
      <c r="D934" s="314"/>
      <c r="E934" s="314"/>
      <c r="F934" s="314"/>
    </row>
    <row r="935" customFormat="false" ht="12.75" hidden="false" customHeight="false" outlineLevel="0" collapsed="false">
      <c r="C935" s="314"/>
      <c r="D935" s="314"/>
      <c r="E935" s="314"/>
      <c r="F935" s="314"/>
    </row>
    <row r="936" customFormat="false" ht="12.75" hidden="false" customHeight="false" outlineLevel="0" collapsed="false">
      <c r="C936" s="314"/>
      <c r="D936" s="314"/>
      <c r="E936" s="314"/>
      <c r="F936" s="314"/>
    </row>
    <row r="937" customFormat="false" ht="12.75" hidden="false" customHeight="false" outlineLevel="0" collapsed="false">
      <c r="C937" s="314"/>
      <c r="D937" s="314"/>
      <c r="E937" s="314"/>
      <c r="F937" s="314"/>
    </row>
    <row r="938" customFormat="false" ht="12.75" hidden="false" customHeight="false" outlineLevel="0" collapsed="false">
      <c r="C938" s="314"/>
      <c r="D938" s="314"/>
      <c r="E938" s="314"/>
      <c r="F938" s="314"/>
    </row>
    <row r="939" customFormat="false" ht="12.75" hidden="false" customHeight="false" outlineLevel="0" collapsed="false">
      <c r="C939" s="314"/>
      <c r="D939" s="314"/>
      <c r="E939" s="314"/>
      <c r="F939" s="314"/>
    </row>
    <row r="940" customFormat="false" ht="12.75" hidden="false" customHeight="false" outlineLevel="0" collapsed="false">
      <c r="C940" s="314"/>
      <c r="D940" s="314"/>
      <c r="E940" s="314"/>
      <c r="F940" s="314"/>
    </row>
    <row r="941" customFormat="false" ht="12.75" hidden="false" customHeight="false" outlineLevel="0" collapsed="false">
      <c r="C941" s="314"/>
      <c r="D941" s="314"/>
      <c r="E941" s="314"/>
      <c r="F941" s="314"/>
    </row>
    <row r="942" customFormat="false" ht="12.75" hidden="false" customHeight="false" outlineLevel="0" collapsed="false">
      <c r="C942" s="314"/>
      <c r="D942" s="314"/>
      <c r="E942" s="314"/>
      <c r="F942" s="314"/>
    </row>
    <row r="943" customFormat="false" ht="12.75" hidden="false" customHeight="false" outlineLevel="0" collapsed="false">
      <c r="C943" s="314"/>
      <c r="D943" s="314"/>
      <c r="E943" s="314"/>
      <c r="F943" s="314"/>
    </row>
    <row r="944" customFormat="false" ht="12.75" hidden="false" customHeight="false" outlineLevel="0" collapsed="false">
      <c r="C944" s="314"/>
      <c r="D944" s="314"/>
      <c r="E944" s="314"/>
      <c r="F944" s="314"/>
    </row>
    <row r="945" customFormat="false" ht="12.75" hidden="false" customHeight="false" outlineLevel="0" collapsed="false">
      <c r="C945" s="314"/>
      <c r="D945" s="314"/>
      <c r="E945" s="314"/>
      <c r="F945" s="314"/>
    </row>
    <row r="946" customFormat="false" ht="12.75" hidden="false" customHeight="false" outlineLevel="0" collapsed="false">
      <c r="C946" s="314"/>
      <c r="D946" s="314"/>
      <c r="E946" s="314"/>
      <c r="F946" s="314"/>
    </row>
    <row r="947" customFormat="false" ht="12.75" hidden="false" customHeight="false" outlineLevel="0" collapsed="false">
      <c r="C947" s="314"/>
      <c r="D947" s="314"/>
      <c r="E947" s="314"/>
      <c r="F947" s="314"/>
    </row>
    <row r="948" customFormat="false" ht="12.75" hidden="false" customHeight="false" outlineLevel="0" collapsed="false">
      <c r="C948" s="314"/>
      <c r="D948" s="314"/>
      <c r="E948" s="314"/>
      <c r="F948" s="314"/>
    </row>
    <row r="949" customFormat="false" ht="12.75" hidden="false" customHeight="false" outlineLevel="0" collapsed="false">
      <c r="C949" s="314"/>
      <c r="D949" s="314"/>
      <c r="E949" s="314"/>
      <c r="F949" s="314"/>
    </row>
    <row r="950" customFormat="false" ht="12.75" hidden="false" customHeight="false" outlineLevel="0" collapsed="false">
      <c r="C950" s="314"/>
      <c r="D950" s="314"/>
      <c r="E950" s="314"/>
      <c r="F950" s="314"/>
    </row>
    <row r="951" customFormat="false" ht="12.75" hidden="false" customHeight="false" outlineLevel="0" collapsed="false">
      <c r="C951" s="314"/>
      <c r="D951" s="314"/>
      <c r="E951" s="314"/>
      <c r="F951" s="314"/>
    </row>
    <row r="952" customFormat="false" ht="12.75" hidden="false" customHeight="false" outlineLevel="0" collapsed="false">
      <c r="C952" s="314"/>
      <c r="D952" s="314"/>
      <c r="E952" s="314"/>
      <c r="F952" s="314"/>
    </row>
    <row r="953" customFormat="false" ht="12.75" hidden="false" customHeight="false" outlineLevel="0" collapsed="false">
      <c r="C953" s="314"/>
      <c r="D953" s="314"/>
      <c r="E953" s="314"/>
      <c r="F953" s="314"/>
    </row>
    <row r="954" customFormat="false" ht="12.75" hidden="false" customHeight="false" outlineLevel="0" collapsed="false">
      <c r="C954" s="314"/>
      <c r="D954" s="314"/>
      <c r="E954" s="314"/>
      <c r="F954" s="314"/>
    </row>
    <row r="955" customFormat="false" ht="12.75" hidden="false" customHeight="false" outlineLevel="0" collapsed="false">
      <c r="C955" s="314"/>
      <c r="D955" s="314"/>
      <c r="E955" s="314"/>
      <c r="F955" s="314"/>
    </row>
    <row r="956" customFormat="false" ht="12.75" hidden="false" customHeight="false" outlineLevel="0" collapsed="false">
      <c r="C956" s="314"/>
      <c r="D956" s="314"/>
      <c r="E956" s="314"/>
      <c r="F956" s="314"/>
    </row>
    <row r="957" customFormat="false" ht="12.75" hidden="false" customHeight="false" outlineLevel="0" collapsed="false">
      <c r="C957" s="314"/>
      <c r="D957" s="314"/>
      <c r="E957" s="314"/>
      <c r="F957" s="314"/>
    </row>
    <row r="958" customFormat="false" ht="12.75" hidden="false" customHeight="false" outlineLevel="0" collapsed="false">
      <c r="C958" s="314"/>
      <c r="D958" s="314"/>
      <c r="E958" s="314"/>
      <c r="F958" s="314"/>
    </row>
    <row r="959" customFormat="false" ht="12.75" hidden="false" customHeight="false" outlineLevel="0" collapsed="false">
      <c r="C959" s="314"/>
      <c r="D959" s="314"/>
      <c r="E959" s="314"/>
      <c r="F959" s="314"/>
    </row>
    <row r="960" customFormat="false" ht="12.75" hidden="false" customHeight="false" outlineLevel="0" collapsed="false">
      <c r="C960" s="314"/>
      <c r="D960" s="314"/>
      <c r="E960" s="314"/>
      <c r="F960" s="314"/>
    </row>
    <row r="961" customFormat="false" ht="12.75" hidden="false" customHeight="false" outlineLevel="0" collapsed="false">
      <c r="C961" s="314"/>
      <c r="D961" s="314"/>
      <c r="E961" s="314"/>
      <c r="F961" s="314"/>
    </row>
    <row r="962" customFormat="false" ht="12.75" hidden="false" customHeight="false" outlineLevel="0" collapsed="false">
      <c r="C962" s="314"/>
      <c r="D962" s="314"/>
      <c r="E962" s="314"/>
      <c r="F962" s="314"/>
    </row>
    <row r="963" customFormat="false" ht="12.75" hidden="false" customHeight="false" outlineLevel="0" collapsed="false">
      <c r="C963" s="314"/>
      <c r="D963" s="314"/>
      <c r="E963" s="314"/>
      <c r="F963" s="314"/>
    </row>
    <row r="964" customFormat="false" ht="12.75" hidden="false" customHeight="false" outlineLevel="0" collapsed="false">
      <c r="C964" s="314"/>
      <c r="D964" s="314"/>
      <c r="E964" s="314"/>
      <c r="F964" s="314"/>
    </row>
    <row r="965" customFormat="false" ht="12.75" hidden="false" customHeight="false" outlineLevel="0" collapsed="false">
      <c r="C965" s="314"/>
      <c r="D965" s="314"/>
      <c r="E965" s="314"/>
      <c r="F965" s="314"/>
    </row>
    <row r="966" customFormat="false" ht="12.75" hidden="false" customHeight="false" outlineLevel="0" collapsed="false">
      <c r="C966" s="314"/>
      <c r="D966" s="314"/>
      <c r="E966" s="314"/>
      <c r="F966" s="314"/>
    </row>
    <row r="967" customFormat="false" ht="12.75" hidden="false" customHeight="false" outlineLevel="0" collapsed="false">
      <c r="C967" s="314"/>
      <c r="D967" s="314"/>
      <c r="E967" s="314"/>
      <c r="F967" s="314"/>
    </row>
    <row r="968" customFormat="false" ht="12.75" hidden="false" customHeight="false" outlineLevel="0" collapsed="false">
      <c r="C968" s="314"/>
      <c r="D968" s="314"/>
      <c r="E968" s="314"/>
      <c r="F968" s="314"/>
    </row>
    <row r="969" customFormat="false" ht="12.75" hidden="false" customHeight="false" outlineLevel="0" collapsed="false">
      <c r="C969" s="314"/>
      <c r="D969" s="314"/>
      <c r="E969" s="314"/>
      <c r="F969" s="314"/>
    </row>
    <row r="970" customFormat="false" ht="12.75" hidden="false" customHeight="false" outlineLevel="0" collapsed="false">
      <c r="C970" s="314"/>
      <c r="D970" s="314"/>
      <c r="E970" s="314"/>
      <c r="F970" s="314"/>
    </row>
    <row r="971" customFormat="false" ht="12.75" hidden="false" customHeight="false" outlineLevel="0" collapsed="false">
      <c r="C971" s="314"/>
      <c r="D971" s="314"/>
      <c r="E971" s="314"/>
      <c r="F971" s="314"/>
    </row>
    <row r="972" customFormat="false" ht="12.75" hidden="false" customHeight="false" outlineLevel="0" collapsed="false">
      <c r="C972" s="314"/>
      <c r="D972" s="314"/>
      <c r="E972" s="314"/>
      <c r="F972" s="314"/>
    </row>
    <row r="973" customFormat="false" ht="12.75" hidden="false" customHeight="false" outlineLevel="0" collapsed="false">
      <c r="C973" s="314"/>
      <c r="D973" s="314"/>
      <c r="E973" s="314"/>
      <c r="F973" s="314"/>
    </row>
    <row r="974" customFormat="false" ht="12.75" hidden="false" customHeight="false" outlineLevel="0" collapsed="false">
      <c r="C974" s="314"/>
      <c r="D974" s="314"/>
      <c r="E974" s="314"/>
      <c r="F974" s="314"/>
    </row>
    <row r="975" customFormat="false" ht="12.75" hidden="false" customHeight="false" outlineLevel="0" collapsed="false">
      <c r="C975" s="314"/>
      <c r="D975" s="314"/>
      <c r="E975" s="314"/>
      <c r="F975" s="314"/>
    </row>
    <row r="976" customFormat="false" ht="12.75" hidden="false" customHeight="false" outlineLevel="0" collapsed="false">
      <c r="C976" s="314"/>
      <c r="D976" s="314"/>
      <c r="E976" s="314"/>
      <c r="F976" s="314"/>
    </row>
    <row r="977" customFormat="false" ht="12.75" hidden="false" customHeight="false" outlineLevel="0" collapsed="false">
      <c r="C977" s="314"/>
      <c r="D977" s="314"/>
      <c r="E977" s="314"/>
      <c r="F977" s="314"/>
    </row>
    <row r="978" customFormat="false" ht="12.75" hidden="false" customHeight="false" outlineLevel="0" collapsed="false">
      <c r="C978" s="314"/>
      <c r="D978" s="314"/>
      <c r="E978" s="314"/>
      <c r="F978" s="314"/>
    </row>
    <row r="979" customFormat="false" ht="12.75" hidden="false" customHeight="false" outlineLevel="0" collapsed="false">
      <c r="C979" s="314"/>
      <c r="D979" s="314"/>
      <c r="E979" s="314"/>
      <c r="F979" s="314"/>
    </row>
    <row r="980" customFormat="false" ht="12.75" hidden="false" customHeight="false" outlineLevel="0" collapsed="false">
      <c r="C980" s="314"/>
      <c r="D980" s="314"/>
      <c r="E980" s="314"/>
      <c r="F980" s="314"/>
    </row>
    <row r="981" customFormat="false" ht="12.75" hidden="false" customHeight="false" outlineLevel="0" collapsed="false">
      <c r="C981" s="314"/>
      <c r="D981" s="314"/>
      <c r="E981" s="314"/>
      <c r="F981" s="314"/>
    </row>
    <row r="982" customFormat="false" ht="12.75" hidden="false" customHeight="false" outlineLevel="0" collapsed="false">
      <c r="C982" s="314"/>
      <c r="D982" s="314"/>
      <c r="E982" s="314"/>
      <c r="F982" s="314"/>
    </row>
    <row r="983" customFormat="false" ht="12.75" hidden="false" customHeight="false" outlineLevel="0" collapsed="false">
      <c r="C983" s="314"/>
      <c r="D983" s="314"/>
      <c r="E983" s="314"/>
      <c r="F983" s="314"/>
    </row>
    <row r="984" customFormat="false" ht="12.75" hidden="false" customHeight="false" outlineLevel="0" collapsed="false">
      <c r="C984" s="314"/>
      <c r="D984" s="314"/>
      <c r="E984" s="314"/>
      <c r="F984" s="314"/>
    </row>
    <row r="985" customFormat="false" ht="12.75" hidden="false" customHeight="false" outlineLevel="0" collapsed="false">
      <c r="C985" s="314"/>
      <c r="D985" s="314"/>
      <c r="E985" s="314"/>
      <c r="F985" s="314"/>
    </row>
    <row r="986" customFormat="false" ht="12.75" hidden="false" customHeight="false" outlineLevel="0" collapsed="false">
      <c r="C986" s="314"/>
      <c r="D986" s="314"/>
      <c r="E986" s="314"/>
      <c r="F986" s="314"/>
    </row>
    <row r="987" customFormat="false" ht="12.75" hidden="false" customHeight="false" outlineLevel="0" collapsed="false">
      <c r="C987" s="314"/>
      <c r="D987" s="314"/>
      <c r="E987" s="314"/>
      <c r="F987" s="314"/>
    </row>
    <row r="988" customFormat="false" ht="12.75" hidden="false" customHeight="false" outlineLevel="0" collapsed="false">
      <c r="C988" s="314"/>
      <c r="D988" s="314"/>
      <c r="E988" s="314"/>
      <c r="F988" s="314"/>
    </row>
    <row r="989" customFormat="false" ht="12.75" hidden="false" customHeight="false" outlineLevel="0" collapsed="false">
      <c r="C989" s="314"/>
      <c r="D989" s="314"/>
      <c r="E989" s="314"/>
      <c r="F989" s="314"/>
    </row>
    <row r="990" customFormat="false" ht="12.75" hidden="false" customHeight="false" outlineLevel="0" collapsed="false">
      <c r="C990" s="314"/>
      <c r="D990" s="314"/>
      <c r="E990" s="314"/>
      <c r="F990" s="314"/>
    </row>
    <row r="991" customFormat="false" ht="12.75" hidden="false" customHeight="false" outlineLevel="0" collapsed="false">
      <c r="C991" s="314"/>
      <c r="D991" s="314"/>
      <c r="E991" s="314"/>
      <c r="F991" s="314"/>
    </row>
    <row r="992" customFormat="false" ht="12.75" hidden="false" customHeight="false" outlineLevel="0" collapsed="false">
      <c r="C992" s="314"/>
      <c r="D992" s="314"/>
      <c r="E992" s="314"/>
      <c r="F992" s="314"/>
    </row>
    <row r="993" customFormat="false" ht="12.75" hidden="false" customHeight="false" outlineLevel="0" collapsed="false">
      <c r="C993" s="314"/>
      <c r="D993" s="314"/>
      <c r="E993" s="314"/>
      <c r="F993" s="314"/>
    </row>
    <row r="994" customFormat="false" ht="12.75" hidden="false" customHeight="false" outlineLevel="0" collapsed="false">
      <c r="C994" s="314"/>
      <c r="D994" s="314"/>
      <c r="E994" s="314"/>
      <c r="F994" s="314"/>
    </row>
    <row r="995" customFormat="false" ht="12.75" hidden="false" customHeight="false" outlineLevel="0" collapsed="false">
      <c r="C995" s="314"/>
      <c r="D995" s="314"/>
      <c r="E995" s="314"/>
      <c r="F995" s="314"/>
    </row>
    <row r="996" customFormat="false" ht="12.75" hidden="false" customHeight="false" outlineLevel="0" collapsed="false">
      <c r="C996" s="314"/>
      <c r="D996" s="314"/>
      <c r="E996" s="314"/>
      <c r="F996" s="314"/>
    </row>
    <row r="997" customFormat="false" ht="12.75" hidden="false" customHeight="false" outlineLevel="0" collapsed="false">
      <c r="C997" s="314"/>
      <c r="D997" s="314"/>
      <c r="E997" s="314"/>
      <c r="F997" s="314"/>
    </row>
    <row r="998" customFormat="false" ht="12.75" hidden="false" customHeight="false" outlineLevel="0" collapsed="false">
      <c r="C998" s="314"/>
      <c r="D998" s="314"/>
      <c r="E998" s="314"/>
      <c r="F998" s="314"/>
    </row>
    <row r="999" customFormat="false" ht="12.75" hidden="false" customHeight="false" outlineLevel="0" collapsed="false">
      <c r="C999" s="314"/>
      <c r="D999" s="314"/>
      <c r="E999" s="314"/>
      <c r="F999" s="314"/>
    </row>
    <row r="1000" customFormat="false" ht="12.75" hidden="false" customHeight="false" outlineLevel="0" collapsed="false">
      <c r="C1000" s="314"/>
      <c r="D1000" s="314"/>
      <c r="E1000" s="314"/>
      <c r="F1000" s="314"/>
    </row>
    <row r="1001" customFormat="false" ht="12.75" hidden="false" customHeight="false" outlineLevel="0" collapsed="false">
      <c r="C1001" s="314"/>
      <c r="D1001" s="314"/>
      <c r="E1001" s="314"/>
      <c r="F1001" s="314"/>
    </row>
    <row r="1002" customFormat="false" ht="12.75" hidden="false" customHeight="false" outlineLevel="0" collapsed="false">
      <c r="C1002" s="314"/>
      <c r="D1002" s="314"/>
      <c r="E1002" s="314"/>
      <c r="F1002" s="314"/>
    </row>
    <row r="1003" customFormat="false" ht="12.75" hidden="false" customHeight="false" outlineLevel="0" collapsed="false">
      <c r="C1003" s="314"/>
      <c r="D1003" s="314"/>
      <c r="E1003" s="314"/>
      <c r="F1003" s="314"/>
    </row>
    <row r="1004" customFormat="false" ht="12.75" hidden="false" customHeight="false" outlineLevel="0" collapsed="false">
      <c r="C1004" s="314"/>
      <c r="D1004" s="314"/>
      <c r="E1004" s="314"/>
      <c r="F1004" s="314"/>
    </row>
    <row r="1005" customFormat="false" ht="12.75" hidden="false" customHeight="false" outlineLevel="0" collapsed="false">
      <c r="C1005" s="314"/>
      <c r="D1005" s="314"/>
      <c r="E1005" s="314"/>
      <c r="F1005" s="314"/>
    </row>
    <row r="1006" customFormat="false" ht="12.75" hidden="false" customHeight="false" outlineLevel="0" collapsed="false">
      <c r="C1006" s="314"/>
      <c r="D1006" s="314"/>
      <c r="E1006" s="314"/>
      <c r="F1006" s="314"/>
    </row>
    <row r="1007" customFormat="false" ht="12.75" hidden="false" customHeight="false" outlineLevel="0" collapsed="false">
      <c r="C1007" s="314"/>
      <c r="D1007" s="314"/>
      <c r="E1007" s="314"/>
      <c r="F1007" s="314"/>
    </row>
    <row r="1008" customFormat="false" ht="12.75" hidden="false" customHeight="false" outlineLevel="0" collapsed="false">
      <c r="C1008" s="314"/>
      <c r="D1008" s="314"/>
      <c r="E1008" s="314"/>
      <c r="F1008" s="314"/>
    </row>
    <row r="1009" customFormat="false" ht="12.75" hidden="false" customHeight="false" outlineLevel="0" collapsed="false">
      <c r="C1009" s="314"/>
      <c r="D1009" s="314"/>
      <c r="E1009" s="314"/>
      <c r="F1009" s="314"/>
    </row>
    <row r="1010" customFormat="false" ht="12.75" hidden="false" customHeight="false" outlineLevel="0" collapsed="false">
      <c r="C1010" s="314"/>
      <c r="D1010" s="314"/>
      <c r="E1010" s="314"/>
      <c r="F1010" s="314"/>
    </row>
    <row r="1011" customFormat="false" ht="12.75" hidden="false" customHeight="false" outlineLevel="0" collapsed="false">
      <c r="C1011" s="314"/>
      <c r="D1011" s="314"/>
      <c r="E1011" s="314"/>
      <c r="F1011" s="314"/>
    </row>
    <row r="1012" customFormat="false" ht="12.75" hidden="false" customHeight="false" outlineLevel="0" collapsed="false">
      <c r="C1012" s="314"/>
      <c r="D1012" s="314"/>
      <c r="E1012" s="314"/>
      <c r="F1012" s="314"/>
    </row>
    <row r="1013" customFormat="false" ht="12.75" hidden="false" customHeight="false" outlineLevel="0" collapsed="false">
      <c r="C1013" s="314"/>
      <c r="D1013" s="314"/>
      <c r="E1013" s="314"/>
      <c r="F1013" s="314"/>
    </row>
    <row r="1014" customFormat="false" ht="12.75" hidden="false" customHeight="false" outlineLevel="0" collapsed="false">
      <c r="C1014" s="314"/>
      <c r="D1014" s="314"/>
      <c r="E1014" s="314"/>
      <c r="F1014" s="314"/>
    </row>
    <row r="1015" customFormat="false" ht="12.75" hidden="false" customHeight="false" outlineLevel="0" collapsed="false">
      <c r="C1015" s="314"/>
      <c r="D1015" s="314"/>
      <c r="E1015" s="314"/>
      <c r="F1015" s="314"/>
    </row>
    <row r="1016" customFormat="false" ht="12.75" hidden="false" customHeight="false" outlineLevel="0" collapsed="false">
      <c r="C1016" s="314"/>
      <c r="D1016" s="314"/>
      <c r="E1016" s="314"/>
      <c r="F1016" s="314"/>
    </row>
    <row r="1017" customFormat="false" ht="12.75" hidden="false" customHeight="false" outlineLevel="0" collapsed="false">
      <c r="C1017" s="314"/>
      <c r="D1017" s="314"/>
      <c r="E1017" s="314"/>
      <c r="F1017" s="314"/>
    </row>
    <row r="1018" customFormat="false" ht="12.75" hidden="false" customHeight="false" outlineLevel="0" collapsed="false">
      <c r="C1018" s="314"/>
      <c r="D1018" s="314"/>
      <c r="E1018" s="314"/>
      <c r="F1018" s="314"/>
    </row>
    <row r="1019" customFormat="false" ht="12.75" hidden="false" customHeight="false" outlineLevel="0" collapsed="false">
      <c r="C1019" s="314"/>
      <c r="D1019" s="314"/>
      <c r="E1019" s="314"/>
      <c r="F1019" s="314"/>
    </row>
    <row r="1020" customFormat="false" ht="12.75" hidden="false" customHeight="false" outlineLevel="0" collapsed="false">
      <c r="C1020" s="314"/>
      <c r="D1020" s="314"/>
      <c r="E1020" s="314"/>
      <c r="F1020" s="314"/>
    </row>
    <row r="1021" customFormat="false" ht="12.75" hidden="false" customHeight="false" outlineLevel="0" collapsed="false">
      <c r="C1021" s="314"/>
      <c r="D1021" s="314"/>
      <c r="E1021" s="314"/>
      <c r="F1021" s="314"/>
    </row>
    <row r="1022" customFormat="false" ht="12.75" hidden="false" customHeight="false" outlineLevel="0" collapsed="false">
      <c r="C1022" s="314"/>
      <c r="D1022" s="314"/>
      <c r="E1022" s="314"/>
      <c r="F1022" s="314"/>
    </row>
    <row r="1023" customFormat="false" ht="12.75" hidden="false" customHeight="false" outlineLevel="0" collapsed="false">
      <c r="C1023" s="314"/>
      <c r="D1023" s="314"/>
      <c r="E1023" s="314"/>
      <c r="F1023" s="314"/>
    </row>
    <row r="1024" customFormat="false" ht="12.75" hidden="false" customHeight="false" outlineLevel="0" collapsed="false">
      <c r="C1024" s="314"/>
      <c r="D1024" s="314"/>
      <c r="E1024" s="314"/>
      <c r="F1024" s="314"/>
    </row>
    <row r="1025" customFormat="false" ht="12.75" hidden="false" customHeight="false" outlineLevel="0" collapsed="false">
      <c r="C1025" s="314"/>
      <c r="D1025" s="314"/>
      <c r="E1025" s="314"/>
      <c r="F1025" s="314"/>
    </row>
    <row r="1026" customFormat="false" ht="12.75" hidden="false" customHeight="false" outlineLevel="0" collapsed="false">
      <c r="C1026" s="314"/>
      <c r="D1026" s="314"/>
      <c r="E1026" s="314"/>
      <c r="F1026" s="314"/>
    </row>
    <row r="1027" customFormat="false" ht="12.75" hidden="false" customHeight="false" outlineLevel="0" collapsed="false">
      <c r="C1027" s="314"/>
      <c r="D1027" s="314"/>
      <c r="E1027" s="314"/>
      <c r="F1027" s="314"/>
    </row>
    <row r="1028" customFormat="false" ht="12.75" hidden="false" customHeight="false" outlineLevel="0" collapsed="false">
      <c r="C1028" s="314"/>
      <c r="D1028" s="314"/>
      <c r="E1028" s="314"/>
      <c r="F1028" s="314"/>
    </row>
    <row r="1029" customFormat="false" ht="12.75" hidden="false" customHeight="false" outlineLevel="0" collapsed="false">
      <c r="C1029" s="314"/>
      <c r="D1029" s="314"/>
      <c r="E1029" s="314"/>
      <c r="F1029" s="314"/>
    </row>
    <row r="1030" customFormat="false" ht="12.75" hidden="false" customHeight="false" outlineLevel="0" collapsed="false">
      <c r="C1030" s="314"/>
      <c r="D1030" s="314"/>
      <c r="E1030" s="314"/>
      <c r="F1030" s="314"/>
    </row>
    <row r="1031" customFormat="false" ht="12.75" hidden="false" customHeight="false" outlineLevel="0" collapsed="false">
      <c r="C1031" s="314"/>
      <c r="D1031" s="314"/>
      <c r="E1031" s="314"/>
      <c r="F1031" s="314"/>
    </row>
    <row r="1032" customFormat="false" ht="12.75" hidden="false" customHeight="false" outlineLevel="0" collapsed="false">
      <c r="C1032" s="314"/>
      <c r="D1032" s="314"/>
      <c r="E1032" s="314"/>
      <c r="F1032" s="314"/>
    </row>
    <row r="1033" customFormat="false" ht="12.75" hidden="false" customHeight="false" outlineLevel="0" collapsed="false">
      <c r="C1033" s="314"/>
      <c r="D1033" s="314"/>
      <c r="E1033" s="314"/>
      <c r="F1033" s="314"/>
    </row>
    <row r="1034" customFormat="false" ht="12.75" hidden="false" customHeight="false" outlineLevel="0" collapsed="false">
      <c r="C1034" s="314"/>
      <c r="D1034" s="314"/>
      <c r="E1034" s="314"/>
      <c r="F1034" s="314"/>
    </row>
    <row r="1035" customFormat="false" ht="12.75" hidden="false" customHeight="false" outlineLevel="0" collapsed="false">
      <c r="C1035" s="314"/>
      <c r="D1035" s="314"/>
      <c r="E1035" s="314"/>
      <c r="F1035" s="314"/>
    </row>
    <row r="1036" customFormat="false" ht="12.75" hidden="false" customHeight="false" outlineLevel="0" collapsed="false">
      <c r="C1036" s="314"/>
      <c r="D1036" s="314"/>
      <c r="E1036" s="314"/>
      <c r="F1036" s="314"/>
    </row>
    <row r="1037" customFormat="false" ht="12.75" hidden="false" customHeight="false" outlineLevel="0" collapsed="false">
      <c r="C1037" s="314"/>
      <c r="D1037" s="314"/>
      <c r="E1037" s="314"/>
      <c r="F1037" s="314"/>
    </row>
    <row r="1038" customFormat="false" ht="12.75" hidden="false" customHeight="false" outlineLevel="0" collapsed="false">
      <c r="C1038" s="314"/>
      <c r="D1038" s="314"/>
      <c r="E1038" s="314"/>
      <c r="F1038" s="314"/>
    </row>
    <row r="1039" customFormat="false" ht="12.75" hidden="false" customHeight="false" outlineLevel="0" collapsed="false">
      <c r="C1039" s="314"/>
      <c r="D1039" s="314"/>
      <c r="E1039" s="314"/>
      <c r="F1039" s="314"/>
    </row>
    <row r="1040" customFormat="false" ht="12.75" hidden="false" customHeight="false" outlineLevel="0" collapsed="false">
      <c r="C1040" s="314"/>
      <c r="D1040" s="314"/>
      <c r="E1040" s="314"/>
      <c r="F1040" s="314"/>
    </row>
    <row r="1041" customFormat="false" ht="12.75" hidden="false" customHeight="false" outlineLevel="0" collapsed="false">
      <c r="C1041" s="314"/>
      <c r="D1041" s="314"/>
      <c r="E1041" s="314"/>
      <c r="F1041" s="314"/>
    </row>
    <row r="1042" customFormat="false" ht="12.75" hidden="false" customHeight="false" outlineLevel="0" collapsed="false">
      <c r="C1042" s="314"/>
      <c r="D1042" s="314"/>
      <c r="E1042" s="314"/>
      <c r="F1042" s="314"/>
    </row>
    <row r="1043" customFormat="false" ht="12.75" hidden="false" customHeight="false" outlineLevel="0" collapsed="false">
      <c r="C1043" s="314"/>
      <c r="D1043" s="314"/>
      <c r="E1043" s="314"/>
      <c r="F1043" s="314"/>
    </row>
    <row r="1044" customFormat="false" ht="12.75" hidden="false" customHeight="false" outlineLevel="0" collapsed="false">
      <c r="C1044" s="314"/>
      <c r="D1044" s="314"/>
      <c r="E1044" s="314"/>
      <c r="F1044" s="314"/>
    </row>
    <row r="1045" customFormat="false" ht="12.75" hidden="false" customHeight="false" outlineLevel="0" collapsed="false">
      <c r="C1045" s="314"/>
      <c r="D1045" s="314"/>
      <c r="E1045" s="314"/>
      <c r="F1045" s="314"/>
    </row>
    <row r="1046" customFormat="false" ht="12.75" hidden="false" customHeight="false" outlineLevel="0" collapsed="false">
      <c r="C1046" s="314"/>
      <c r="D1046" s="314"/>
      <c r="E1046" s="314"/>
      <c r="F1046" s="314"/>
    </row>
    <row r="1047" customFormat="false" ht="12.75" hidden="false" customHeight="false" outlineLevel="0" collapsed="false">
      <c r="C1047" s="314"/>
      <c r="D1047" s="314"/>
      <c r="E1047" s="314"/>
      <c r="F1047" s="314"/>
    </row>
    <row r="1048" customFormat="false" ht="12.75" hidden="false" customHeight="false" outlineLevel="0" collapsed="false">
      <c r="C1048" s="314"/>
      <c r="D1048" s="314"/>
      <c r="E1048" s="314"/>
      <c r="F1048" s="314"/>
    </row>
    <row r="1049" customFormat="false" ht="12.75" hidden="false" customHeight="false" outlineLevel="0" collapsed="false">
      <c r="C1049" s="314"/>
      <c r="D1049" s="314"/>
      <c r="E1049" s="314"/>
      <c r="F1049" s="314"/>
    </row>
    <row r="1050" customFormat="false" ht="12.75" hidden="false" customHeight="false" outlineLevel="0" collapsed="false">
      <c r="C1050" s="314"/>
      <c r="D1050" s="314"/>
      <c r="E1050" s="314"/>
      <c r="F1050" s="314"/>
    </row>
    <row r="1051" customFormat="false" ht="12.75" hidden="false" customHeight="false" outlineLevel="0" collapsed="false">
      <c r="C1051" s="314"/>
      <c r="D1051" s="314"/>
      <c r="E1051" s="314"/>
      <c r="F1051" s="314"/>
    </row>
    <row r="1052" customFormat="false" ht="12.75" hidden="false" customHeight="false" outlineLevel="0" collapsed="false">
      <c r="C1052" s="314"/>
      <c r="D1052" s="314"/>
      <c r="E1052" s="314"/>
      <c r="F1052" s="314"/>
    </row>
    <row r="1053" customFormat="false" ht="12.75" hidden="false" customHeight="false" outlineLevel="0" collapsed="false">
      <c r="C1053" s="314"/>
      <c r="D1053" s="314"/>
      <c r="E1053" s="314"/>
      <c r="F1053" s="314"/>
    </row>
    <row r="1054" customFormat="false" ht="12.75" hidden="false" customHeight="false" outlineLevel="0" collapsed="false">
      <c r="C1054" s="314"/>
      <c r="D1054" s="314"/>
      <c r="E1054" s="314"/>
      <c r="F1054" s="314"/>
    </row>
    <row r="1055" customFormat="false" ht="12.75" hidden="false" customHeight="false" outlineLevel="0" collapsed="false">
      <c r="C1055" s="314"/>
      <c r="D1055" s="314"/>
      <c r="E1055" s="314"/>
      <c r="F1055" s="314"/>
    </row>
    <row r="1056" customFormat="false" ht="12.75" hidden="false" customHeight="false" outlineLevel="0" collapsed="false">
      <c r="C1056" s="314"/>
      <c r="D1056" s="314"/>
      <c r="E1056" s="314"/>
      <c r="F1056" s="314"/>
    </row>
    <row r="1057" customFormat="false" ht="12.75" hidden="false" customHeight="false" outlineLevel="0" collapsed="false">
      <c r="C1057" s="314"/>
      <c r="D1057" s="314"/>
      <c r="E1057" s="314"/>
      <c r="F1057" s="314"/>
    </row>
    <row r="1058" customFormat="false" ht="12.75" hidden="false" customHeight="false" outlineLevel="0" collapsed="false">
      <c r="C1058" s="314"/>
      <c r="D1058" s="314"/>
      <c r="E1058" s="314"/>
      <c r="F1058" s="314"/>
    </row>
    <row r="1059" customFormat="false" ht="12.75" hidden="false" customHeight="false" outlineLevel="0" collapsed="false">
      <c r="C1059" s="314"/>
      <c r="D1059" s="314"/>
      <c r="E1059" s="314"/>
      <c r="F1059" s="314"/>
    </row>
    <row r="1060" customFormat="false" ht="12.75" hidden="false" customHeight="false" outlineLevel="0" collapsed="false">
      <c r="C1060" s="314"/>
      <c r="D1060" s="314"/>
      <c r="E1060" s="314"/>
      <c r="F1060" s="314"/>
    </row>
    <row r="1061" customFormat="false" ht="12.75" hidden="false" customHeight="false" outlineLevel="0" collapsed="false">
      <c r="C1061" s="314"/>
      <c r="D1061" s="314"/>
      <c r="E1061" s="314"/>
      <c r="F1061" s="314"/>
    </row>
    <row r="1062" customFormat="false" ht="12.75" hidden="false" customHeight="false" outlineLevel="0" collapsed="false">
      <c r="C1062" s="314"/>
      <c r="D1062" s="314"/>
      <c r="E1062" s="314"/>
      <c r="F1062" s="314"/>
    </row>
    <row r="1063" customFormat="false" ht="12.75" hidden="false" customHeight="false" outlineLevel="0" collapsed="false">
      <c r="C1063" s="314"/>
      <c r="D1063" s="314"/>
      <c r="E1063" s="314"/>
      <c r="F1063" s="314"/>
    </row>
    <row r="1064" customFormat="false" ht="12.75" hidden="false" customHeight="false" outlineLevel="0" collapsed="false">
      <c r="C1064" s="314"/>
      <c r="D1064" s="314"/>
      <c r="E1064" s="314"/>
      <c r="F1064" s="314"/>
    </row>
    <row r="1065" customFormat="false" ht="12.75" hidden="false" customHeight="false" outlineLevel="0" collapsed="false">
      <c r="C1065" s="314"/>
      <c r="D1065" s="314"/>
      <c r="E1065" s="314"/>
      <c r="F1065" s="314"/>
    </row>
    <row r="1066" customFormat="false" ht="12.75" hidden="false" customHeight="false" outlineLevel="0" collapsed="false">
      <c r="C1066" s="314"/>
      <c r="D1066" s="314"/>
      <c r="E1066" s="314"/>
      <c r="F1066" s="314"/>
    </row>
    <row r="1067" customFormat="false" ht="12.75" hidden="false" customHeight="false" outlineLevel="0" collapsed="false">
      <c r="C1067" s="314"/>
      <c r="D1067" s="314"/>
      <c r="E1067" s="314"/>
      <c r="F1067" s="314"/>
    </row>
    <row r="1068" customFormat="false" ht="12.75" hidden="false" customHeight="false" outlineLevel="0" collapsed="false">
      <c r="C1068" s="314"/>
      <c r="D1068" s="314"/>
      <c r="E1068" s="314"/>
      <c r="F1068" s="314"/>
    </row>
    <row r="1069" customFormat="false" ht="12.75" hidden="false" customHeight="false" outlineLevel="0" collapsed="false">
      <c r="C1069" s="314"/>
      <c r="D1069" s="314"/>
      <c r="E1069" s="314"/>
      <c r="F1069" s="314"/>
    </row>
    <row r="1070" customFormat="false" ht="12.75" hidden="false" customHeight="false" outlineLevel="0" collapsed="false">
      <c r="C1070" s="314"/>
      <c r="D1070" s="314"/>
      <c r="E1070" s="314"/>
      <c r="F1070" s="314"/>
    </row>
    <row r="1071" customFormat="false" ht="12.75" hidden="false" customHeight="false" outlineLevel="0" collapsed="false">
      <c r="C1071" s="314"/>
      <c r="D1071" s="314"/>
      <c r="E1071" s="314"/>
      <c r="F1071" s="314"/>
    </row>
    <row r="1072" customFormat="false" ht="12.75" hidden="false" customHeight="false" outlineLevel="0" collapsed="false">
      <c r="C1072" s="314"/>
      <c r="D1072" s="314"/>
      <c r="E1072" s="314"/>
      <c r="F1072" s="314"/>
    </row>
    <row r="1073" customFormat="false" ht="12.75" hidden="false" customHeight="false" outlineLevel="0" collapsed="false">
      <c r="C1073" s="314"/>
      <c r="D1073" s="314"/>
      <c r="E1073" s="314"/>
      <c r="F1073" s="314"/>
    </row>
    <row r="1074" customFormat="false" ht="12.75" hidden="false" customHeight="false" outlineLevel="0" collapsed="false">
      <c r="C1074" s="314"/>
      <c r="D1074" s="314"/>
      <c r="E1074" s="314"/>
      <c r="F1074" s="314"/>
    </row>
    <row r="1075" customFormat="false" ht="12.75" hidden="false" customHeight="false" outlineLevel="0" collapsed="false">
      <c r="C1075" s="314"/>
      <c r="D1075" s="314"/>
      <c r="E1075" s="314"/>
      <c r="F1075" s="314"/>
    </row>
    <row r="1076" customFormat="false" ht="12.75" hidden="false" customHeight="false" outlineLevel="0" collapsed="false">
      <c r="C1076" s="314"/>
      <c r="D1076" s="314"/>
      <c r="E1076" s="314"/>
      <c r="F1076" s="314"/>
    </row>
    <row r="1077" customFormat="false" ht="12.75" hidden="false" customHeight="false" outlineLevel="0" collapsed="false">
      <c r="C1077" s="314"/>
      <c r="D1077" s="314"/>
      <c r="E1077" s="314"/>
      <c r="F1077" s="314"/>
    </row>
    <row r="1078" customFormat="false" ht="12.75" hidden="false" customHeight="false" outlineLevel="0" collapsed="false">
      <c r="C1078" s="314"/>
      <c r="D1078" s="314"/>
      <c r="E1078" s="314"/>
      <c r="F1078" s="314"/>
    </row>
    <row r="1079" customFormat="false" ht="12.75" hidden="false" customHeight="false" outlineLevel="0" collapsed="false">
      <c r="C1079" s="314"/>
      <c r="D1079" s="314"/>
      <c r="E1079" s="314"/>
      <c r="F1079" s="314"/>
    </row>
    <row r="1080" customFormat="false" ht="12.75" hidden="false" customHeight="false" outlineLevel="0" collapsed="false">
      <c r="C1080" s="314"/>
      <c r="D1080" s="314"/>
      <c r="E1080" s="314"/>
      <c r="F1080" s="314"/>
    </row>
    <row r="1081" customFormat="false" ht="12.75" hidden="false" customHeight="false" outlineLevel="0" collapsed="false">
      <c r="C1081" s="314"/>
      <c r="D1081" s="314"/>
      <c r="E1081" s="314"/>
      <c r="F1081" s="314"/>
    </row>
    <row r="1082" customFormat="false" ht="12.75" hidden="false" customHeight="false" outlineLevel="0" collapsed="false">
      <c r="C1082" s="314"/>
      <c r="D1082" s="314"/>
      <c r="E1082" s="314"/>
      <c r="F1082" s="314"/>
    </row>
    <row r="1083" customFormat="false" ht="12.75" hidden="false" customHeight="false" outlineLevel="0" collapsed="false">
      <c r="C1083" s="314"/>
      <c r="D1083" s="314"/>
      <c r="E1083" s="314"/>
      <c r="F1083" s="314"/>
    </row>
    <row r="1084" customFormat="false" ht="12.75" hidden="false" customHeight="false" outlineLevel="0" collapsed="false">
      <c r="C1084" s="314"/>
      <c r="D1084" s="314"/>
      <c r="E1084" s="314"/>
      <c r="F1084" s="314"/>
    </row>
    <row r="1085" customFormat="false" ht="12.75" hidden="false" customHeight="false" outlineLevel="0" collapsed="false">
      <c r="C1085" s="314"/>
      <c r="D1085" s="314"/>
      <c r="E1085" s="314"/>
      <c r="F1085" s="314"/>
    </row>
    <row r="1086" customFormat="false" ht="12.75" hidden="false" customHeight="false" outlineLevel="0" collapsed="false">
      <c r="C1086" s="314"/>
      <c r="D1086" s="314"/>
      <c r="E1086" s="314"/>
      <c r="F1086" s="314"/>
    </row>
    <row r="1087" customFormat="false" ht="12.75" hidden="false" customHeight="false" outlineLevel="0" collapsed="false">
      <c r="C1087" s="314"/>
      <c r="D1087" s="314"/>
      <c r="E1087" s="314"/>
      <c r="F1087" s="314"/>
    </row>
    <row r="1088" customFormat="false" ht="12.75" hidden="false" customHeight="false" outlineLevel="0" collapsed="false">
      <c r="C1088" s="314"/>
      <c r="D1088" s="314"/>
      <c r="E1088" s="314"/>
      <c r="F1088" s="314"/>
    </row>
    <row r="1089" customFormat="false" ht="12.75" hidden="false" customHeight="false" outlineLevel="0" collapsed="false">
      <c r="C1089" s="314"/>
      <c r="D1089" s="314"/>
      <c r="E1089" s="314"/>
      <c r="F1089" s="314"/>
    </row>
    <row r="1090" customFormat="false" ht="12.75" hidden="false" customHeight="false" outlineLevel="0" collapsed="false">
      <c r="C1090" s="314"/>
      <c r="D1090" s="314"/>
      <c r="E1090" s="314"/>
      <c r="F1090" s="314"/>
    </row>
    <row r="1091" customFormat="false" ht="12.75" hidden="false" customHeight="false" outlineLevel="0" collapsed="false">
      <c r="C1091" s="314"/>
      <c r="D1091" s="314"/>
      <c r="E1091" s="314"/>
      <c r="F1091" s="314"/>
    </row>
    <row r="1092" customFormat="false" ht="12.75" hidden="false" customHeight="false" outlineLevel="0" collapsed="false">
      <c r="C1092" s="314"/>
      <c r="D1092" s="314"/>
      <c r="E1092" s="314"/>
      <c r="F1092" s="314"/>
    </row>
    <row r="1093" customFormat="false" ht="12.75" hidden="false" customHeight="false" outlineLevel="0" collapsed="false">
      <c r="C1093" s="314"/>
      <c r="D1093" s="314"/>
      <c r="E1093" s="314"/>
      <c r="F1093" s="314"/>
    </row>
    <row r="1094" customFormat="false" ht="12.75" hidden="false" customHeight="false" outlineLevel="0" collapsed="false">
      <c r="C1094" s="314"/>
      <c r="D1094" s="314"/>
      <c r="E1094" s="314"/>
      <c r="F1094" s="314"/>
    </row>
    <row r="1095" customFormat="false" ht="12.75" hidden="false" customHeight="false" outlineLevel="0" collapsed="false">
      <c r="C1095" s="314"/>
      <c r="D1095" s="314"/>
      <c r="E1095" s="314"/>
      <c r="F1095" s="314"/>
    </row>
    <row r="1096" customFormat="false" ht="12.75" hidden="false" customHeight="false" outlineLevel="0" collapsed="false">
      <c r="C1096" s="314"/>
      <c r="D1096" s="314"/>
      <c r="E1096" s="314"/>
      <c r="F1096" s="314"/>
    </row>
    <row r="1097" customFormat="false" ht="12.75" hidden="false" customHeight="false" outlineLevel="0" collapsed="false">
      <c r="C1097" s="314"/>
      <c r="D1097" s="314"/>
      <c r="E1097" s="314"/>
      <c r="F1097" s="314"/>
    </row>
    <row r="1098" customFormat="false" ht="12.75" hidden="false" customHeight="false" outlineLevel="0" collapsed="false">
      <c r="C1098" s="314"/>
      <c r="D1098" s="314"/>
      <c r="E1098" s="314"/>
      <c r="F1098" s="314"/>
    </row>
    <row r="1099" customFormat="false" ht="12.75" hidden="false" customHeight="false" outlineLevel="0" collapsed="false">
      <c r="C1099" s="314"/>
      <c r="D1099" s="314"/>
      <c r="E1099" s="314"/>
      <c r="F1099" s="314"/>
    </row>
    <row r="1100" customFormat="false" ht="12.75" hidden="false" customHeight="false" outlineLevel="0" collapsed="false">
      <c r="C1100" s="314"/>
      <c r="D1100" s="314"/>
      <c r="E1100" s="314"/>
      <c r="F1100" s="314"/>
    </row>
    <row r="1101" customFormat="false" ht="12.75" hidden="false" customHeight="false" outlineLevel="0" collapsed="false">
      <c r="C1101" s="314"/>
      <c r="D1101" s="314"/>
      <c r="E1101" s="314"/>
      <c r="F1101" s="314"/>
    </row>
    <row r="1102" customFormat="false" ht="12.75" hidden="false" customHeight="false" outlineLevel="0" collapsed="false">
      <c r="C1102" s="314"/>
      <c r="D1102" s="314"/>
      <c r="E1102" s="314"/>
      <c r="F1102" s="314"/>
    </row>
    <row r="1103" customFormat="false" ht="12.75" hidden="false" customHeight="false" outlineLevel="0" collapsed="false">
      <c r="C1103" s="314"/>
      <c r="D1103" s="314"/>
      <c r="E1103" s="314"/>
      <c r="F1103" s="314"/>
    </row>
    <row r="1104" customFormat="false" ht="12.75" hidden="false" customHeight="false" outlineLevel="0" collapsed="false">
      <c r="C1104" s="314"/>
      <c r="D1104" s="314"/>
      <c r="E1104" s="314"/>
      <c r="F1104" s="314"/>
    </row>
    <row r="1105" customFormat="false" ht="12.75" hidden="false" customHeight="false" outlineLevel="0" collapsed="false">
      <c r="C1105" s="314"/>
      <c r="D1105" s="314"/>
      <c r="E1105" s="314"/>
      <c r="F1105" s="314"/>
    </row>
    <row r="1106" customFormat="false" ht="12.75" hidden="false" customHeight="false" outlineLevel="0" collapsed="false">
      <c r="C1106" s="314"/>
      <c r="D1106" s="314"/>
      <c r="E1106" s="314"/>
      <c r="F1106" s="314"/>
    </row>
    <row r="1107" customFormat="false" ht="12.75" hidden="false" customHeight="false" outlineLevel="0" collapsed="false">
      <c r="C1107" s="314"/>
      <c r="D1107" s="314"/>
      <c r="E1107" s="314"/>
      <c r="F1107" s="314"/>
    </row>
    <row r="1108" customFormat="false" ht="12.75" hidden="false" customHeight="false" outlineLevel="0" collapsed="false">
      <c r="C1108" s="314"/>
      <c r="D1108" s="314"/>
      <c r="E1108" s="314"/>
      <c r="F1108" s="314"/>
    </row>
    <row r="1109" customFormat="false" ht="12.75" hidden="false" customHeight="false" outlineLevel="0" collapsed="false">
      <c r="C1109" s="314"/>
      <c r="D1109" s="314"/>
      <c r="E1109" s="314"/>
      <c r="F1109" s="314"/>
    </row>
    <row r="1110" customFormat="false" ht="12.75" hidden="false" customHeight="false" outlineLevel="0" collapsed="false">
      <c r="C1110" s="314"/>
      <c r="D1110" s="314"/>
      <c r="E1110" s="314"/>
      <c r="F1110" s="314"/>
    </row>
    <row r="1111" customFormat="false" ht="12.75" hidden="false" customHeight="false" outlineLevel="0" collapsed="false">
      <c r="C1111" s="314"/>
      <c r="D1111" s="314"/>
      <c r="E1111" s="314"/>
      <c r="F1111" s="314"/>
    </row>
    <row r="1112" customFormat="false" ht="12.75" hidden="false" customHeight="false" outlineLevel="0" collapsed="false">
      <c r="C1112" s="314"/>
      <c r="D1112" s="314"/>
      <c r="E1112" s="314"/>
      <c r="F1112" s="314"/>
    </row>
    <row r="1113" customFormat="false" ht="12.75" hidden="false" customHeight="false" outlineLevel="0" collapsed="false">
      <c r="C1113" s="314"/>
      <c r="D1113" s="314"/>
      <c r="E1113" s="314"/>
      <c r="F1113" s="314"/>
    </row>
    <row r="1114" customFormat="false" ht="12.75" hidden="false" customHeight="false" outlineLevel="0" collapsed="false">
      <c r="C1114" s="314"/>
      <c r="D1114" s="314"/>
      <c r="E1114" s="314"/>
      <c r="F1114" s="314"/>
    </row>
    <row r="1115" customFormat="false" ht="12.75" hidden="false" customHeight="false" outlineLevel="0" collapsed="false">
      <c r="C1115" s="314"/>
      <c r="D1115" s="314"/>
      <c r="E1115" s="314"/>
      <c r="F1115" s="314"/>
    </row>
    <row r="1116" customFormat="false" ht="12.75" hidden="false" customHeight="false" outlineLevel="0" collapsed="false">
      <c r="C1116" s="314"/>
      <c r="D1116" s="314"/>
      <c r="E1116" s="314"/>
      <c r="F1116" s="314"/>
    </row>
    <row r="1117" customFormat="false" ht="12.75" hidden="false" customHeight="false" outlineLevel="0" collapsed="false">
      <c r="C1117" s="314"/>
      <c r="D1117" s="314"/>
      <c r="E1117" s="314"/>
      <c r="F1117" s="314"/>
    </row>
    <row r="1118" customFormat="false" ht="12.75" hidden="false" customHeight="false" outlineLevel="0" collapsed="false">
      <c r="C1118" s="314"/>
      <c r="D1118" s="314"/>
      <c r="E1118" s="314"/>
      <c r="F1118" s="314"/>
    </row>
    <row r="1119" customFormat="false" ht="12.75" hidden="false" customHeight="false" outlineLevel="0" collapsed="false">
      <c r="C1119" s="314"/>
      <c r="D1119" s="314"/>
      <c r="E1119" s="314"/>
      <c r="F1119" s="314"/>
    </row>
    <row r="1120" customFormat="false" ht="12.75" hidden="false" customHeight="false" outlineLevel="0" collapsed="false">
      <c r="C1120" s="314"/>
      <c r="D1120" s="314"/>
      <c r="E1120" s="314"/>
      <c r="F1120" s="314"/>
    </row>
    <row r="1121" customFormat="false" ht="12.75" hidden="false" customHeight="false" outlineLevel="0" collapsed="false">
      <c r="C1121" s="314"/>
      <c r="D1121" s="314"/>
      <c r="E1121" s="314"/>
      <c r="F1121" s="314"/>
    </row>
  </sheetData>
  <mergeCells count="12">
    <mergeCell ref="A7:A15"/>
    <mergeCell ref="C7:D13"/>
    <mergeCell ref="F7:F13"/>
    <mergeCell ref="E8:E13"/>
    <mergeCell ref="C14:C15"/>
    <mergeCell ref="D14:F15"/>
    <mergeCell ref="A68:A76"/>
    <mergeCell ref="C68:D74"/>
    <mergeCell ref="F68:F74"/>
    <mergeCell ref="E69:E74"/>
    <mergeCell ref="C75:C76"/>
    <mergeCell ref="D75:F7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0.28125" defaultRowHeight="12" zeroHeight="false" outlineLevelRow="0" outlineLevelCol="0"/>
  <cols>
    <col collapsed="false" customWidth="true" hidden="false" outlineLevel="0" max="1" min="1" style="829" width="36.42"/>
    <col collapsed="false" customWidth="true" hidden="false" outlineLevel="0" max="2" min="2" style="829" width="0.99"/>
    <col collapsed="false" customWidth="true" hidden="false" outlineLevel="0" max="3" min="3" style="830" width="8.99"/>
    <col collapsed="false" customWidth="true" hidden="false" outlineLevel="0" max="5" min="4" style="830" width="9.14"/>
    <col collapsed="false" customWidth="true" hidden="false" outlineLevel="0" max="6" min="6" style="830" width="8.56"/>
    <col collapsed="false" customWidth="true" hidden="false" outlineLevel="0" max="7" min="7" style="831" width="8.7"/>
    <col collapsed="false" customWidth="true" hidden="false" outlineLevel="0" max="8" min="8" style="830" width="9.14"/>
    <col collapsed="false" customWidth="true" hidden="false" outlineLevel="0" max="9" min="9" style="832" width="9.85"/>
    <col collapsed="false" customWidth="false" hidden="false" outlineLevel="0" max="11" min="10" style="829" width="10.28"/>
    <col collapsed="false" customWidth="true" hidden="false" outlineLevel="0" max="12" min="12" style="829" width="11.42"/>
    <col collapsed="false" customWidth="false" hidden="false" outlineLevel="0" max="257" min="13" style="829" width="10.28"/>
  </cols>
  <sheetData>
    <row r="1" customFormat="false" ht="12.75" hidden="false" customHeight="true" outlineLevel="0" collapsed="false">
      <c r="A1" s="833" t="s">
        <v>1516</v>
      </c>
      <c r="D1" s="830" t="s">
        <v>18</v>
      </c>
    </row>
    <row r="2" customFormat="false" ht="12.75" hidden="false" customHeight="true" outlineLevel="0" collapsed="false">
      <c r="A2" s="834" t="s">
        <v>1517</v>
      </c>
      <c r="B2" s="835"/>
      <c r="C2" s="836"/>
      <c r="D2" s="836"/>
    </row>
    <row r="3" customFormat="false" ht="13.5" hidden="false" customHeight="true" outlineLevel="0" collapsed="false">
      <c r="A3" s="834"/>
      <c r="B3" s="835"/>
      <c r="C3" s="836"/>
      <c r="D3" s="836"/>
    </row>
    <row r="4" customFormat="false" ht="12.75" hidden="false" customHeight="true" outlineLevel="0" collapsed="false">
      <c r="A4" s="833" t="s">
        <v>1518</v>
      </c>
      <c r="B4" s="833"/>
      <c r="C4" s="836"/>
      <c r="D4" s="836"/>
    </row>
    <row r="5" customFormat="false" ht="12.75" hidden="false" customHeight="true" outlineLevel="0" collapsed="false">
      <c r="A5" s="833" t="s">
        <v>1519</v>
      </c>
      <c r="B5" s="833"/>
      <c r="C5" s="836"/>
      <c r="D5" s="836"/>
    </row>
    <row r="6" customFormat="false" ht="12.75" hidden="false" customHeight="true" outlineLevel="0" collapsed="false">
      <c r="A6" s="834" t="s">
        <v>1520</v>
      </c>
      <c r="B6" s="833"/>
      <c r="C6" s="836"/>
      <c r="D6" s="836"/>
    </row>
    <row r="7" customFormat="false" ht="12.75" hidden="false" customHeight="true" outlineLevel="0" collapsed="false">
      <c r="A7" s="834" t="s">
        <v>1521</v>
      </c>
      <c r="B7" s="833"/>
      <c r="C7" s="836"/>
      <c r="D7" s="836"/>
    </row>
    <row r="8" customFormat="false" ht="6" hidden="false" customHeight="true" outlineLevel="0" collapsed="false">
      <c r="A8" s="833"/>
      <c r="B8" s="833"/>
    </row>
    <row r="9" customFormat="false" ht="12.75" hidden="false" customHeight="true" outlineLevel="0" collapsed="false">
      <c r="A9" s="837"/>
      <c r="B9" s="837"/>
      <c r="C9" s="838" t="s">
        <v>886</v>
      </c>
      <c r="D9" s="838"/>
      <c r="E9" s="838" t="s">
        <v>1522</v>
      </c>
      <c r="F9" s="838"/>
      <c r="G9" s="839" t="s">
        <v>888</v>
      </c>
      <c r="H9" s="839"/>
    </row>
    <row r="10" s="844" customFormat="true" ht="12.75" hidden="false" customHeight="true" outlineLevel="0" collapsed="false">
      <c r="A10" s="840"/>
      <c r="B10" s="841"/>
      <c r="C10" s="838"/>
      <c r="D10" s="838"/>
      <c r="E10" s="838"/>
      <c r="F10" s="838"/>
      <c r="G10" s="842" t="s">
        <v>889</v>
      </c>
      <c r="H10" s="842"/>
      <c r="I10" s="843"/>
    </row>
    <row r="11" s="844" customFormat="true" ht="12.75" hidden="false" customHeight="true" outlineLevel="0" collapsed="false">
      <c r="A11" s="845" t="s">
        <v>1523</v>
      </c>
      <c r="B11" s="846"/>
      <c r="C11" s="838"/>
      <c r="D11" s="838"/>
      <c r="E11" s="838"/>
      <c r="F11" s="838"/>
      <c r="G11" s="847" t="s">
        <v>891</v>
      </c>
      <c r="H11" s="847"/>
      <c r="I11" s="843"/>
    </row>
    <row r="12" s="844" customFormat="true" ht="13.5" hidden="false" customHeight="true" outlineLevel="0" collapsed="false">
      <c r="A12" s="848" t="s">
        <v>1524</v>
      </c>
      <c r="B12" s="845"/>
      <c r="C12" s="838"/>
      <c r="D12" s="838"/>
      <c r="E12" s="838"/>
      <c r="F12" s="838"/>
      <c r="G12" s="849" t="s">
        <v>893</v>
      </c>
      <c r="H12" s="849"/>
      <c r="I12" s="843"/>
    </row>
    <row r="13" s="844" customFormat="true" ht="23.25" hidden="false" customHeight="true" outlineLevel="0" collapsed="false">
      <c r="A13" s="850"/>
      <c r="B13" s="841"/>
      <c r="C13" s="851" t="s">
        <v>1525</v>
      </c>
      <c r="D13" s="838" t="s">
        <v>1526</v>
      </c>
      <c r="E13" s="838" t="s">
        <v>1527</v>
      </c>
      <c r="F13" s="838" t="s">
        <v>436</v>
      </c>
      <c r="G13" s="838" t="s">
        <v>897</v>
      </c>
      <c r="H13" s="852" t="s">
        <v>436</v>
      </c>
      <c r="I13" s="843"/>
    </row>
    <row r="14" s="844" customFormat="true" ht="12" hidden="false" customHeight="true" outlineLevel="0" collapsed="false">
      <c r="A14" s="853"/>
      <c r="B14" s="853"/>
      <c r="C14" s="851"/>
      <c r="D14" s="838"/>
      <c r="E14" s="838"/>
      <c r="F14" s="838"/>
      <c r="G14" s="838"/>
      <c r="H14" s="852"/>
      <c r="I14" s="843"/>
    </row>
    <row r="15" s="844" customFormat="true" ht="6" hidden="false" customHeight="true" outlineLevel="0" collapsed="false">
      <c r="A15" s="854"/>
      <c r="B15" s="855"/>
      <c r="C15" s="856"/>
      <c r="D15" s="857"/>
      <c r="E15" s="857"/>
      <c r="F15" s="857"/>
      <c r="G15" s="858"/>
      <c r="H15" s="859"/>
      <c r="I15" s="843"/>
    </row>
    <row r="16" s="844" customFormat="true" ht="12.75" hidden="false" customHeight="true" outlineLevel="0" collapsed="false">
      <c r="A16" s="860" t="s">
        <v>1528</v>
      </c>
      <c r="B16" s="861" t="s">
        <v>18</v>
      </c>
      <c r="C16" s="862" t="n">
        <v>546231.9</v>
      </c>
      <c r="D16" s="862" t="n">
        <v>113.7</v>
      </c>
      <c r="E16" s="862" t="n">
        <v>1944.8</v>
      </c>
      <c r="F16" s="862" t="n">
        <v>100.5</v>
      </c>
      <c r="G16" s="863" t="n">
        <v>2574.96</v>
      </c>
      <c r="H16" s="864" t="n">
        <v>104.8</v>
      </c>
      <c r="I16" s="843"/>
    </row>
    <row r="17" s="844" customFormat="true" ht="12.75" hidden="false" customHeight="true" outlineLevel="0" collapsed="false">
      <c r="A17" s="865" t="s">
        <v>1388</v>
      </c>
      <c r="B17" s="861"/>
      <c r="C17" s="866"/>
      <c r="D17" s="866"/>
      <c r="E17" s="866"/>
      <c r="F17" s="866"/>
      <c r="G17" s="866"/>
      <c r="H17" s="867"/>
      <c r="I17" s="843"/>
    </row>
    <row r="18" s="844" customFormat="true" ht="8.25" hidden="false" customHeight="true" outlineLevel="0" collapsed="false">
      <c r="A18" s="868"/>
      <c r="B18" s="869"/>
      <c r="C18" s="866"/>
      <c r="D18" s="866"/>
      <c r="E18" s="866"/>
      <c r="F18" s="866"/>
      <c r="G18" s="870"/>
      <c r="H18" s="871"/>
      <c r="I18" s="843"/>
    </row>
    <row r="19" customFormat="false" ht="12.75" hidden="false" customHeight="true" outlineLevel="0" collapsed="false">
      <c r="A19" s="860" t="s">
        <v>1529</v>
      </c>
      <c r="B19" s="861" t="s">
        <v>18</v>
      </c>
      <c r="C19" s="862" t="n">
        <v>31713.1</v>
      </c>
      <c r="D19" s="862" t="n">
        <v>103</v>
      </c>
      <c r="E19" s="862" t="n">
        <v>188.3</v>
      </c>
      <c r="F19" s="862" t="n">
        <v>98.7</v>
      </c>
      <c r="G19" s="863" t="n">
        <v>4113.92</v>
      </c>
      <c r="H19" s="864" t="n">
        <v>106.8</v>
      </c>
    </row>
    <row r="20" customFormat="false" ht="12.75" hidden="false" customHeight="true" outlineLevel="0" collapsed="false">
      <c r="A20" s="865" t="s">
        <v>901</v>
      </c>
      <c r="B20" s="861"/>
      <c r="C20" s="866"/>
      <c r="D20" s="866"/>
      <c r="E20" s="866"/>
      <c r="F20" s="866"/>
      <c r="G20" s="870"/>
      <c r="H20" s="871"/>
    </row>
    <row r="21" customFormat="false" ht="8.25" hidden="false" customHeight="true" outlineLevel="0" collapsed="false">
      <c r="A21" s="872"/>
      <c r="B21" s="873"/>
      <c r="C21" s="866"/>
      <c r="D21" s="866"/>
      <c r="E21" s="866"/>
      <c r="F21" s="866"/>
      <c r="G21" s="870"/>
      <c r="H21" s="871"/>
    </row>
    <row r="22" customFormat="false" ht="12.75" hidden="false" customHeight="true" outlineLevel="0" collapsed="false">
      <c r="A22" s="874" t="s">
        <v>1530</v>
      </c>
      <c r="B22" s="875"/>
      <c r="C22" s="876"/>
      <c r="D22" s="877"/>
      <c r="E22" s="877"/>
      <c r="F22" s="877"/>
      <c r="G22" s="878"/>
    </row>
    <row r="23" customFormat="false" ht="12.75" hidden="false" customHeight="true" outlineLevel="0" collapsed="false">
      <c r="A23" s="879" t="s">
        <v>1531</v>
      </c>
      <c r="B23" s="880" t="s">
        <v>18</v>
      </c>
      <c r="C23" s="866" t="n">
        <v>22762</v>
      </c>
      <c r="D23" s="866" t="n">
        <v>105.4</v>
      </c>
      <c r="E23" s="866" t="n">
        <v>156</v>
      </c>
      <c r="F23" s="866" t="n">
        <v>99.4</v>
      </c>
      <c r="G23" s="870" t="n">
        <v>4045.79</v>
      </c>
      <c r="H23" s="871" t="n">
        <v>106.1</v>
      </c>
    </row>
    <row r="24" customFormat="false" ht="12.75" hidden="false" customHeight="true" outlineLevel="0" collapsed="false">
      <c r="A24" s="881" t="s">
        <v>904</v>
      </c>
      <c r="B24" s="880"/>
      <c r="C24" s="866"/>
      <c r="D24" s="866"/>
      <c r="E24" s="866"/>
      <c r="F24" s="866"/>
      <c r="G24" s="870"/>
      <c r="H24" s="871"/>
    </row>
    <row r="25" customFormat="false" ht="12.75" hidden="false" customHeight="true" outlineLevel="0" collapsed="false">
      <c r="A25" s="882" t="s">
        <v>1532</v>
      </c>
      <c r="B25" s="880"/>
      <c r="C25" s="866"/>
      <c r="D25" s="866"/>
      <c r="E25" s="866"/>
      <c r="F25" s="866"/>
      <c r="G25" s="870"/>
      <c r="H25" s="871"/>
    </row>
    <row r="26" customFormat="false" ht="8.25" hidden="false" customHeight="true" outlineLevel="0" collapsed="false">
      <c r="A26" s="883"/>
      <c r="B26" s="880"/>
      <c r="C26" s="866"/>
      <c r="D26" s="866"/>
      <c r="E26" s="866"/>
      <c r="F26" s="866"/>
      <c r="G26" s="870"/>
      <c r="H26" s="871"/>
    </row>
    <row r="27" customFormat="false" ht="12.75" hidden="false" customHeight="true" outlineLevel="0" collapsed="false">
      <c r="A27" s="884" t="s">
        <v>1533</v>
      </c>
      <c r="B27" s="885"/>
      <c r="C27" s="876"/>
      <c r="D27" s="877"/>
      <c r="E27" s="877"/>
      <c r="F27" s="877"/>
      <c r="G27" s="878"/>
    </row>
    <row r="28" customFormat="false" ht="12.75" hidden="false" customHeight="true" outlineLevel="0" collapsed="false">
      <c r="A28" s="886" t="s">
        <v>1534</v>
      </c>
      <c r="B28" s="887" t="s">
        <v>18</v>
      </c>
      <c r="C28" s="866" t="n">
        <v>19724.1</v>
      </c>
      <c r="D28" s="866" t="n">
        <v>107.2</v>
      </c>
      <c r="E28" s="866" t="n">
        <v>134.3</v>
      </c>
      <c r="F28" s="866" t="n">
        <v>100</v>
      </c>
      <c r="G28" s="870" t="n">
        <v>4036.04</v>
      </c>
      <c r="H28" s="871" t="n">
        <v>105.4</v>
      </c>
    </row>
    <row r="29" customFormat="false" ht="12.75" hidden="false" customHeight="true" outlineLevel="0" collapsed="false">
      <c r="A29" s="888" t="s">
        <v>1535</v>
      </c>
      <c r="B29" s="887"/>
      <c r="C29" s="866"/>
      <c r="D29" s="866"/>
      <c r="E29" s="866"/>
      <c r="F29" s="866"/>
      <c r="G29" s="870"/>
      <c r="H29" s="871"/>
    </row>
    <row r="30" customFormat="false" ht="12.75" hidden="false" customHeight="true" outlineLevel="0" collapsed="false">
      <c r="A30" s="888" t="s">
        <v>1536</v>
      </c>
      <c r="B30" s="887"/>
      <c r="C30" s="866"/>
      <c r="D30" s="866"/>
      <c r="E30" s="866"/>
      <c r="F30" s="866"/>
      <c r="G30" s="870"/>
      <c r="H30" s="871"/>
    </row>
    <row r="31" customFormat="false" ht="8.25" hidden="false" customHeight="true" outlineLevel="0" collapsed="false">
      <c r="A31" s="889"/>
      <c r="B31" s="887"/>
      <c r="C31" s="866"/>
      <c r="D31" s="866"/>
      <c r="E31" s="866"/>
      <c r="F31" s="866"/>
      <c r="G31" s="870"/>
      <c r="H31" s="871"/>
    </row>
    <row r="32" customFormat="false" ht="12.75" hidden="false" customHeight="true" outlineLevel="0" collapsed="false">
      <c r="A32" s="860" t="s">
        <v>1537</v>
      </c>
      <c r="B32" s="890" t="s">
        <v>18</v>
      </c>
      <c r="C32" s="862" t="n">
        <v>450807.2</v>
      </c>
      <c r="D32" s="862" t="n">
        <v>116.6</v>
      </c>
      <c r="E32" s="862" t="n">
        <v>1554.5</v>
      </c>
      <c r="F32" s="862" t="n">
        <v>101.3</v>
      </c>
      <c r="G32" s="863" t="n">
        <v>2299.93</v>
      </c>
      <c r="H32" s="864" t="n">
        <v>104.6</v>
      </c>
    </row>
    <row r="33" customFormat="false" ht="12.75" hidden="false" customHeight="true" outlineLevel="0" collapsed="false">
      <c r="A33" s="865" t="s">
        <v>907</v>
      </c>
      <c r="B33" s="890"/>
      <c r="C33" s="866"/>
      <c r="D33" s="866"/>
      <c r="E33" s="866"/>
      <c r="F33" s="866"/>
      <c r="G33" s="870"/>
      <c r="H33" s="871"/>
    </row>
    <row r="34" customFormat="false" ht="8.25" hidden="false" customHeight="true" outlineLevel="0" collapsed="false">
      <c r="A34" s="891"/>
      <c r="B34" s="892"/>
      <c r="C34" s="866"/>
      <c r="D34" s="866"/>
      <c r="E34" s="866"/>
      <c r="F34" s="866"/>
      <c r="G34" s="870"/>
      <c r="H34" s="871"/>
    </row>
    <row r="35" customFormat="false" ht="12" hidden="false" customHeight="true" outlineLevel="0" collapsed="false">
      <c r="A35" s="886" t="s">
        <v>1538</v>
      </c>
      <c r="B35" s="885" t="s">
        <v>18</v>
      </c>
      <c r="C35" s="866" t="n">
        <v>86692.8</v>
      </c>
      <c r="D35" s="866" t="n">
        <v>107.1</v>
      </c>
      <c r="E35" s="866" t="n">
        <v>282.2</v>
      </c>
      <c r="F35" s="866" t="n">
        <v>98.4</v>
      </c>
      <c r="G35" s="870" t="n">
        <v>2150.71</v>
      </c>
      <c r="H35" s="871" t="n">
        <v>103.1</v>
      </c>
    </row>
    <row r="36" customFormat="false" ht="12" hidden="false" customHeight="true" outlineLevel="0" collapsed="false">
      <c r="A36" s="881" t="s">
        <v>909</v>
      </c>
      <c r="B36" s="885"/>
      <c r="C36" s="866"/>
      <c r="D36" s="866"/>
      <c r="E36" s="866"/>
      <c r="F36" s="866"/>
      <c r="G36" s="866"/>
      <c r="H36" s="871"/>
    </row>
    <row r="37" customFormat="false" ht="8.25" hidden="false" customHeight="true" outlineLevel="0" collapsed="false">
      <c r="A37" s="884"/>
      <c r="B37" s="885"/>
      <c r="C37" s="893"/>
      <c r="D37" s="894"/>
      <c r="E37" s="893"/>
      <c r="F37" s="893"/>
      <c r="G37" s="895"/>
      <c r="H37" s="896"/>
    </row>
    <row r="38" customFormat="false" ht="12.75" hidden="false" customHeight="true" outlineLevel="0" collapsed="false">
      <c r="A38" s="884" t="s">
        <v>1539</v>
      </c>
      <c r="B38" s="885"/>
      <c r="C38" s="893"/>
      <c r="D38" s="894"/>
      <c r="E38" s="893"/>
      <c r="F38" s="893"/>
      <c r="G38" s="895"/>
      <c r="H38" s="896"/>
    </row>
    <row r="39" customFormat="false" ht="12.75" hidden="false" customHeight="true" outlineLevel="0" collapsed="false">
      <c r="A39" s="886" t="s">
        <v>1540</v>
      </c>
      <c r="B39" s="887" t="s">
        <v>18</v>
      </c>
      <c r="C39" s="894" t="n">
        <v>21358.8</v>
      </c>
      <c r="D39" s="894" t="n">
        <v>104.5</v>
      </c>
      <c r="E39" s="894" t="n">
        <v>83.7</v>
      </c>
      <c r="F39" s="894" t="n">
        <v>101.6</v>
      </c>
      <c r="G39" s="897" t="n">
        <v>1566.96</v>
      </c>
      <c r="H39" s="898" t="n">
        <v>101.8</v>
      </c>
    </row>
    <row r="40" customFormat="false" ht="12.75" hidden="false" customHeight="true" outlineLevel="0" collapsed="false">
      <c r="A40" s="881" t="s">
        <v>1541</v>
      </c>
      <c r="B40" s="887"/>
      <c r="C40" s="894"/>
      <c r="D40" s="894"/>
      <c r="E40" s="894"/>
      <c r="F40" s="894"/>
      <c r="G40" s="897"/>
      <c r="H40" s="898"/>
    </row>
    <row r="41" customFormat="false" ht="12.75" hidden="false" customHeight="true" outlineLevel="0" collapsed="false">
      <c r="A41" s="881" t="s">
        <v>1542</v>
      </c>
      <c r="B41" s="887"/>
      <c r="C41" s="894"/>
      <c r="D41" s="894"/>
      <c r="E41" s="894"/>
      <c r="F41" s="894"/>
      <c r="G41" s="897"/>
      <c r="H41" s="898"/>
    </row>
    <row r="42" customFormat="false" ht="12.75" hidden="false" customHeight="true" outlineLevel="0" collapsed="false">
      <c r="A42" s="886" t="s">
        <v>1543</v>
      </c>
      <c r="B42" s="887"/>
      <c r="C42" s="894"/>
      <c r="D42" s="894"/>
      <c r="E42" s="894"/>
      <c r="F42" s="894"/>
      <c r="G42" s="897"/>
      <c r="H42" s="898"/>
    </row>
    <row r="43" customFormat="false" ht="12.75" hidden="false" customHeight="true" outlineLevel="0" collapsed="false">
      <c r="A43" s="879" t="s">
        <v>1544</v>
      </c>
      <c r="B43" s="880" t="s">
        <v>18</v>
      </c>
      <c r="C43" s="899" t="n">
        <v>2311.4</v>
      </c>
      <c r="D43" s="899" t="n">
        <v>125.5</v>
      </c>
      <c r="E43" s="899" t="n">
        <v>9.1</v>
      </c>
      <c r="F43" s="899" t="n">
        <v>103.2</v>
      </c>
      <c r="G43" s="900" t="n">
        <v>1627.21</v>
      </c>
      <c r="H43" s="901" t="n">
        <v>104.5</v>
      </c>
    </row>
    <row r="44" customFormat="false" ht="12.75" hidden="false" customHeight="true" outlineLevel="0" collapsed="false">
      <c r="A44" s="881" t="s">
        <v>1545</v>
      </c>
      <c r="B44" s="880"/>
      <c r="C44" s="899"/>
      <c r="D44" s="899"/>
      <c r="E44" s="899"/>
      <c r="F44" s="899"/>
      <c r="G44" s="900"/>
      <c r="H44" s="901"/>
    </row>
    <row r="45" customFormat="false" ht="12.75" hidden="false" customHeight="true" outlineLevel="0" collapsed="false">
      <c r="A45" s="881" t="s">
        <v>1546</v>
      </c>
      <c r="B45" s="880"/>
      <c r="C45" s="899"/>
      <c r="D45" s="899"/>
      <c r="E45" s="899"/>
      <c r="F45" s="899"/>
      <c r="G45" s="900"/>
      <c r="H45" s="901"/>
    </row>
    <row r="46" customFormat="false" ht="12.75" hidden="false" customHeight="true" outlineLevel="0" collapsed="false">
      <c r="A46" s="902" t="s">
        <v>1547</v>
      </c>
      <c r="B46" s="903" t="s">
        <v>18</v>
      </c>
      <c r="C46" s="877" t="n">
        <v>8040.8</v>
      </c>
      <c r="D46" s="877" t="n">
        <v>107</v>
      </c>
      <c r="E46" s="877" t="n">
        <v>32.2</v>
      </c>
      <c r="F46" s="877" t="n">
        <v>105.2</v>
      </c>
      <c r="G46" s="878" t="n">
        <v>2097.33</v>
      </c>
      <c r="H46" s="904" t="n">
        <v>101.7</v>
      </c>
    </row>
    <row r="47" customFormat="false" ht="12.75" hidden="false" customHeight="true" outlineLevel="0" collapsed="false">
      <c r="A47" s="881" t="s">
        <v>1548</v>
      </c>
      <c r="B47" s="903"/>
      <c r="C47" s="877"/>
      <c r="D47" s="877"/>
      <c r="E47" s="877"/>
      <c r="F47" s="877"/>
      <c r="G47" s="878"/>
      <c r="H47" s="904"/>
    </row>
    <row r="48" customFormat="false" ht="12.75" hidden="false" customHeight="true" outlineLevel="0" collapsed="false">
      <c r="A48" s="881" t="s">
        <v>1549</v>
      </c>
      <c r="B48" s="903"/>
      <c r="C48" s="877"/>
      <c r="D48" s="877"/>
      <c r="E48" s="877"/>
      <c r="F48" s="877"/>
      <c r="G48" s="878"/>
      <c r="H48" s="904"/>
    </row>
    <row r="49" customFormat="false" ht="12.75" hidden="false" customHeight="true" outlineLevel="0" collapsed="false">
      <c r="A49" s="874" t="s">
        <v>1550</v>
      </c>
      <c r="B49" s="875"/>
      <c r="C49" s="894"/>
      <c r="D49" s="894"/>
      <c r="E49" s="894"/>
      <c r="F49" s="894"/>
      <c r="G49" s="897"/>
      <c r="H49" s="898"/>
    </row>
    <row r="50" customFormat="false" ht="12.75" hidden="false" customHeight="true" outlineLevel="0" collapsed="false">
      <c r="A50" s="879" t="s">
        <v>1551</v>
      </c>
      <c r="B50" s="880" t="s">
        <v>18</v>
      </c>
      <c r="C50" s="894" t="n">
        <v>2285.1</v>
      </c>
      <c r="D50" s="894" t="n">
        <v>106.3</v>
      </c>
      <c r="E50" s="894" t="n">
        <v>2.5</v>
      </c>
      <c r="F50" s="894" t="n">
        <v>90.3</v>
      </c>
      <c r="G50" s="897" t="n">
        <v>3507.19</v>
      </c>
      <c r="H50" s="898" t="n">
        <v>105.7</v>
      </c>
    </row>
    <row r="51" customFormat="false" ht="12.75" hidden="false" customHeight="true" outlineLevel="0" collapsed="false">
      <c r="A51" s="881" t="s">
        <v>1552</v>
      </c>
      <c r="B51" s="880"/>
      <c r="C51" s="894"/>
      <c r="D51" s="894"/>
      <c r="E51" s="894"/>
      <c r="F51" s="894"/>
      <c r="G51" s="897"/>
      <c r="H51" s="898"/>
    </row>
    <row r="52" customFormat="false" ht="12.75" hidden="false" customHeight="true" outlineLevel="0" collapsed="false">
      <c r="A52" s="881" t="s">
        <v>1553</v>
      </c>
      <c r="B52" s="880"/>
      <c r="C52" s="894"/>
      <c r="D52" s="894"/>
      <c r="E52" s="894"/>
      <c r="F52" s="894"/>
      <c r="G52" s="897"/>
      <c r="H52" s="898"/>
    </row>
    <row r="53" customFormat="false" ht="12.75" hidden="false" customHeight="true" outlineLevel="0" collapsed="false">
      <c r="A53" s="879" t="s">
        <v>1554</v>
      </c>
      <c r="B53" s="905" t="s">
        <v>18</v>
      </c>
      <c r="C53" s="899" t="n">
        <v>14835.9</v>
      </c>
      <c r="D53" s="899" t="n">
        <v>110.8</v>
      </c>
      <c r="E53" s="899" t="n">
        <v>42.1</v>
      </c>
      <c r="F53" s="899" t="n">
        <v>95.1</v>
      </c>
      <c r="G53" s="900" t="n">
        <v>2129.96</v>
      </c>
      <c r="H53" s="901" t="n">
        <v>107.3</v>
      </c>
    </row>
    <row r="54" customFormat="false" ht="12.75" hidden="false" customHeight="true" outlineLevel="0" collapsed="false">
      <c r="A54" s="881" t="s">
        <v>1555</v>
      </c>
      <c r="B54" s="905"/>
      <c r="C54" s="899"/>
      <c r="D54" s="899"/>
      <c r="E54" s="899"/>
      <c r="F54" s="899"/>
      <c r="G54" s="900"/>
      <c r="H54" s="901"/>
    </row>
    <row r="55" customFormat="false" ht="12.75" hidden="false" customHeight="true" outlineLevel="0" collapsed="false">
      <c r="A55" s="886" t="s">
        <v>1556</v>
      </c>
      <c r="B55" s="885"/>
      <c r="C55" s="893"/>
      <c r="D55" s="894"/>
      <c r="E55" s="893"/>
      <c r="F55" s="893"/>
      <c r="G55" s="895"/>
      <c r="H55" s="896"/>
    </row>
    <row r="56" customFormat="false" ht="12.75" hidden="false" customHeight="true" outlineLevel="0" collapsed="false">
      <c r="A56" s="886" t="s">
        <v>1557</v>
      </c>
      <c r="B56" s="906" t="s">
        <v>18</v>
      </c>
      <c r="C56" s="899" t="n">
        <v>2675.5</v>
      </c>
      <c r="D56" s="899" t="n">
        <v>98.3</v>
      </c>
      <c r="E56" s="899" t="n">
        <v>6.4</v>
      </c>
      <c r="F56" s="899" t="n">
        <v>95.1</v>
      </c>
      <c r="G56" s="900" t="n">
        <v>2437.87</v>
      </c>
      <c r="H56" s="901" t="n">
        <v>107.4</v>
      </c>
    </row>
    <row r="57" customFormat="false" ht="12.75" hidden="false" customHeight="true" outlineLevel="0" collapsed="false">
      <c r="A57" s="881" t="s">
        <v>1558</v>
      </c>
      <c r="B57" s="906"/>
      <c r="C57" s="899"/>
      <c r="D57" s="899"/>
      <c r="E57" s="899"/>
      <c r="F57" s="899"/>
      <c r="G57" s="900"/>
      <c r="H57" s="901"/>
    </row>
    <row r="58" customFormat="false" ht="12.75" hidden="false" customHeight="true" outlineLevel="0" collapsed="false">
      <c r="A58" s="907" t="s">
        <v>1559</v>
      </c>
      <c r="B58" s="906"/>
      <c r="C58" s="899"/>
      <c r="D58" s="899"/>
      <c r="E58" s="899"/>
      <c r="F58" s="899"/>
      <c r="G58" s="900"/>
      <c r="H58" s="901"/>
    </row>
    <row r="59" customFormat="false" ht="12.75" hidden="false" customHeight="true" outlineLevel="0" collapsed="false">
      <c r="A59" s="886" t="s">
        <v>1560</v>
      </c>
      <c r="B59" s="906" t="s">
        <v>18</v>
      </c>
      <c r="C59" s="899" t="n">
        <v>6035.3</v>
      </c>
      <c r="D59" s="899" t="n">
        <v>111.6</v>
      </c>
      <c r="E59" s="899" t="n">
        <v>6.1</v>
      </c>
      <c r="F59" s="899" t="n">
        <v>94.4</v>
      </c>
      <c r="G59" s="900" t="n">
        <v>4268.79</v>
      </c>
      <c r="H59" s="901" t="n">
        <v>109.8</v>
      </c>
    </row>
    <row r="60" customFormat="false" ht="12.75" hidden="false" customHeight="true" outlineLevel="0" collapsed="false">
      <c r="A60" s="881" t="s">
        <v>1561</v>
      </c>
      <c r="B60" s="906"/>
      <c r="C60" s="899"/>
      <c r="D60" s="899"/>
      <c r="E60" s="899"/>
      <c r="F60" s="899"/>
      <c r="G60" s="900"/>
      <c r="H60" s="901"/>
    </row>
    <row r="61" customFormat="false" ht="12.75" hidden="false" customHeight="true" outlineLevel="0" collapsed="false">
      <c r="B61" s="908"/>
      <c r="C61" s="901"/>
      <c r="D61" s="901"/>
      <c r="E61" s="901"/>
      <c r="F61" s="901"/>
      <c r="G61" s="909"/>
      <c r="H61" s="901"/>
    </row>
    <row r="62" customFormat="false" ht="12.75" hidden="false" customHeight="true" outlineLevel="0" collapsed="false">
      <c r="A62" s="910" t="s">
        <v>1562</v>
      </c>
      <c r="C62" s="829"/>
      <c r="D62" s="829"/>
      <c r="E62" s="829"/>
      <c r="F62" s="829"/>
      <c r="G62" s="829"/>
      <c r="H62" s="829"/>
    </row>
    <row r="63" customFormat="false" ht="12.75" hidden="false" customHeight="true" outlineLevel="0" collapsed="false">
      <c r="A63" s="910" t="s">
        <v>1563</v>
      </c>
      <c r="C63" s="829"/>
      <c r="D63" s="829"/>
      <c r="E63" s="829"/>
      <c r="F63" s="829"/>
      <c r="G63" s="829"/>
      <c r="H63" s="829"/>
    </row>
    <row r="64" customFormat="false" ht="12" hidden="false" customHeight="true" outlineLevel="0" collapsed="false">
      <c r="A64" s="911" t="s">
        <v>1564</v>
      </c>
      <c r="B64" s="884"/>
      <c r="C64" s="898"/>
      <c r="D64" s="898"/>
      <c r="E64" s="898"/>
      <c r="F64" s="898"/>
      <c r="G64" s="912"/>
      <c r="H64" s="913"/>
    </row>
    <row r="65" customFormat="false" ht="12.75" hidden="false" customHeight="true" outlineLevel="0" collapsed="false">
      <c r="A65" s="833" t="s">
        <v>1518</v>
      </c>
      <c r="B65" s="833"/>
      <c r="C65" s="836"/>
      <c r="D65" s="836"/>
    </row>
    <row r="66" customFormat="false" ht="12.75" hidden="false" customHeight="true" outlineLevel="0" collapsed="false">
      <c r="A66" s="833" t="s">
        <v>1565</v>
      </c>
      <c r="B66" s="833"/>
      <c r="C66" s="836"/>
      <c r="D66" s="836"/>
    </row>
    <row r="67" customFormat="false" ht="12.75" hidden="false" customHeight="true" outlineLevel="0" collapsed="false">
      <c r="A67" s="834" t="s">
        <v>1520</v>
      </c>
      <c r="B67" s="833"/>
      <c r="C67" s="836"/>
      <c r="D67" s="836"/>
    </row>
    <row r="68" customFormat="false" ht="12.75" hidden="false" customHeight="true" outlineLevel="0" collapsed="false">
      <c r="A68" s="834" t="s">
        <v>1566</v>
      </c>
      <c r="B68" s="833"/>
      <c r="C68" s="836"/>
      <c r="D68" s="836"/>
    </row>
    <row r="69" customFormat="false" ht="6" hidden="false" customHeight="true" outlineLevel="0" collapsed="false">
      <c r="A69" s="833"/>
      <c r="B69" s="833"/>
    </row>
    <row r="70" customFormat="false" ht="12.75" hidden="false" customHeight="true" outlineLevel="0" collapsed="false">
      <c r="A70" s="837"/>
      <c r="B70" s="837"/>
      <c r="C70" s="838" t="s">
        <v>886</v>
      </c>
      <c r="D70" s="838"/>
      <c r="E70" s="838" t="s">
        <v>1567</v>
      </c>
      <c r="F70" s="838"/>
      <c r="G70" s="839" t="s">
        <v>888</v>
      </c>
      <c r="H70" s="839"/>
    </row>
    <row r="71" customFormat="false" ht="12.75" hidden="false" customHeight="true" outlineLevel="0" collapsed="false">
      <c r="A71" s="840"/>
      <c r="B71" s="841"/>
      <c r="C71" s="838"/>
      <c r="D71" s="838"/>
      <c r="E71" s="838"/>
      <c r="F71" s="838"/>
      <c r="G71" s="842" t="s">
        <v>889</v>
      </c>
      <c r="H71" s="842"/>
    </row>
    <row r="72" customFormat="false" ht="12.75" hidden="false" customHeight="true" outlineLevel="0" collapsed="false">
      <c r="A72" s="845" t="s">
        <v>1523</v>
      </c>
      <c r="B72" s="846"/>
      <c r="C72" s="838"/>
      <c r="D72" s="838"/>
      <c r="E72" s="838"/>
      <c r="F72" s="838"/>
      <c r="G72" s="847" t="s">
        <v>891</v>
      </c>
      <c r="H72" s="847"/>
    </row>
    <row r="73" customFormat="false" ht="13.5" hidden="false" customHeight="true" outlineLevel="0" collapsed="false">
      <c r="A73" s="848" t="s">
        <v>1524</v>
      </c>
      <c r="B73" s="845"/>
      <c r="C73" s="838"/>
      <c r="D73" s="838"/>
      <c r="E73" s="838"/>
      <c r="F73" s="838"/>
      <c r="G73" s="849" t="s">
        <v>893</v>
      </c>
      <c r="H73" s="849"/>
    </row>
    <row r="74" customFormat="false" ht="23.25" hidden="false" customHeight="true" outlineLevel="0" collapsed="false">
      <c r="A74" s="850"/>
      <c r="B74" s="841"/>
      <c r="C74" s="851" t="s">
        <v>1525</v>
      </c>
      <c r="D74" s="838" t="s">
        <v>1526</v>
      </c>
      <c r="E74" s="838" t="s">
        <v>1527</v>
      </c>
      <c r="F74" s="838" t="s">
        <v>436</v>
      </c>
      <c r="G74" s="838" t="s">
        <v>897</v>
      </c>
      <c r="H74" s="852" t="s">
        <v>436</v>
      </c>
    </row>
    <row r="75" customFormat="false" ht="12" hidden="false" customHeight="true" outlineLevel="0" collapsed="false">
      <c r="A75" s="853"/>
      <c r="B75" s="853"/>
      <c r="C75" s="851"/>
      <c r="D75" s="838"/>
      <c r="E75" s="838"/>
      <c r="F75" s="838"/>
      <c r="G75" s="838"/>
      <c r="H75" s="852"/>
    </row>
    <row r="76" customFormat="false" ht="6" hidden="false" customHeight="true" outlineLevel="0" collapsed="false">
      <c r="A76" s="881"/>
      <c r="B76" s="885"/>
      <c r="C76" s="894"/>
      <c r="D76" s="894"/>
      <c r="E76" s="894"/>
      <c r="F76" s="894"/>
      <c r="G76" s="897"/>
      <c r="H76" s="898"/>
    </row>
    <row r="77" customFormat="false" ht="12" hidden="false" customHeight="true" outlineLevel="0" collapsed="false">
      <c r="A77" s="886" t="s">
        <v>1568</v>
      </c>
      <c r="B77" s="885" t="s">
        <v>18</v>
      </c>
      <c r="C77" s="894"/>
      <c r="D77" s="894"/>
      <c r="E77" s="894"/>
      <c r="F77" s="894"/>
      <c r="G77" s="897"/>
      <c r="H77" s="898"/>
    </row>
    <row r="78" customFormat="false" ht="12" hidden="false" customHeight="true" outlineLevel="0" collapsed="false">
      <c r="A78" s="886" t="s">
        <v>1569</v>
      </c>
      <c r="B78" s="885"/>
      <c r="C78" s="894"/>
      <c r="D78" s="894"/>
      <c r="E78" s="894"/>
      <c r="F78" s="894"/>
      <c r="G78" s="897"/>
      <c r="H78" s="898"/>
    </row>
    <row r="79" customFormat="false" ht="12" hidden="false" customHeight="true" outlineLevel="0" collapsed="false">
      <c r="A79" s="881" t="s">
        <v>1570</v>
      </c>
      <c r="B79" s="885" t="s">
        <v>18</v>
      </c>
      <c r="C79" s="894"/>
      <c r="D79" s="894"/>
      <c r="E79" s="894"/>
      <c r="F79" s="894"/>
      <c r="G79" s="897"/>
      <c r="H79" s="898"/>
    </row>
    <row r="80" customFormat="false" ht="12" hidden="false" customHeight="true" outlineLevel="0" collapsed="false">
      <c r="A80" s="881" t="s">
        <v>1571</v>
      </c>
      <c r="B80" s="885"/>
      <c r="C80" s="894"/>
      <c r="D80" s="894"/>
      <c r="E80" s="894"/>
      <c r="F80" s="894"/>
      <c r="G80" s="897"/>
      <c r="H80" s="898"/>
    </row>
    <row r="81" customFormat="false" ht="7.5" hidden="false" customHeight="true" outlineLevel="0" collapsed="false">
      <c r="A81" s="881"/>
      <c r="B81" s="885"/>
      <c r="C81" s="894"/>
      <c r="D81" s="894"/>
      <c r="E81" s="894"/>
      <c r="F81" s="894"/>
      <c r="G81" s="897"/>
      <c r="H81" s="898"/>
    </row>
    <row r="82" customFormat="false" ht="12" hidden="false" customHeight="true" outlineLevel="0" collapsed="false">
      <c r="A82" s="886" t="s">
        <v>1572</v>
      </c>
      <c r="B82" s="885"/>
      <c r="C82" s="829"/>
      <c r="D82" s="914"/>
      <c r="E82" s="914"/>
      <c r="F82" s="914"/>
      <c r="G82" s="914"/>
      <c r="H82" s="914"/>
    </row>
    <row r="83" customFormat="false" ht="12" hidden="false" customHeight="true" outlineLevel="0" collapsed="false">
      <c r="A83" s="886" t="s">
        <v>1573</v>
      </c>
      <c r="B83" s="885" t="s">
        <v>18</v>
      </c>
      <c r="C83" s="894" t="n">
        <v>17788.7</v>
      </c>
      <c r="D83" s="894" t="n">
        <v>110.9</v>
      </c>
      <c r="E83" s="894" t="n">
        <v>73.8</v>
      </c>
      <c r="F83" s="894" t="n">
        <v>97.3</v>
      </c>
      <c r="G83" s="897" t="n">
        <v>2231.42</v>
      </c>
      <c r="H83" s="898" t="n">
        <v>102.9</v>
      </c>
    </row>
    <row r="84" customFormat="false" ht="12" hidden="false" customHeight="true" outlineLevel="0" collapsed="false">
      <c r="A84" s="881" t="s">
        <v>1574</v>
      </c>
      <c r="B84" s="885"/>
      <c r="C84" s="894"/>
      <c r="D84" s="894"/>
      <c r="E84" s="894"/>
      <c r="F84" s="894"/>
      <c r="G84" s="897"/>
      <c r="H84" s="898"/>
    </row>
    <row r="85" customFormat="false" ht="12" hidden="false" customHeight="true" outlineLevel="0" collapsed="false">
      <c r="A85" s="886" t="s">
        <v>1575</v>
      </c>
      <c r="B85" s="906" t="s">
        <v>18</v>
      </c>
      <c r="C85" s="899" t="n">
        <v>11361.3</v>
      </c>
      <c r="D85" s="899" t="n">
        <v>99.2</v>
      </c>
      <c r="E85" s="899" t="n">
        <v>26.3</v>
      </c>
      <c r="F85" s="899" t="n">
        <v>90.9</v>
      </c>
      <c r="G85" s="900" t="n">
        <v>3368.54</v>
      </c>
      <c r="H85" s="901" t="n">
        <v>105.1</v>
      </c>
    </row>
    <row r="86" customFormat="false" ht="12" hidden="false" customHeight="true" outlineLevel="0" collapsed="false">
      <c r="A86" s="881" t="s">
        <v>1576</v>
      </c>
      <c r="B86" s="906"/>
      <c r="C86" s="899"/>
      <c r="D86" s="899"/>
      <c r="E86" s="899"/>
      <c r="F86" s="899"/>
      <c r="G86" s="900"/>
      <c r="H86" s="901"/>
    </row>
    <row r="87" customFormat="false" ht="7.5" hidden="false" customHeight="true" outlineLevel="0" collapsed="false">
      <c r="A87" s="915"/>
      <c r="B87" s="887"/>
      <c r="C87" s="899"/>
      <c r="D87" s="899"/>
      <c r="E87" s="916"/>
      <c r="F87" s="916"/>
      <c r="G87" s="917"/>
      <c r="H87" s="918"/>
    </row>
    <row r="88" customFormat="false" ht="12" hidden="false" customHeight="true" outlineLevel="0" collapsed="false">
      <c r="A88" s="886" t="s">
        <v>1577</v>
      </c>
      <c r="B88" s="919" t="s">
        <v>18</v>
      </c>
      <c r="C88" s="894" t="n">
        <v>3460.9</v>
      </c>
      <c r="D88" s="894" t="n">
        <v>106.7</v>
      </c>
      <c r="E88" s="894" t="n">
        <v>6.3</v>
      </c>
      <c r="F88" s="894" t="n">
        <v>101.8</v>
      </c>
      <c r="G88" s="897" t="n">
        <v>4462.9</v>
      </c>
      <c r="H88" s="898" t="n">
        <v>100.8</v>
      </c>
    </row>
    <row r="89" customFormat="false" ht="12" hidden="false" customHeight="true" outlineLevel="0" collapsed="false">
      <c r="A89" s="881" t="s">
        <v>1578</v>
      </c>
      <c r="B89" s="919"/>
      <c r="C89" s="894"/>
      <c r="D89" s="894"/>
      <c r="E89" s="894"/>
      <c r="F89" s="894"/>
      <c r="G89" s="897"/>
      <c r="H89" s="898"/>
    </row>
    <row r="90" customFormat="false" ht="7.5" hidden="false" customHeight="true" outlineLevel="0" collapsed="false">
      <c r="A90" s="886"/>
      <c r="B90" s="885"/>
      <c r="C90" s="894"/>
      <c r="D90" s="894"/>
      <c r="E90" s="893"/>
      <c r="F90" s="893"/>
      <c r="G90" s="895"/>
      <c r="H90" s="896"/>
    </row>
    <row r="91" customFormat="false" ht="12" hidden="false" customHeight="true" outlineLevel="0" collapsed="false">
      <c r="A91" s="886" t="s">
        <v>1579</v>
      </c>
      <c r="B91" s="906" t="s">
        <v>18</v>
      </c>
      <c r="C91" s="899" t="n">
        <v>7679.1</v>
      </c>
      <c r="D91" s="899" t="n">
        <v>110.4</v>
      </c>
      <c r="E91" s="899" t="n">
        <v>60.3</v>
      </c>
      <c r="F91" s="899" t="n">
        <v>100.7</v>
      </c>
      <c r="G91" s="900" t="n">
        <v>1676.15</v>
      </c>
      <c r="H91" s="901" t="n">
        <v>102.8</v>
      </c>
    </row>
    <row r="92" customFormat="false" ht="12" hidden="false" customHeight="true" outlineLevel="0" collapsed="false">
      <c r="A92" s="881" t="s">
        <v>1580</v>
      </c>
      <c r="B92" s="906"/>
      <c r="C92" s="899"/>
      <c r="D92" s="899"/>
      <c r="E92" s="899"/>
      <c r="F92" s="899"/>
      <c r="G92" s="900"/>
      <c r="H92" s="901"/>
    </row>
    <row r="93" customFormat="false" ht="7.5" hidden="false" customHeight="true" outlineLevel="0" collapsed="false">
      <c r="A93" s="915"/>
      <c r="B93" s="887"/>
      <c r="C93" s="899"/>
      <c r="D93" s="899"/>
      <c r="E93" s="916"/>
      <c r="F93" s="916"/>
      <c r="G93" s="917"/>
      <c r="H93" s="918"/>
    </row>
    <row r="94" customFormat="false" ht="12" hidden="false" customHeight="true" outlineLevel="0" collapsed="false">
      <c r="A94" s="920" t="s">
        <v>1581</v>
      </c>
      <c r="B94" s="919"/>
      <c r="C94" s="829"/>
      <c r="D94" s="914"/>
      <c r="E94" s="914"/>
      <c r="F94" s="914"/>
      <c r="G94" s="914"/>
      <c r="H94" s="914"/>
    </row>
    <row r="95" customFormat="false" ht="12" hidden="false" customHeight="true" outlineLevel="0" collapsed="false">
      <c r="A95" s="920" t="s">
        <v>1582</v>
      </c>
      <c r="B95" s="919" t="s">
        <v>18</v>
      </c>
      <c r="C95" s="894" t="n">
        <v>1057.5</v>
      </c>
      <c r="D95" s="894" t="n">
        <v>94.8</v>
      </c>
      <c r="E95" s="894" t="n">
        <v>7.8</v>
      </c>
      <c r="F95" s="894" t="n">
        <v>82.2</v>
      </c>
      <c r="G95" s="897" t="n">
        <v>1648.04</v>
      </c>
      <c r="H95" s="898" t="n">
        <v>107.5</v>
      </c>
    </row>
    <row r="96" customFormat="false" ht="12" hidden="false" customHeight="true" outlineLevel="0" collapsed="false">
      <c r="A96" s="881" t="s">
        <v>1583</v>
      </c>
      <c r="B96" s="919"/>
      <c r="C96" s="894"/>
      <c r="D96" s="894"/>
      <c r="E96" s="894"/>
      <c r="F96" s="894"/>
      <c r="G96" s="897"/>
      <c r="H96" s="898"/>
    </row>
    <row r="97" customFormat="false" ht="12" hidden="false" customHeight="true" outlineLevel="0" collapsed="false">
      <c r="A97" s="886" t="s">
        <v>1584</v>
      </c>
      <c r="B97" s="919" t="s">
        <v>18</v>
      </c>
      <c r="C97" s="894" t="n">
        <v>1690.8</v>
      </c>
      <c r="D97" s="894" t="n">
        <v>105.8</v>
      </c>
      <c r="E97" s="894" t="n">
        <v>12.7</v>
      </c>
      <c r="F97" s="894" t="n">
        <v>96.2</v>
      </c>
      <c r="G97" s="897" t="n">
        <v>1685.03</v>
      </c>
      <c r="H97" s="898" t="n">
        <v>100.1</v>
      </c>
    </row>
    <row r="98" customFormat="false" ht="12" hidden="false" customHeight="true" outlineLevel="0" collapsed="false">
      <c r="A98" s="881" t="s">
        <v>1585</v>
      </c>
      <c r="B98" s="919"/>
      <c r="C98" s="894"/>
      <c r="D98" s="894"/>
      <c r="E98" s="894"/>
      <c r="F98" s="894"/>
      <c r="G98" s="897"/>
      <c r="H98" s="898"/>
    </row>
    <row r="99" customFormat="false" ht="12" hidden="false" customHeight="true" outlineLevel="0" collapsed="false">
      <c r="A99" s="902" t="s">
        <v>1586</v>
      </c>
      <c r="B99" s="903" t="s">
        <v>18</v>
      </c>
      <c r="C99" s="894" t="n">
        <v>444.5</v>
      </c>
      <c r="D99" s="877" t="n">
        <v>159.4</v>
      </c>
      <c r="E99" s="877" t="n">
        <v>4.2</v>
      </c>
      <c r="F99" s="877" t="n">
        <v>140.2</v>
      </c>
      <c r="G99" s="878" t="n">
        <v>1567.44</v>
      </c>
      <c r="H99" s="904" t="n">
        <v>106.5</v>
      </c>
    </row>
    <row r="100" customFormat="false" ht="12" hidden="false" customHeight="true" outlineLevel="0" collapsed="false">
      <c r="A100" s="881" t="s">
        <v>1587</v>
      </c>
      <c r="B100" s="903"/>
      <c r="C100" s="894"/>
      <c r="D100" s="877"/>
      <c r="E100" s="877"/>
      <c r="F100" s="877"/>
      <c r="G100" s="878"/>
      <c r="H100" s="904"/>
    </row>
    <row r="101" customFormat="false" ht="12" hidden="false" customHeight="true" outlineLevel="0" collapsed="false">
      <c r="A101" s="879" t="s">
        <v>1588</v>
      </c>
      <c r="B101" s="875"/>
      <c r="C101" s="894"/>
      <c r="D101" s="894"/>
      <c r="E101" s="894"/>
      <c r="F101" s="894"/>
      <c r="G101" s="897"/>
      <c r="H101" s="898"/>
    </row>
    <row r="102" customFormat="false" ht="12" hidden="false" customHeight="true" outlineLevel="0" collapsed="false">
      <c r="A102" s="921" t="s">
        <v>1589</v>
      </c>
      <c r="B102" s="905" t="s">
        <v>18</v>
      </c>
      <c r="C102" s="899" t="n">
        <v>1193.4</v>
      </c>
      <c r="D102" s="899" t="n">
        <v>124.8</v>
      </c>
      <c r="E102" s="899" t="n">
        <v>11</v>
      </c>
      <c r="F102" s="899" t="n">
        <v>109.2</v>
      </c>
      <c r="G102" s="900" t="n">
        <v>1521.53</v>
      </c>
      <c r="H102" s="901" t="n">
        <v>101.5</v>
      </c>
    </row>
    <row r="103" customFormat="false" ht="12" hidden="false" customHeight="true" outlineLevel="0" collapsed="false">
      <c r="A103" s="881" t="s">
        <v>1590</v>
      </c>
      <c r="B103" s="905"/>
      <c r="C103" s="899"/>
      <c r="D103" s="899"/>
      <c r="E103" s="899"/>
      <c r="F103" s="899"/>
      <c r="G103" s="900"/>
      <c r="H103" s="901"/>
    </row>
    <row r="104" customFormat="false" ht="12" hidden="false" customHeight="true" outlineLevel="0" collapsed="false">
      <c r="A104" s="881" t="s">
        <v>1591</v>
      </c>
      <c r="B104" s="905"/>
      <c r="C104" s="899"/>
      <c r="D104" s="899"/>
      <c r="E104" s="899"/>
      <c r="F104" s="899"/>
      <c r="G104" s="900"/>
      <c r="H104" s="901"/>
    </row>
    <row r="105" customFormat="false" ht="12" hidden="false" customHeight="true" outlineLevel="0" collapsed="false">
      <c r="A105" s="879" t="s">
        <v>1592</v>
      </c>
      <c r="B105" s="880"/>
      <c r="C105" s="899"/>
      <c r="D105" s="899"/>
      <c r="E105" s="899"/>
      <c r="F105" s="899"/>
      <c r="G105" s="900"/>
      <c r="H105" s="901"/>
    </row>
    <row r="106" customFormat="false" ht="12" hidden="false" customHeight="true" outlineLevel="0" collapsed="false">
      <c r="A106" s="921" t="s">
        <v>1593</v>
      </c>
      <c r="B106" s="880" t="s">
        <v>18</v>
      </c>
      <c r="C106" s="899" t="n">
        <v>2095.9</v>
      </c>
      <c r="D106" s="899" t="n">
        <v>110.2</v>
      </c>
      <c r="E106" s="899" t="n">
        <v>11.8</v>
      </c>
      <c r="F106" s="899" t="n">
        <v>106.5</v>
      </c>
      <c r="G106" s="900" t="n">
        <v>2035.67</v>
      </c>
      <c r="H106" s="901" t="n">
        <v>102.4</v>
      </c>
    </row>
    <row r="107" customFormat="false" ht="12" hidden="false" customHeight="true" outlineLevel="0" collapsed="false">
      <c r="A107" s="881" t="s">
        <v>1594</v>
      </c>
      <c r="B107" s="880"/>
      <c r="C107" s="899"/>
      <c r="D107" s="899"/>
      <c r="E107" s="899"/>
      <c r="F107" s="899"/>
      <c r="G107" s="900"/>
      <c r="H107" s="901"/>
    </row>
    <row r="108" customFormat="false" ht="12" hidden="false" customHeight="true" outlineLevel="0" collapsed="false">
      <c r="A108" s="879" t="s">
        <v>1595</v>
      </c>
      <c r="B108" s="875" t="s">
        <v>18</v>
      </c>
      <c r="C108" s="899" t="n">
        <v>526.3</v>
      </c>
      <c r="D108" s="899" t="n">
        <v>113.4</v>
      </c>
      <c r="E108" s="899" t="n">
        <v>3.4</v>
      </c>
      <c r="F108" s="899" t="n">
        <v>103.9</v>
      </c>
      <c r="G108" s="900" t="n">
        <v>1874.46</v>
      </c>
      <c r="H108" s="901" t="n">
        <v>99.9</v>
      </c>
    </row>
    <row r="109" customFormat="false" ht="12" hidden="false" customHeight="true" outlineLevel="0" collapsed="false">
      <c r="A109" s="881" t="s">
        <v>1596</v>
      </c>
      <c r="B109" s="875"/>
      <c r="C109" s="899"/>
      <c r="D109" s="899"/>
      <c r="E109" s="899"/>
      <c r="F109" s="899"/>
      <c r="G109" s="900"/>
      <c r="H109" s="901"/>
    </row>
    <row r="110" customFormat="false" ht="12" hidden="false" customHeight="true" outlineLevel="0" collapsed="false">
      <c r="A110" s="879" t="s">
        <v>1597</v>
      </c>
      <c r="B110" s="880" t="s">
        <v>18</v>
      </c>
      <c r="C110" s="899"/>
      <c r="D110" s="899"/>
      <c r="E110" s="899"/>
      <c r="F110" s="899"/>
      <c r="G110" s="900"/>
      <c r="H110" s="901"/>
    </row>
    <row r="111" customFormat="false" ht="12" hidden="false" customHeight="true" outlineLevel="0" collapsed="false">
      <c r="A111" s="921" t="s">
        <v>1598</v>
      </c>
      <c r="B111" s="880" t="s">
        <v>18</v>
      </c>
      <c r="C111" s="899" t="n">
        <v>670.8</v>
      </c>
      <c r="D111" s="899" t="n">
        <v>104.7</v>
      </c>
      <c r="E111" s="899" t="n">
        <v>9.3</v>
      </c>
      <c r="F111" s="899" t="n">
        <v>96</v>
      </c>
      <c r="G111" s="900" t="n">
        <v>1392.8</v>
      </c>
      <c r="H111" s="901" t="n">
        <v>103.1</v>
      </c>
    </row>
    <row r="112" customFormat="false" ht="12" hidden="false" customHeight="true" outlineLevel="0" collapsed="false">
      <c r="A112" s="881" t="s">
        <v>1599</v>
      </c>
      <c r="B112" s="880"/>
      <c r="C112" s="922"/>
      <c r="D112" s="922"/>
      <c r="E112" s="922"/>
      <c r="F112" s="922"/>
      <c r="G112" s="923"/>
      <c r="H112" s="901"/>
    </row>
    <row r="113" customFormat="false" ht="7.5" hidden="false" customHeight="true" outlineLevel="0" collapsed="false">
      <c r="A113" s="921" t="s">
        <v>1600</v>
      </c>
      <c r="B113" s="880"/>
      <c r="C113" s="924"/>
      <c r="D113" s="924"/>
      <c r="E113" s="924"/>
      <c r="F113" s="924"/>
      <c r="G113" s="924"/>
      <c r="H113" s="925"/>
    </row>
    <row r="114" customFormat="false" ht="12" hidden="false" customHeight="true" outlineLevel="0" collapsed="false">
      <c r="A114" s="902" t="s">
        <v>1601</v>
      </c>
      <c r="B114" s="903" t="s">
        <v>18</v>
      </c>
      <c r="C114" s="894" t="n">
        <v>4330.9</v>
      </c>
      <c r="D114" s="877" t="n">
        <v>94.2</v>
      </c>
      <c r="E114" s="877" t="n">
        <v>85</v>
      </c>
      <c r="F114" s="877" t="n">
        <v>93.6</v>
      </c>
      <c r="G114" s="878" t="n">
        <v>1302.94</v>
      </c>
      <c r="H114" s="904" t="n">
        <v>105</v>
      </c>
    </row>
    <row r="115" customFormat="false" ht="12" hidden="false" customHeight="true" outlineLevel="0" collapsed="false">
      <c r="A115" s="881" t="s">
        <v>1602</v>
      </c>
      <c r="B115" s="903"/>
      <c r="C115" s="894"/>
      <c r="D115" s="894"/>
      <c r="E115" s="894"/>
      <c r="F115" s="877"/>
      <c r="G115" s="878"/>
      <c r="H115" s="904"/>
    </row>
    <row r="116" customFormat="false" ht="8.25" hidden="false" customHeight="true" outlineLevel="0" collapsed="false">
      <c r="A116" s="902"/>
      <c r="B116" s="903"/>
      <c r="C116" s="894"/>
      <c r="D116" s="877"/>
      <c r="E116" s="877"/>
      <c r="F116" s="877"/>
      <c r="G116" s="878"/>
      <c r="H116" s="904"/>
    </row>
    <row r="117" customFormat="false" ht="12" hidden="false" customHeight="true" outlineLevel="0" collapsed="false">
      <c r="A117" s="921" t="s">
        <v>1603</v>
      </c>
      <c r="B117" s="926" t="s">
        <v>18</v>
      </c>
      <c r="C117" s="894" t="n">
        <v>57.7</v>
      </c>
      <c r="D117" s="877" t="n">
        <v>89.1</v>
      </c>
      <c r="E117" s="877" t="n">
        <v>0.8</v>
      </c>
      <c r="F117" s="877" t="n">
        <v>85.8</v>
      </c>
      <c r="G117" s="878" t="n">
        <v>1214.94</v>
      </c>
      <c r="H117" s="904" t="n">
        <v>104.7</v>
      </c>
    </row>
    <row r="118" customFormat="false" ht="12" hidden="false" customHeight="true" outlineLevel="0" collapsed="false">
      <c r="A118" s="881" t="s">
        <v>1604</v>
      </c>
      <c r="B118" s="926"/>
      <c r="C118" s="894"/>
      <c r="D118" s="877"/>
      <c r="E118" s="877"/>
      <c r="F118" s="877"/>
      <c r="G118" s="878"/>
      <c r="H118" s="904"/>
    </row>
    <row r="119" customFormat="false" ht="12" hidden="false" customHeight="true" outlineLevel="0" collapsed="false">
      <c r="A119" s="879" t="s">
        <v>1605</v>
      </c>
      <c r="B119" s="875"/>
      <c r="C119" s="894"/>
      <c r="D119" s="894"/>
      <c r="E119" s="894"/>
      <c r="F119" s="894"/>
      <c r="G119" s="897"/>
      <c r="H119" s="898"/>
    </row>
    <row r="120" customFormat="false" ht="12" hidden="false" customHeight="true" outlineLevel="0" collapsed="false">
      <c r="A120" s="921" t="s">
        <v>1606</v>
      </c>
      <c r="B120" s="905" t="s">
        <v>18</v>
      </c>
      <c r="C120" s="899" t="n">
        <v>4220</v>
      </c>
      <c r="D120" s="899" t="n">
        <v>94.3</v>
      </c>
      <c r="E120" s="899" t="n">
        <v>83.7</v>
      </c>
      <c r="F120" s="899" t="n">
        <v>93.8</v>
      </c>
      <c r="G120" s="900" t="n">
        <v>1301.7</v>
      </c>
      <c r="H120" s="901" t="n">
        <v>105.2</v>
      </c>
    </row>
    <row r="121" customFormat="false" ht="12" hidden="false" customHeight="true" outlineLevel="0" collapsed="false">
      <c r="A121" s="881" t="s">
        <v>1607</v>
      </c>
      <c r="B121" s="905"/>
      <c r="C121" s="899"/>
      <c r="D121" s="899"/>
      <c r="E121" s="899"/>
      <c r="F121" s="899"/>
      <c r="G121" s="900"/>
      <c r="H121" s="901"/>
    </row>
    <row r="122" customFormat="false" ht="12" hidden="false" customHeight="true" outlineLevel="0" collapsed="false">
      <c r="A122" s="882" t="s">
        <v>1608</v>
      </c>
      <c r="B122" s="905"/>
      <c r="C122" s="899"/>
      <c r="D122" s="899"/>
      <c r="E122" s="899"/>
      <c r="F122" s="899"/>
      <c r="G122" s="900"/>
      <c r="H122" s="901"/>
    </row>
    <row r="123" customFormat="false" ht="12" hidden="false" customHeight="true" outlineLevel="0" collapsed="false">
      <c r="A123" s="879" t="s">
        <v>1609</v>
      </c>
      <c r="B123" s="880"/>
      <c r="C123" s="899"/>
      <c r="D123" s="899"/>
      <c r="E123" s="899"/>
      <c r="F123" s="899"/>
      <c r="G123" s="900"/>
      <c r="H123" s="901"/>
    </row>
    <row r="124" customFormat="false" ht="12" hidden="false" customHeight="true" outlineLevel="0" collapsed="false">
      <c r="A124" s="879" t="s">
        <v>1610</v>
      </c>
      <c r="B124" s="880" t="s">
        <v>18</v>
      </c>
      <c r="C124" s="927" t="n">
        <v>53.1</v>
      </c>
      <c r="D124" s="899" t="n">
        <v>88.7</v>
      </c>
      <c r="E124" s="899" t="n">
        <v>0.5</v>
      </c>
      <c r="F124" s="899" t="n">
        <v>70.3</v>
      </c>
      <c r="G124" s="928" t="n">
        <v>1663.85</v>
      </c>
      <c r="H124" s="927" t="n">
        <v>97.6</v>
      </c>
    </row>
    <row r="125" customFormat="false" ht="12" hidden="false" customHeight="true" outlineLevel="0" collapsed="false">
      <c r="A125" s="881" t="s">
        <v>1611</v>
      </c>
      <c r="B125" s="929"/>
      <c r="C125" s="927"/>
      <c r="D125" s="927"/>
      <c r="E125" s="927"/>
      <c r="F125" s="927"/>
      <c r="G125" s="928"/>
      <c r="H125" s="927"/>
    </row>
    <row r="126" customFormat="false" ht="12" hidden="false" customHeight="true" outlineLevel="0" collapsed="false">
      <c r="A126" s="882" t="s">
        <v>1612</v>
      </c>
      <c r="B126" s="929"/>
      <c r="C126" s="927"/>
      <c r="D126" s="927"/>
      <c r="E126" s="927"/>
      <c r="F126" s="927"/>
      <c r="G126" s="928"/>
      <c r="H126" s="927"/>
    </row>
    <row r="127" customFormat="false" ht="12.75" hidden="false" customHeight="true" outlineLevel="0" collapsed="false">
      <c r="C127" s="829"/>
      <c r="D127" s="829"/>
      <c r="E127" s="829"/>
      <c r="F127" s="829"/>
      <c r="G127" s="829"/>
      <c r="H127" s="829"/>
    </row>
    <row r="128" customFormat="false" ht="12" hidden="false" customHeight="true" outlineLevel="0" collapsed="false">
      <c r="A128" s="930" t="s">
        <v>1613</v>
      </c>
      <c r="C128" s="829"/>
      <c r="D128" s="829"/>
      <c r="E128" s="829"/>
      <c r="F128" s="829"/>
      <c r="G128" s="829"/>
      <c r="H128" s="829"/>
    </row>
    <row r="129" customFormat="false" ht="12" hidden="false" customHeight="true" outlineLevel="0" collapsed="false">
      <c r="A129" s="930" t="s">
        <v>940</v>
      </c>
      <c r="C129" s="829"/>
      <c r="D129" s="829"/>
      <c r="E129" s="829"/>
      <c r="F129" s="829"/>
      <c r="G129" s="829"/>
      <c r="H129" s="829"/>
    </row>
    <row r="130" customFormat="false" ht="12" hidden="false" customHeight="true" outlineLevel="0" collapsed="false">
      <c r="A130" s="931"/>
      <c r="C130" s="829"/>
      <c r="D130" s="829"/>
      <c r="E130" s="829"/>
      <c r="F130" s="829"/>
      <c r="G130" s="829"/>
      <c r="H130" s="829" t="n">
        <v>111</v>
      </c>
    </row>
    <row r="131" customFormat="false" ht="12.75" hidden="false" customHeight="true" outlineLevel="0" collapsed="false">
      <c r="A131" s="833" t="s">
        <v>1518</v>
      </c>
      <c r="B131" s="833"/>
      <c r="C131" s="836"/>
      <c r="D131" s="836"/>
    </row>
    <row r="132" customFormat="false" ht="12.75" hidden="false" customHeight="true" outlineLevel="0" collapsed="false">
      <c r="A132" s="833" t="s">
        <v>1565</v>
      </c>
      <c r="B132" s="833"/>
      <c r="C132" s="836"/>
      <c r="D132" s="836"/>
    </row>
    <row r="133" customFormat="false" ht="12.75" hidden="false" customHeight="true" outlineLevel="0" collapsed="false">
      <c r="A133" s="834" t="s">
        <v>1520</v>
      </c>
      <c r="B133" s="833"/>
      <c r="C133" s="836"/>
      <c r="D133" s="836"/>
    </row>
    <row r="134" customFormat="false" ht="12.75" hidden="false" customHeight="true" outlineLevel="0" collapsed="false">
      <c r="A134" s="834" t="s">
        <v>1566</v>
      </c>
      <c r="B134" s="833"/>
      <c r="C134" s="836"/>
      <c r="D134" s="836"/>
    </row>
    <row r="135" customFormat="false" ht="6" hidden="false" customHeight="true" outlineLevel="0" collapsed="false">
      <c r="A135" s="833"/>
      <c r="B135" s="833"/>
    </row>
    <row r="136" customFormat="false" ht="12.75" hidden="false" customHeight="true" outlineLevel="0" collapsed="false">
      <c r="A136" s="837"/>
      <c r="B136" s="837"/>
      <c r="C136" s="838" t="s">
        <v>886</v>
      </c>
      <c r="D136" s="838"/>
      <c r="E136" s="838" t="s">
        <v>1567</v>
      </c>
      <c r="F136" s="838"/>
      <c r="G136" s="839" t="s">
        <v>888</v>
      </c>
      <c r="H136" s="839"/>
    </row>
    <row r="137" customFormat="false" ht="12.75" hidden="false" customHeight="true" outlineLevel="0" collapsed="false">
      <c r="A137" s="840"/>
      <c r="B137" s="841"/>
      <c r="C137" s="838"/>
      <c r="D137" s="838"/>
      <c r="E137" s="838"/>
      <c r="F137" s="838"/>
      <c r="G137" s="842" t="s">
        <v>889</v>
      </c>
      <c r="H137" s="842"/>
    </row>
    <row r="138" customFormat="false" ht="12.75" hidden="false" customHeight="true" outlineLevel="0" collapsed="false">
      <c r="A138" s="845" t="s">
        <v>1523</v>
      </c>
      <c r="B138" s="846"/>
      <c r="C138" s="838"/>
      <c r="D138" s="838"/>
      <c r="E138" s="838"/>
      <c r="F138" s="838"/>
      <c r="G138" s="847" t="s">
        <v>891</v>
      </c>
      <c r="H138" s="847"/>
    </row>
    <row r="139" customFormat="false" ht="13.5" hidden="false" customHeight="true" outlineLevel="0" collapsed="false">
      <c r="A139" s="848" t="s">
        <v>1524</v>
      </c>
      <c r="B139" s="845"/>
      <c r="C139" s="838"/>
      <c r="D139" s="838"/>
      <c r="E139" s="838"/>
      <c r="F139" s="838"/>
      <c r="G139" s="849" t="s">
        <v>893</v>
      </c>
      <c r="H139" s="849"/>
    </row>
    <row r="140" customFormat="false" ht="23.25" hidden="false" customHeight="true" outlineLevel="0" collapsed="false">
      <c r="A140" s="850"/>
      <c r="B140" s="841"/>
      <c r="C140" s="851" t="s">
        <v>1525</v>
      </c>
      <c r="D140" s="838" t="s">
        <v>1526</v>
      </c>
      <c r="E140" s="838" t="s">
        <v>1527</v>
      </c>
      <c r="F140" s="838" t="s">
        <v>436</v>
      </c>
      <c r="G140" s="838" t="s">
        <v>897</v>
      </c>
      <c r="H140" s="852" t="s">
        <v>436</v>
      </c>
    </row>
    <row r="141" customFormat="false" ht="12" hidden="false" customHeight="true" outlineLevel="0" collapsed="false">
      <c r="A141" s="853"/>
      <c r="B141" s="853"/>
      <c r="C141" s="851"/>
      <c r="D141" s="838"/>
      <c r="E141" s="838"/>
      <c r="F141" s="838"/>
      <c r="G141" s="838"/>
      <c r="H141" s="852"/>
    </row>
    <row r="142" customFormat="false" ht="6" hidden="false" customHeight="true" outlineLevel="0" collapsed="false">
      <c r="A142" s="884"/>
      <c r="B142" s="885"/>
      <c r="C142" s="932"/>
      <c r="D142" s="933"/>
      <c r="E142" s="933"/>
      <c r="F142" s="876"/>
      <c r="G142" s="934"/>
    </row>
    <row r="143" customFormat="false" ht="14.25" hidden="false" customHeight="true" outlineLevel="0" collapsed="false">
      <c r="A143" s="886" t="s">
        <v>1614</v>
      </c>
      <c r="B143" s="885" t="s">
        <v>18</v>
      </c>
      <c r="C143" s="877" t="n">
        <v>1758.1</v>
      </c>
      <c r="D143" s="877" t="n">
        <v>90.3</v>
      </c>
      <c r="E143" s="877" t="n">
        <v>19.5</v>
      </c>
      <c r="F143" s="877" t="n">
        <v>88.5</v>
      </c>
      <c r="G143" s="878" t="n">
        <v>1470.35</v>
      </c>
      <c r="H143" s="904" t="n">
        <v>106.5</v>
      </c>
    </row>
    <row r="144" customFormat="false" ht="13.5" hidden="false" customHeight="true" outlineLevel="0" collapsed="false">
      <c r="A144" s="881" t="s">
        <v>1615</v>
      </c>
      <c r="B144" s="885"/>
      <c r="C144" s="877"/>
      <c r="D144" s="877"/>
      <c r="E144" s="877"/>
      <c r="F144" s="877"/>
      <c r="G144" s="878"/>
      <c r="H144" s="904"/>
    </row>
    <row r="145" customFormat="false" ht="12" hidden="false" customHeight="true" outlineLevel="0" collapsed="false">
      <c r="A145" s="935" t="s">
        <v>1616</v>
      </c>
      <c r="B145" s="903" t="s">
        <v>18</v>
      </c>
      <c r="C145" s="877"/>
      <c r="D145" s="877"/>
      <c r="E145" s="877"/>
      <c r="F145" s="877"/>
      <c r="G145" s="878"/>
      <c r="H145" s="904"/>
    </row>
    <row r="146" customFormat="false" ht="9" hidden="false" customHeight="true" outlineLevel="0" collapsed="false">
      <c r="A146" s="935"/>
      <c r="B146" s="903"/>
      <c r="C146" s="877"/>
      <c r="D146" s="877"/>
      <c r="E146" s="877"/>
      <c r="F146" s="877"/>
      <c r="G146" s="878"/>
      <c r="H146" s="904"/>
    </row>
    <row r="147" customFormat="false" ht="13.5" hidden="false" customHeight="true" outlineLevel="0" collapsed="false">
      <c r="A147" s="936" t="s">
        <v>1617</v>
      </c>
      <c r="B147" s="903" t="s">
        <v>18</v>
      </c>
      <c r="C147" s="877" t="n">
        <v>276.1</v>
      </c>
      <c r="D147" s="877" t="n">
        <v>92.2</v>
      </c>
      <c r="E147" s="877" t="n">
        <v>1.6</v>
      </c>
      <c r="F147" s="877" t="n">
        <v>83.5</v>
      </c>
      <c r="G147" s="878" t="n">
        <v>1958.46</v>
      </c>
      <c r="H147" s="904" t="n">
        <v>114.1</v>
      </c>
    </row>
    <row r="148" customFormat="false" ht="13.5" hidden="false" customHeight="true" outlineLevel="0" collapsed="false">
      <c r="A148" s="881" t="s">
        <v>1618</v>
      </c>
      <c r="B148" s="903"/>
      <c r="C148" s="877"/>
      <c r="D148" s="877"/>
      <c r="E148" s="877"/>
      <c r="F148" s="877"/>
      <c r="G148" s="878"/>
      <c r="H148" s="904"/>
    </row>
    <row r="149" customFormat="false" ht="13.5" hidden="false" customHeight="true" outlineLevel="0" collapsed="false">
      <c r="A149" s="936" t="s">
        <v>1619</v>
      </c>
      <c r="B149" s="903" t="s">
        <v>18</v>
      </c>
      <c r="C149" s="877" t="n">
        <v>212.8</v>
      </c>
      <c r="D149" s="877" t="n">
        <v>102.3</v>
      </c>
      <c r="E149" s="877" t="n">
        <v>1.9</v>
      </c>
      <c r="F149" s="877" t="n">
        <v>104.7</v>
      </c>
      <c r="G149" s="878" t="n">
        <v>1546.99</v>
      </c>
      <c r="H149" s="904" t="n">
        <v>99.7</v>
      </c>
    </row>
    <row r="150" customFormat="false" ht="13.5" hidden="false" customHeight="true" outlineLevel="0" collapsed="false">
      <c r="A150" s="881" t="s">
        <v>1620</v>
      </c>
      <c r="B150" s="903"/>
      <c r="C150" s="877"/>
      <c r="D150" s="877"/>
      <c r="E150" s="877"/>
      <c r="F150" s="877"/>
      <c r="G150" s="878"/>
      <c r="H150" s="904"/>
    </row>
    <row r="151" customFormat="false" ht="13.5" hidden="false" customHeight="true" outlineLevel="0" collapsed="false">
      <c r="A151" s="881" t="s">
        <v>1621</v>
      </c>
      <c r="B151" s="903"/>
      <c r="C151" s="877"/>
      <c r="D151" s="877"/>
      <c r="E151" s="877"/>
      <c r="F151" s="877"/>
      <c r="G151" s="878"/>
      <c r="H151" s="904"/>
    </row>
    <row r="152" customFormat="false" ht="13.5" hidden="false" customHeight="true" outlineLevel="0" collapsed="false">
      <c r="A152" s="936" t="s">
        <v>1622</v>
      </c>
      <c r="B152" s="903" t="s">
        <v>18</v>
      </c>
      <c r="C152" s="877" t="n">
        <v>1269.2</v>
      </c>
      <c r="D152" s="877" t="n">
        <v>88.2</v>
      </c>
      <c r="E152" s="877" t="n">
        <v>16</v>
      </c>
      <c r="F152" s="877" t="n">
        <v>87.4</v>
      </c>
      <c r="G152" s="878" t="n">
        <v>1411.31</v>
      </c>
      <c r="H152" s="904" t="n">
        <v>106.3</v>
      </c>
    </row>
    <row r="153" customFormat="false" ht="13.5" hidden="false" customHeight="true" outlineLevel="0" collapsed="false">
      <c r="A153" s="881" t="s">
        <v>1623</v>
      </c>
      <c r="B153" s="903"/>
      <c r="C153" s="877"/>
      <c r="D153" s="877"/>
      <c r="E153" s="877"/>
      <c r="F153" s="877"/>
      <c r="G153" s="878"/>
      <c r="H153" s="904"/>
    </row>
    <row r="154" customFormat="false" ht="9" hidden="false" customHeight="true" outlineLevel="0" collapsed="false">
      <c r="A154" s="937"/>
      <c r="B154" s="938" t="s">
        <v>18</v>
      </c>
      <c r="C154" s="939"/>
      <c r="D154" s="939"/>
      <c r="E154" s="939"/>
      <c r="F154" s="939"/>
      <c r="G154" s="940"/>
      <c r="H154" s="937"/>
    </row>
    <row r="155" customFormat="false" ht="14.25" hidden="false" customHeight="true" outlineLevel="0" collapsed="false">
      <c r="A155" s="941" t="s">
        <v>1624</v>
      </c>
      <c r="B155" s="938"/>
      <c r="C155" s="939"/>
      <c r="D155" s="939"/>
      <c r="E155" s="939"/>
      <c r="F155" s="939"/>
      <c r="G155" s="940"/>
      <c r="H155" s="937"/>
    </row>
    <row r="156" customFormat="false" ht="14.25" hidden="false" customHeight="true" outlineLevel="0" collapsed="false">
      <c r="A156" s="879" t="s">
        <v>1625</v>
      </c>
      <c r="B156" s="880" t="s">
        <v>18</v>
      </c>
      <c r="C156" s="899" t="n">
        <v>12186.5</v>
      </c>
      <c r="D156" s="899" t="n">
        <v>115.5</v>
      </c>
      <c r="E156" s="899" t="n">
        <v>61.8</v>
      </c>
      <c r="F156" s="899" t="n">
        <v>109.6</v>
      </c>
      <c r="G156" s="900" t="n">
        <v>1741.85</v>
      </c>
      <c r="H156" s="901" t="n">
        <v>103.6</v>
      </c>
    </row>
    <row r="157" customFormat="false" ht="14.25" hidden="false" customHeight="true" outlineLevel="0" collapsed="false">
      <c r="A157" s="881" t="s">
        <v>921</v>
      </c>
      <c r="B157" s="880"/>
      <c r="C157" s="899"/>
      <c r="D157" s="899"/>
      <c r="E157" s="899"/>
      <c r="F157" s="899"/>
      <c r="G157" s="900"/>
      <c r="H157" s="901"/>
    </row>
    <row r="158" customFormat="false" ht="14.25" hidden="false" customHeight="true" outlineLevel="0" collapsed="false">
      <c r="A158" s="882" t="s">
        <v>1626</v>
      </c>
      <c r="B158" s="880"/>
      <c r="C158" s="899"/>
      <c r="D158" s="899"/>
      <c r="E158" s="899"/>
      <c r="F158" s="899"/>
      <c r="G158" s="900"/>
      <c r="H158" s="901"/>
    </row>
    <row r="159" customFormat="false" ht="9" hidden="false" customHeight="true" outlineLevel="0" collapsed="false">
      <c r="A159" s="929"/>
      <c r="B159" s="880" t="s">
        <v>18</v>
      </c>
      <c r="C159" s="899"/>
      <c r="D159" s="899"/>
      <c r="E159" s="899"/>
      <c r="F159" s="899"/>
      <c r="G159" s="900"/>
      <c r="H159" s="901"/>
    </row>
    <row r="160" customFormat="false" ht="13.5" hidden="false" customHeight="true" outlineLevel="0" collapsed="false">
      <c r="A160" s="879" t="s">
        <v>1627</v>
      </c>
      <c r="B160" s="903"/>
      <c r="C160" s="877"/>
      <c r="D160" s="877"/>
      <c r="E160" s="877"/>
      <c r="F160" s="877"/>
      <c r="G160" s="878"/>
      <c r="H160" s="904"/>
    </row>
    <row r="161" customFormat="false" ht="13.5" hidden="false" customHeight="true" outlineLevel="0" collapsed="false">
      <c r="A161" s="879" t="s">
        <v>1628</v>
      </c>
      <c r="B161" s="903" t="s">
        <v>18</v>
      </c>
      <c r="C161" s="877" t="n">
        <v>1898.8</v>
      </c>
      <c r="D161" s="877" t="n">
        <v>114.2</v>
      </c>
      <c r="E161" s="877" t="n">
        <v>16.2</v>
      </c>
      <c r="F161" s="877" t="n">
        <v>106.3</v>
      </c>
      <c r="G161" s="878" t="n">
        <v>1496.72</v>
      </c>
      <c r="H161" s="904" t="n">
        <v>104</v>
      </c>
    </row>
    <row r="162" customFormat="false" ht="13.5" hidden="false" customHeight="true" outlineLevel="0" collapsed="false">
      <c r="A162" s="881" t="s">
        <v>1629</v>
      </c>
      <c r="B162" s="903"/>
      <c r="C162" s="877"/>
      <c r="D162" s="877"/>
      <c r="E162" s="877"/>
      <c r="F162" s="877"/>
      <c r="G162" s="878"/>
      <c r="H162" s="904"/>
    </row>
    <row r="163" customFormat="false" ht="13.5" hidden="false" customHeight="true" outlineLevel="0" collapsed="false">
      <c r="A163" s="881" t="s">
        <v>1630</v>
      </c>
      <c r="B163" s="903"/>
      <c r="C163" s="877"/>
      <c r="D163" s="877"/>
      <c r="E163" s="877"/>
      <c r="F163" s="877"/>
      <c r="G163" s="878"/>
      <c r="H163" s="904"/>
    </row>
    <row r="164" customFormat="false" ht="13.5" hidden="false" customHeight="true" outlineLevel="0" collapsed="false">
      <c r="A164" s="879" t="s">
        <v>1631</v>
      </c>
      <c r="B164" s="880"/>
      <c r="C164" s="899" t="n">
        <v>5758</v>
      </c>
      <c r="D164" s="899" t="n">
        <v>113.6</v>
      </c>
      <c r="E164" s="899" t="n">
        <v>12.5</v>
      </c>
      <c r="F164" s="899" t="n">
        <v>107.2</v>
      </c>
      <c r="G164" s="900" t="n">
        <v>2299.19</v>
      </c>
      <c r="H164" s="901" t="n">
        <v>104.4</v>
      </c>
    </row>
    <row r="165" customFormat="false" ht="13.5" hidden="false" customHeight="true" outlineLevel="0" collapsed="false">
      <c r="A165" s="881" t="s">
        <v>1632</v>
      </c>
      <c r="B165" s="880"/>
      <c r="C165" s="899"/>
      <c r="D165" s="899"/>
      <c r="E165" s="899"/>
      <c r="F165" s="899"/>
      <c r="G165" s="900"/>
      <c r="H165" s="901"/>
    </row>
    <row r="166" customFormat="false" ht="13.5" hidden="false" customHeight="true" outlineLevel="0" collapsed="false">
      <c r="A166" s="881" t="s">
        <v>1633</v>
      </c>
      <c r="B166" s="880"/>
      <c r="C166" s="899"/>
      <c r="D166" s="899"/>
      <c r="E166" s="899"/>
      <c r="F166" s="899"/>
      <c r="G166" s="900"/>
      <c r="H166" s="901"/>
    </row>
    <row r="167" customFormat="false" ht="13.5" hidden="false" customHeight="true" outlineLevel="0" collapsed="false">
      <c r="A167" s="881" t="s">
        <v>1634</v>
      </c>
      <c r="B167" s="880"/>
      <c r="C167" s="899"/>
      <c r="D167" s="899"/>
      <c r="E167" s="899"/>
      <c r="F167" s="899"/>
      <c r="G167" s="900"/>
      <c r="H167" s="901"/>
    </row>
    <row r="168" customFormat="false" ht="13.5" hidden="false" customHeight="true" outlineLevel="0" collapsed="false">
      <c r="A168" s="874" t="s">
        <v>1635</v>
      </c>
      <c r="B168" s="880"/>
      <c r="C168" s="899"/>
      <c r="D168" s="899"/>
      <c r="E168" s="899"/>
      <c r="F168" s="899"/>
      <c r="G168" s="900"/>
      <c r="H168" s="901"/>
    </row>
    <row r="169" customFormat="false" ht="13.5" hidden="false" customHeight="true" outlineLevel="0" collapsed="false">
      <c r="A169" s="921" t="s">
        <v>1636</v>
      </c>
      <c r="B169" s="880" t="s">
        <v>18</v>
      </c>
      <c r="C169" s="899" t="n">
        <v>3191</v>
      </c>
      <c r="D169" s="899" t="n">
        <v>120.9</v>
      </c>
      <c r="E169" s="899" t="n">
        <v>21.8</v>
      </c>
      <c r="F169" s="899" t="n">
        <v>115.6</v>
      </c>
      <c r="G169" s="900" t="n">
        <v>1704.06</v>
      </c>
      <c r="H169" s="901" t="n">
        <v>102.7</v>
      </c>
    </row>
    <row r="170" customFormat="false" ht="13.5" hidden="false" customHeight="true" outlineLevel="0" collapsed="false">
      <c r="A170" s="881" t="s">
        <v>1637</v>
      </c>
      <c r="B170" s="880"/>
      <c r="C170" s="899"/>
      <c r="D170" s="899"/>
      <c r="E170" s="899"/>
      <c r="F170" s="899"/>
      <c r="G170" s="900"/>
      <c r="H170" s="901"/>
    </row>
    <row r="171" customFormat="false" ht="13.5" hidden="false" customHeight="true" outlineLevel="0" collapsed="false">
      <c r="A171" s="881" t="s">
        <v>1638</v>
      </c>
      <c r="B171" s="880"/>
      <c r="C171" s="899"/>
      <c r="D171" s="899"/>
      <c r="E171" s="899"/>
      <c r="F171" s="899"/>
      <c r="G171" s="900"/>
      <c r="H171" s="901"/>
    </row>
    <row r="172" customFormat="false" ht="13.5" hidden="false" customHeight="true" outlineLevel="0" collapsed="false">
      <c r="A172" s="902" t="s">
        <v>1639</v>
      </c>
      <c r="B172" s="903" t="s">
        <v>18</v>
      </c>
      <c r="C172" s="877" t="n">
        <v>369.3</v>
      </c>
      <c r="D172" s="877" t="n">
        <v>116.5</v>
      </c>
      <c r="E172" s="877" t="n">
        <v>3.1</v>
      </c>
      <c r="F172" s="877" t="n">
        <v>103</v>
      </c>
      <c r="G172" s="878" t="n">
        <v>1656.08</v>
      </c>
      <c r="H172" s="904" t="n">
        <v>101.6</v>
      </c>
    </row>
    <row r="173" customFormat="false" ht="13.5" hidden="false" customHeight="true" outlineLevel="0" collapsed="false">
      <c r="A173" s="881" t="s">
        <v>1640</v>
      </c>
      <c r="B173" s="903"/>
      <c r="C173" s="877"/>
      <c r="D173" s="877"/>
      <c r="E173" s="877"/>
      <c r="F173" s="877"/>
      <c r="G173" s="878"/>
      <c r="H173" s="904"/>
    </row>
    <row r="174" customFormat="false" ht="13.5" hidden="false" customHeight="true" outlineLevel="0" collapsed="false">
      <c r="A174" s="902" t="s">
        <v>1641</v>
      </c>
      <c r="B174" s="903"/>
      <c r="C174" s="877"/>
      <c r="D174" s="877"/>
      <c r="E174" s="877"/>
      <c r="F174" s="877"/>
      <c r="G174" s="878"/>
      <c r="H174" s="904"/>
    </row>
    <row r="175" customFormat="false" ht="13.5" hidden="false" customHeight="true" outlineLevel="0" collapsed="false">
      <c r="A175" s="942" t="s">
        <v>1642</v>
      </c>
      <c r="B175" s="880" t="s">
        <v>18</v>
      </c>
      <c r="C175" s="899" t="n">
        <v>969.4</v>
      </c>
      <c r="D175" s="899" t="n">
        <v>110.6</v>
      </c>
      <c r="E175" s="899" t="n">
        <v>8.2</v>
      </c>
      <c r="F175" s="899" t="n">
        <v>107.3</v>
      </c>
      <c r="G175" s="900" t="n">
        <v>1509.45</v>
      </c>
      <c r="H175" s="901" t="n">
        <v>104.6</v>
      </c>
    </row>
    <row r="176" customFormat="false" ht="13.5" hidden="false" customHeight="true" outlineLevel="0" collapsed="false">
      <c r="A176" s="881" t="s">
        <v>1643</v>
      </c>
      <c r="B176" s="880"/>
      <c r="C176" s="899"/>
      <c r="D176" s="899"/>
      <c r="E176" s="899"/>
      <c r="F176" s="899"/>
      <c r="G176" s="900"/>
      <c r="H176" s="901"/>
    </row>
    <row r="177" customFormat="false" ht="14.25" hidden="false" customHeight="true" outlineLevel="0" collapsed="false">
      <c r="A177" s="881" t="s">
        <v>1644</v>
      </c>
      <c r="B177" s="903" t="s">
        <v>18</v>
      </c>
      <c r="C177" s="877"/>
      <c r="D177" s="877"/>
      <c r="E177" s="877"/>
      <c r="F177" s="877"/>
      <c r="G177" s="878"/>
      <c r="H177" s="904"/>
    </row>
    <row r="178" customFormat="false" ht="9" hidden="false" customHeight="true" outlineLevel="0" collapsed="false">
      <c r="A178" s="943"/>
      <c r="B178" s="903"/>
      <c r="C178" s="877"/>
      <c r="D178" s="877"/>
      <c r="E178" s="877"/>
      <c r="F178" s="877"/>
      <c r="G178" s="878"/>
      <c r="H178" s="904"/>
    </row>
    <row r="179" customFormat="false" ht="13.5" hidden="false" customHeight="true" outlineLevel="0" collapsed="false">
      <c r="A179" s="902" t="s">
        <v>1645</v>
      </c>
      <c r="B179" s="903" t="s">
        <v>18</v>
      </c>
      <c r="C179" s="877" t="n">
        <v>11677.5</v>
      </c>
      <c r="D179" s="877" t="n">
        <v>111.6</v>
      </c>
      <c r="E179" s="877" t="n">
        <v>27.5</v>
      </c>
      <c r="F179" s="877" t="n">
        <v>103</v>
      </c>
      <c r="G179" s="878" t="n">
        <v>2701.75</v>
      </c>
      <c r="H179" s="904" t="n">
        <v>99.2</v>
      </c>
    </row>
    <row r="180" customFormat="false" ht="13.5" hidden="false" customHeight="true" outlineLevel="0" collapsed="false">
      <c r="A180" s="881" t="s">
        <v>1646</v>
      </c>
      <c r="B180" s="903"/>
      <c r="C180" s="877"/>
      <c r="D180" s="877"/>
      <c r="E180" s="877"/>
      <c r="F180" s="877"/>
      <c r="G180" s="878"/>
      <c r="H180" s="904"/>
    </row>
    <row r="181" customFormat="false" ht="8.25" hidden="false" customHeight="true" outlineLevel="0" collapsed="false">
      <c r="A181" s="832"/>
      <c r="B181" s="903" t="s">
        <v>18</v>
      </c>
      <c r="C181" s="877"/>
      <c r="D181" s="877"/>
      <c r="E181" s="877"/>
      <c r="F181" s="877"/>
      <c r="G181" s="878"/>
      <c r="H181" s="904"/>
    </row>
    <row r="182" customFormat="false" ht="13.5" hidden="false" customHeight="true" outlineLevel="0" collapsed="false">
      <c r="A182" s="936" t="s">
        <v>1647</v>
      </c>
      <c r="B182" s="903"/>
      <c r="C182" s="877" t="n">
        <v>6466.3</v>
      </c>
      <c r="D182" s="877" t="n">
        <v>107.3</v>
      </c>
      <c r="E182" s="877" t="n">
        <v>8.6</v>
      </c>
      <c r="F182" s="877" t="n">
        <v>95.4</v>
      </c>
      <c r="G182" s="878" t="n">
        <v>3404.66</v>
      </c>
      <c r="H182" s="904" t="n">
        <v>95.3</v>
      </c>
    </row>
    <row r="183" customFormat="false" ht="13.5" hidden="false" customHeight="true" outlineLevel="0" collapsed="false">
      <c r="A183" s="881" t="s">
        <v>1648</v>
      </c>
      <c r="B183" s="903"/>
      <c r="C183" s="877"/>
      <c r="D183" s="877"/>
      <c r="E183" s="877"/>
      <c r="F183" s="877"/>
      <c r="G183" s="878"/>
      <c r="H183" s="904"/>
    </row>
    <row r="184" customFormat="false" ht="13.5" hidden="false" customHeight="true" outlineLevel="0" collapsed="false">
      <c r="A184" s="936" t="s">
        <v>1649</v>
      </c>
      <c r="B184" s="903" t="s">
        <v>18</v>
      </c>
      <c r="C184" s="877" t="n">
        <v>5211.2</v>
      </c>
      <c r="D184" s="877" t="n">
        <v>117.7</v>
      </c>
      <c r="E184" s="877" t="n">
        <v>18.9</v>
      </c>
      <c r="F184" s="877" t="n">
        <v>107</v>
      </c>
      <c r="G184" s="878" t="n">
        <v>2380.62</v>
      </c>
      <c r="H184" s="904" t="n">
        <v>104.1</v>
      </c>
    </row>
    <row r="185" customFormat="false" ht="13.5" hidden="false" customHeight="true" outlineLevel="0" collapsed="false">
      <c r="A185" s="881" t="s">
        <v>1650</v>
      </c>
      <c r="B185" s="903"/>
      <c r="C185" s="877"/>
      <c r="D185" s="877"/>
      <c r="E185" s="877"/>
      <c r="F185" s="877"/>
      <c r="G185" s="878"/>
      <c r="H185" s="904"/>
    </row>
    <row r="186" customFormat="false" ht="13.5" hidden="false" customHeight="true" outlineLevel="0" collapsed="false">
      <c r="A186" s="881" t="s">
        <v>1651</v>
      </c>
      <c r="B186" s="903"/>
      <c r="C186" s="877"/>
      <c r="D186" s="877"/>
      <c r="E186" s="877"/>
      <c r="F186" s="877"/>
      <c r="G186" s="878"/>
      <c r="H186" s="904"/>
    </row>
    <row r="187" customFormat="false" ht="12.75" hidden="false" customHeight="true" outlineLevel="0" collapsed="false">
      <c r="A187" s="881"/>
      <c r="B187" s="832"/>
      <c r="C187" s="925"/>
      <c r="D187" s="925"/>
      <c r="E187" s="925"/>
      <c r="F187" s="925"/>
      <c r="G187" s="925"/>
      <c r="H187" s="925"/>
    </row>
    <row r="188" customFormat="false" ht="12" hidden="false" customHeight="true" outlineLevel="0" collapsed="false">
      <c r="A188" s="930" t="s">
        <v>1613</v>
      </c>
      <c r="B188" s="925"/>
      <c r="C188" s="925"/>
      <c r="D188" s="925"/>
      <c r="E188" s="925"/>
      <c r="F188" s="925"/>
      <c r="G188" s="925"/>
      <c r="H188" s="925"/>
    </row>
    <row r="189" customFormat="false" ht="12" hidden="false" customHeight="true" outlineLevel="0" collapsed="false">
      <c r="A189" s="930" t="s">
        <v>940</v>
      </c>
      <c r="B189" s="925"/>
      <c r="C189" s="925"/>
      <c r="D189" s="925"/>
      <c r="E189" s="925"/>
      <c r="F189" s="925"/>
      <c r="G189" s="925"/>
      <c r="H189" s="925"/>
    </row>
    <row r="190" customFormat="false" ht="12" hidden="false" customHeight="true" outlineLevel="0" collapsed="false">
      <c r="A190" s="936" t="s">
        <v>1652</v>
      </c>
      <c r="B190" s="832"/>
      <c r="C190" s="904"/>
      <c r="D190" s="904"/>
      <c r="E190" s="904"/>
      <c r="F190" s="904"/>
      <c r="G190" s="944"/>
      <c r="H190" s="945"/>
    </row>
    <row r="191" customFormat="false" ht="12.75" hidden="false" customHeight="true" outlineLevel="0" collapsed="false">
      <c r="A191" s="833" t="s">
        <v>1518</v>
      </c>
      <c r="B191" s="833"/>
      <c r="C191" s="836"/>
      <c r="D191" s="836"/>
    </row>
    <row r="192" customFormat="false" ht="12.75" hidden="false" customHeight="true" outlineLevel="0" collapsed="false">
      <c r="A192" s="833" t="s">
        <v>1565</v>
      </c>
      <c r="B192" s="833"/>
      <c r="C192" s="836"/>
      <c r="D192" s="836"/>
    </row>
    <row r="193" customFormat="false" ht="12.75" hidden="false" customHeight="true" outlineLevel="0" collapsed="false">
      <c r="A193" s="834" t="s">
        <v>1520</v>
      </c>
      <c r="B193" s="833"/>
      <c r="C193" s="836"/>
      <c r="D193" s="836"/>
    </row>
    <row r="194" customFormat="false" ht="12.75" hidden="false" customHeight="true" outlineLevel="0" collapsed="false">
      <c r="A194" s="834" t="s">
        <v>1566</v>
      </c>
      <c r="B194" s="833"/>
      <c r="C194" s="836"/>
      <c r="D194" s="836"/>
    </row>
    <row r="195" customFormat="false" ht="6" hidden="false" customHeight="true" outlineLevel="0" collapsed="false">
      <c r="A195" s="833"/>
      <c r="B195" s="833"/>
    </row>
    <row r="196" customFormat="false" ht="12.75" hidden="false" customHeight="true" outlineLevel="0" collapsed="false">
      <c r="A196" s="837"/>
      <c r="B196" s="837"/>
      <c r="C196" s="838" t="s">
        <v>886</v>
      </c>
      <c r="D196" s="838"/>
      <c r="E196" s="838" t="s">
        <v>1567</v>
      </c>
      <c r="F196" s="838"/>
      <c r="G196" s="839" t="s">
        <v>888</v>
      </c>
      <c r="H196" s="839"/>
    </row>
    <row r="197" s="844" customFormat="true" ht="12.75" hidden="false" customHeight="true" outlineLevel="0" collapsed="false">
      <c r="A197" s="840"/>
      <c r="B197" s="841"/>
      <c r="C197" s="838"/>
      <c r="D197" s="838"/>
      <c r="E197" s="838"/>
      <c r="F197" s="838"/>
      <c r="G197" s="842" t="s">
        <v>889</v>
      </c>
      <c r="H197" s="842"/>
      <c r="I197" s="843"/>
    </row>
    <row r="198" s="844" customFormat="true" ht="12.75" hidden="false" customHeight="true" outlineLevel="0" collapsed="false">
      <c r="A198" s="845" t="s">
        <v>1523</v>
      </c>
      <c r="B198" s="846"/>
      <c r="C198" s="838"/>
      <c r="D198" s="838"/>
      <c r="E198" s="838"/>
      <c r="F198" s="838"/>
      <c r="G198" s="847" t="s">
        <v>891</v>
      </c>
      <c r="H198" s="847"/>
      <c r="I198" s="843"/>
    </row>
    <row r="199" s="844" customFormat="true" ht="13.5" hidden="false" customHeight="true" outlineLevel="0" collapsed="false">
      <c r="A199" s="848" t="s">
        <v>1524</v>
      </c>
      <c r="B199" s="845"/>
      <c r="C199" s="838"/>
      <c r="D199" s="838"/>
      <c r="E199" s="838"/>
      <c r="F199" s="838"/>
      <c r="G199" s="849" t="s">
        <v>893</v>
      </c>
      <c r="H199" s="849"/>
      <c r="I199" s="843"/>
    </row>
    <row r="200" s="844" customFormat="true" ht="23.25" hidden="false" customHeight="true" outlineLevel="0" collapsed="false">
      <c r="A200" s="850"/>
      <c r="B200" s="841"/>
      <c r="C200" s="851" t="s">
        <v>1525</v>
      </c>
      <c r="D200" s="838" t="s">
        <v>1526</v>
      </c>
      <c r="E200" s="838" t="s">
        <v>1527</v>
      </c>
      <c r="F200" s="838" t="s">
        <v>436</v>
      </c>
      <c r="G200" s="838" t="s">
        <v>897</v>
      </c>
      <c r="H200" s="852" t="s">
        <v>436</v>
      </c>
      <c r="I200" s="843"/>
    </row>
    <row r="201" s="844" customFormat="true" ht="12" hidden="false" customHeight="true" outlineLevel="0" collapsed="false">
      <c r="A201" s="853"/>
      <c r="B201" s="853"/>
      <c r="C201" s="851"/>
      <c r="D201" s="838"/>
      <c r="E201" s="838"/>
      <c r="F201" s="838"/>
      <c r="G201" s="838"/>
      <c r="H201" s="852"/>
      <c r="I201" s="843"/>
    </row>
    <row r="202" customFormat="false" ht="6" hidden="false" customHeight="true" outlineLevel="0" collapsed="false">
      <c r="A202" s="832"/>
      <c r="B202" s="903" t="s">
        <v>18</v>
      </c>
      <c r="C202" s="877"/>
      <c r="D202" s="877"/>
      <c r="E202" s="877"/>
      <c r="F202" s="877"/>
      <c r="G202" s="878"/>
      <c r="H202" s="904"/>
    </row>
    <row r="203" customFormat="false" ht="13.5" hidden="false" customHeight="true" outlineLevel="0" collapsed="false">
      <c r="A203" s="832" t="s">
        <v>925</v>
      </c>
      <c r="B203" s="903"/>
      <c r="C203" s="876"/>
      <c r="D203" s="877"/>
      <c r="E203" s="877"/>
      <c r="F203" s="877"/>
      <c r="G203" s="878"/>
    </row>
    <row r="204" customFormat="false" ht="13.5" hidden="false" customHeight="true" outlineLevel="0" collapsed="false">
      <c r="A204" s="832" t="s">
        <v>1653</v>
      </c>
      <c r="B204" s="903" t="s">
        <v>18</v>
      </c>
      <c r="C204" s="877" t="n">
        <v>10783.3</v>
      </c>
      <c r="D204" s="877" t="n">
        <v>107.9</v>
      </c>
      <c r="E204" s="877" t="n">
        <v>39.9</v>
      </c>
      <c r="F204" s="877" t="n">
        <v>99.8</v>
      </c>
      <c r="G204" s="878" t="n">
        <v>3294.77</v>
      </c>
      <c r="H204" s="904" t="n">
        <v>102.3</v>
      </c>
    </row>
    <row r="205" customFormat="false" ht="13.5" hidden="false" customHeight="true" outlineLevel="0" collapsed="false">
      <c r="A205" s="881" t="s">
        <v>927</v>
      </c>
      <c r="B205" s="903"/>
      <c r="C205" s="877"/>
      <c r="D205" s="877"/>
      <c r="E205" s="877"/>
      <c r="F205" s="877"/>
      <c r="G205" s="878"/>
      <c r="H205" s="904"/>
    </row>
    <row r="206" customFormat="false" ht="13.5" hidden="false" customHeight="true" outlineLevel="0" collapsed="false">
      <c r="A206" s="935" t="s">
        <v>1654</v>
      </c>
      <c r="B206" s="903"/>
      <c r="C206" s="877"/>
      <c r="D206" s="877"/>
      <c r="E206" s="877"/>
      <c r="F206" s="877"/>
      <c r="G206" s="878"/>
      <c r="H206" s="904"/>
    </row>
    <row r="207" customFormat="false" ht="9" hidden="false" customHeight="true" outlineLevel="0" collapsed="false">
      <c r="A207" s="832"/>
      <c r="B207" s="903"/>
      <c r="C207" s="877"/>
      <c r="D207" s="877"/>
      <c r="E207" s="877"/>
      <c r="F207" s="877"/>
      <c r="G207" s="878"/>
      <c r="H207" s="904"/>
    </row>
    <row r="208" customFormat="false" ht="13.5" hidden="false" customHeight="true" outlineLevel="0" collapsed="false">
      <c r="A208" s="902" t="s">
        <v>1655</v>
      </c>
      <c r="B208" s="903" t="s">
        <v>18</v>
      </c>
      <c r="C208" s="877" t="n">
        <v>5451.4</v>
      </c>
      <c r="D208" s="877" t="n">
        <v>100.1</v>
      </c>
      <c r="E208" s="877" t="n">
        <v>19.4</v>
      </c>
      <c r="F208" s="877" t="n">
        <v>95.4</v>
      </c>
      <c r="G208" s="878" t="n">
        <v>4168.51</v>
      </c>
      <c r="H208" s="904" t="n">
        <v>104.8</v>
      </c>
    </row>
    <row r="209" customFormat="false" ht="13.5" hidden="false" customHeight="true" outlineLevel="0" collapsed="false">
      <c r="A209" s="881" t="s">
        <v>1656</v>
      </c>
      <c r="B209" s="903"/>
      <c r="C209" s="877"/>
      <c r="D209" s="877"/>
      <c r="E209" s="877"/>
      <c r="F209" s="877"/>
      <c r="G209" s="878"/>
      <c r="H209" s="904"/>
    </row>
    <row r="210" customFormat="false" ht="9" hidden="false" customHeight="true" outlineLevel="0" collapsed="false">
      <c r="A210" s="832"/>
      <c r="B210" s="903" t="s">
        <v>18</v>
      </c>
      <c r="C210" s="877"/>
      <c r="D210" s="877"/>
      <c r="E210" s="877"/>
      <c r="F210" s="877"/>
      <c r="G210" s="878"/>
      <c r="H210" s="904"/>
    </row>
    <row r="211" customFormat="false" ht="13.5" hidden="false" customHeight="true" outlineLevel="0" collapsed="false">
      <c r="A211" s="832" t="s">
        <v>1657</v>
      </c>
      <c r="B211" s="903"/>
      <c r="C211" s="877"/>
      <c r="D211" s="877"/>
      <c r="E211" s="877"/>
      <c r="F211" s="877"/>
      <c r="G211" s="878"/>
      <c r="H211" s="904"/>
    </row>
    <row r="212" customFormat="false" ht="13.5" hidden="false" customHeight="true" outlineLevel="0" collapsed="false">
      <c r="A212" s="879" t="s">
        <v>1658</v>
      </c>
      <c r="B212" s="880" t="s">
        <v>18</v>
      </c>
      <c r="C212" s="899" t="n">
        <v>34388.1</v>
      </c>
      <c r="D212" s="899" t="n">
        <v>104.7</v>
      </c>
      <c r="E212" s="899" t="n">
        <v>15.3</v>
      </c>
      <c r="F212" s="899" t="n">
        <v>91.7</v>
      </c>
      <c r="G212" s="900" t="n">
        <v>4409.71</v>
      </c>
      <c r="H212" s="901" t="n">
        <v>108</v>
      </c>
    </row>
    <row r="213" customFormat="false" ht="13.5" hidden="false" customHeight="true" outlineLevel="0" collapsed="false">
      <c r="A213" s="881" t="s">
        <v>1074</v>
      </c>
      <c r="B213" s="880"/>
      <c r="C213" s="899"/>
      <c r="D213" s="899"/>
      <c r="E213" s="899"/>
      <c r="F213" s="899"/>
      <c r="G213" s="900"/>
      <c r="H213" s="901"/>
    </row>
    <row r="214" customFormat="false" ht="13.5" hidden="false" customHeight="true" outlineLevel="0" collapsed="false">
      <c r="A214" s="881" t="s">
        <v>1659</v>
      </c>
      <c r="B214" s="880"/>
      <c r="C214" s="899"/>
      <c r="D214" s="899"/>
      <c r="E214" s="899"/>
      <c r="F214" s="899"/>
      <c r="G214" s="900"/>
      <c r="H214" s="901"/>
    </row>
    <row r="215" customFormat="false" ht="9" hidden="false" customHeight="true" outlineLevel="0" collapsed="false">
      <c r="A215" s="929"/>
      <c r="B215" s="880" t="s">
        <v>18</v>
      </c>
      <c r="C215" s="899"/>
      <c r="D215" s="899"/>
      <c r="E215" s="899"/>
      <c r="F215" s="899"/>
      <c r="G215" s="900"/>
      <c r="H215" s="901"/>
    </row>
    <row r="216" s="948" customFormat="true" ht="14.25" hidden="false" customHeight="true" outlineLevel="0" collapsed="false">
      <c r="A216" s="879" t="s">
        <v>1660</v>
      </c>
      <c r="B216" s="946"/>
      <c r="C216" s="947"/>
      <c r="D216" s="947"/>
      <c r="E216" s="947"/>
      <c r="F216" s="947"/>
      <c r="G216" s="947"/>
      <c r="H216" s="879"/>
      <c r="I216" s="879"/>
    </row>
    <row r="217" customFormat="false" ht="14.25" hidden="false" customHeight="true" outlineLevel="0" collapsed="false">
      <c r="A217" s="879" t="s">
        <v>1661</v>
      </c>
      <c r="B217" s="903" t="s">
        <v>18</v>
      </c>
      <c r="C217" s="877" t="n">
        <v>7481.5</v>
      </c>
      <c r="D217" s="877" t="n">
        <v>137.9</v>
      </c>
      <c r="E217" s="877" t="n">
        <v>6.1</v>
      </c>
      <c r="F217" s="877" t="n">
        <v>99.5</v>
      </c>
      <c r="G217" s="878" t="n">
        <v>3477.82</v>
      </c>
      <c r="H217" s="904" t="n">
        <v>110</v>
      </c>
    </row>
    <row r="218" customFormat="false" ht="13.5" hidden="false" customHeight="true" outlineLevel="0" collapsed="false">
      <c r="A218" s="881" t="s">
        <v>1662</v>
      </c>
      <c r="B218" s="903"/>
      <c r="C218" s="877"/>
      <c r="D218" s="877"/>
      <c r="E218" s="877"/>
      <c r="F218" s="877"/>
      <c r="G218" s="878"/>
      <c r="H218" s="904"/>
    </row>
    <row r="219" customFormat="false" ht="14.25" hidden="false" customHeight="true" outlineLevel="0" collapsed="false">
      <c r="A219" s="879" t="s">
        <v>1660</v>
      </c>
      <c r="B219" s="903"/>
      <c r="C219" s="877"/>
      <c r="D219" s="877"/>
      <c r="E219" s="877"/>
      <c r="F219" s="877"/>
      <c r="G219" s="878"/>
      <c r="H219" s="904"/>
    </row>
    <row r="220" customFormat="false" ht="13.5" hidden="false" customHeight="true" outlineLevel="0" collapsed="false">
      <c r="A220" s="879" t="s">
        <v>1663</v>
      </c>
      <c r="B220" s="903" t="s">
        <v>18</v>
      </c>
      <c r="C220" s="877" t="n">
        <v>26906.6</v>
      </c>
      <c r="D220" s="877" t="n">
        <v>101.2</v>
      </c>
      <c r="E220" s="877" t="n">
        <v>9.2</v>
      </c>
      <c r="F220" s="877" t="n">
        <v>87.1</v>
      </c>
      <c r="G220" s="878" t="n">
        <v>5029.51</v>
      </c>
      <c r="H220" s="904" t="n">
        <v>108.9</v>
      </c>
    </row>
    <row r="221" customFormat="false" ht="13.5" hidden="false" customHeight="true" outlineLevel="0" collapsed="false">
      <c r="A221" s="881" t="s">
        <v>1664</v>
      </c>
      <c r="B221" s="903"/>
      <c r="C221" s="877"/>
      <c r="D221" s="877"/>
      <c r="E221" s="877"/>
      <c r="F221" s="877"/>
      <c r="G221" s="878"/>
      <c r="H221" s="904"/>
    </row>
    <row r="222" customFormat="false" ht="9" hidden="false" customHeight="true" outlineLevel="0" collapsed="false">
      <c r="A222" s="832"/>
      <c r="B222" s="903" t="s">
        <v>18</v>
      </c>
      <c r="C222" s="877"/>
      <c r="D222" s="877"/>
      <c r="E222" s="877"/>
      <c r="F222" s="877"/>
      <c r="G222" s="878"/>
      <c r="H222" s="904"/>
    </row>
    <row r="223" customFormat="false" ht="13.5" hidden="false" customHeight="true" outlineLevel="0" collapsed="false">
      <c r="A223" s="879" t="s">
        <v>1665</v>
      </c>
      <c r="B223" s="880" t="s">
        <v>18</v>
      </c>
      <c r="C223" s="899" t="n">
        <v>35810.5</v>
      </c>
      <c r="D223" s="899" t="n">
        <v>110.8</v>
      </c>
      <c r="E223" s="899" t="n">
        <v>85.7</v>
      </c>
      <c r="F223" s="899" t="n">
        <v>101.1</v>
      </c>
      <c r="G223" s="900" t="n">
        <v>3265.69</v>
      </c>
      <c r="H223" s="901" t="n">
        <v>103.3</v>
      </c>
    </row>
    <row r="224" customFormat="false" ht="13.5" hidden="false" customHeight="true" outlineLevel="0" collapsed="false">
      <c r="A224" s="881" t="s">
        <v>1666</v>
      </c>
      <c r="B224" s="880"/>
      <c r="C224" s="899"/>
      <c r="D224" s="899"/>
      <c r="E224" s="899"/>
      <c r="F224" s="899"/>
      <c r="G224" s="900"/>
      <c r="H224" s="901"/>
    </row>
    <row r="225" customFormat="false" ht="13.5" hidden="false" customHeight="true" outlineLevel="0" collapsed="false">
      <c r="A225" s="881" t="s">
        <v>1154</v>
      </c>
      <c r="B225" s="880"/>
      <c r="C225" s="899"/>
      <c r="D225" s="899"/>
      <c r="E225" s="899"/>
      <c r="F225" s="899"/>
      <c r="G225" s="900"/>
      <c r="H225" s="901"/>
    </row>
    <row r="226" customFormat="false" ht="8.25" hidden="false" customHeight="true" outlineLevel="0" collapsed="false">
      <c r="A226" s="929"/>
      <c r="B226" s="880" t="s">
        <v>18</v>
      </c>
      <c r="C226" s="899"/>
      <c r="D226" s="899"/>
      <c r="E226" s="899"/>
      <c r="F226" s="899"/>
      <c r="G226" s="900"/>
      <c r="H226" s="901"/>
    </row>
    <row r="227" customFormat="false" ht="14.25" hidden="false" customHeight="true" outlineLevel="0" collapsed="false">
      <c r="A227" s="921" t="s">
        <v>1667</v>
      </c>
      <c r="B227" s="903" t="s">
        <v>18</v>
      </c>
      <c r="C227" s="877" t="n">
        <v>15268.2</v>
      </c>
      <c r="D227" s="877" t="n">
        <v>108.4</v>
      </c>
      <c r="E227" s="877" t="n">
        <v>26.8</v>
      </c>
      <c r="F227" s="877" t="n">
        <v>96.7</v>
      </c>
      <c r="G227" s="878" t="n">
        <v>3006.07</v>
      </c>
      <c r="H227" s="904" t="n">
        <v>107.1</v>
      </c>
    </row>
    <row r="228" customFormat="false" ht="14.25" hidden="false" customHeight="true" outlineLevel="0" collapsed="false">
      <c r="A228" s="881" t="s">
        <v>1668</v>
      </c>
      <c r="B228" s="903"/>
      <c r="C228" s="877"/>
      <c r="D228" s="877"/>
      <c r="E228" s="877"/>
      <c r="F228" s="877"/>
      <c r="G228" s="878"/>
      <c r="H228" s="904"/>
    </row>
    <row r="229" customFormat="false" ht="14.25" hidden="false" customHeight="true" outlineLevel="0" collapsed="false">
      <c r="A229" s="879" t="s">
        <v>1669</v>
      </c>
      <c r="B229" s="903"/>
      <c r="C229" s="877"/>
      <c r="D229" s="877"/>
      <c r="E229" s="877"/>
      <c r="F229" s="877"/>
      <c r="G229" s="878"/>
      <c r="H229" s="904"/>
    </row>
    <row r="230" customFormat="false" ht="14.25" hidden="false" customHeight="true" outlineLevel="0" collapsed="false">
      <c r="A230" s="921" t="s">
        <v>1670</v>
      </c>
      <c r="B230" s="903" t="s">
        <v>18</v>
      </c>
      <c r="C230" s="899" t="n">
        <v>508.5</v>
      </c>
      <c r="D230" s="899" t="n">
        <v>121</v>
      </c>
      <c r="E230" s="899" t="n">
        <v>1.2</v>
      </c>
      <c r="F230" s="899" t="n">
        <v>99.4</v>
      </c>
      <c r="G230" s="900" t="n">
        <v>3139.59</v>
      </c>
      <c r="H230" s="901" t="n">
        <v>102.9</v>
      </c>
    </row>
    <row r="231" customFormat="false" ht="14.25" hidden="false" customHeight="true" outlineLevel="0" collapsed="false">
      <c r="A231" s="881" t="s">
        <v>1671</v>
      </c>
      <c r="B231" s="903"/>
      <c r="C231" s="899"/>
      <c r="D231" s="899"/>
      <c r="E231" s="899"/>
      <c r="F231" s="899"/>
      <c r="G231" s="900"/>
      <c r="H231" s="901"/>
    </row>
    <row r="232" customFormat="false" ht="14.25" hidden="false" customHeight="true" outlineLevel="0" collapsed="false">
      <c r="A232" s="881" t="s">
        <v>1672</v>
      </c>
      <c r="B232" s="903"/>
      <c r="C232" s="899"/>
      <c r="D232" s="899"/>
      <c r="E232" s="899"/>
      <c r="F232" s="899"/>
      <c r="G232" s="900"/>
      <c r="H232" s="901"/>
    </row>
    <row r="233" customFormat="false" ht="14.25" hidden="false" customHeight="true" outlineLevel="0" collapsed="false">
      <c r="A233" s="879" t="s">
        <v>1673</v>
      </c>
      <c r="B233" s="880" t="s">
        <v>18</v>
      </c>
      <c r="C233" s="899" t="n">
        <v>1966.8</v>
      </c>
      <c r="D233" s="899" t="n">
        <v>106.6</v>
      </c>
      <c r="E233" s="899" t="n">
        <v>4.7</v>
      </c>
      <c r="F233" s="899" t="n">
        <v>103.7</v>
      </c>
      <c r="G233" s="900" t="n">
        <v>3548.08</v>
      </c>
      <c r="H233" s="901" t="n">
        <v>103</v>
      </c>
    </row>
    <row r="234" customFormat="false" ht="14.25" hidden="false" customHeight="true" outlineLevel="0" collapsed="false">
      <c r="A234" s="881" t="s">
        <v>1674</v>
      </c>
      <c r="B234" s="880"/>
      <c r="C234" s="899"/>
      <c r="D234" s="899"/>
      <c r="E234" s="899"/>
      <c r="F234" s="899"/>
      <c r="G234" s="900"/>
      <c r="H234" s="901"/>
    </row>
    <row r="235" customFormat="false" ht="14.25" hidden="false" customHeight="true" outlineLevel="0" collapsed="false">
      <c r="A235" s="881" t="s">
        <v>1675</v>
      </c>
      <c r="B235" s="880"/>
      <c r="C235" s="899"/>
      <c r="D235" s="899"/>
      <c r="E235" s="899"/>
      <c r="F235" s="899"/>
      <c r="G235" s="900"/>
      <c r="H235" s="901"/>
    </row>
    <row r="236" customFormat="false" ht="14.25" hidden="false" customHeight="true" outlineLevel="0" collapsed="false">
      <c r="A236" s="879" t="s">
        <v>1676</v>
      </c>
      <c r="B236" s="880" t="s">
        <v>18</v>
      </c>
      <c r="C236" s="899" t="n">
        <v>6186.7</v>
      </c>
      <c r="D236" s="899" t="n">
        <v>104.2</v>
      </c>
      <c r="E236" s="899" t="n">
        <v>22.1</v>
      </c>
      <c r="F236" s="899" t="n">
        <v>97.1</v>
      </c>
      <c r="G236" s="900" t="n">
        <v>4153.88</v>
      </c>
      <c r="H236" s="901" t="n">
        <v>106.7</v>
      </c>
    </row>
    <row r="237" customFormat="false" ht="14.25" hidden="false" customHeight="true" outlineLevel="0" collapsed="false">
      <c r="A237" s="881" t="s">
        <v>1677</v>
      </c>
      <c r="B237" s="880"/>
      <c r="C237" s="899"/>
      <c r="D237" s="899"/>
      <c r="E237" s="899"/>
      <c r="F237" s="899"/>
      <c r="G237" s="900"/>
      <c r="H237" s="901"/>
    </row>
    <row r="238" customFormat="false" ht="14.25" hidden="false" customHeight="true" outlineLevel="0" collapsed="false">
      <c r="A238" s="874" t="s">
        <v>1678</v>
      </c>
      <c r="B238" s="880" t="s">
        <v>18</v>
      </c>
      <c r="C238" s="899"/>
      <c r="D238" s="899"/>
      <c r="E238" s="899"/>
      <c r="F238" s="899"/>
      <c r="G238" s="900"/>
      <c r="H238" s="901"/>
    </row>
    <row r="239" customFormat="false" ht="14.25" hidden="false" customHeight="true" outlineLevel="0" collapsed="false">
      <c r="A239" s="879" t="s">
        <v>1679</v>
      </c>
      <c r="B239" s="880" t="s">
        <v>18</v>
      </c>
      <c r="C239" s="899" t="n">
        <v>9185</v>
      </c>
      <c r="D239" s="899" t="n">
        <v>117.2</v>
      </c>
      <c r="E239" s="899" t="n">
        <v>19.8</v>
      </c>
      <c r="F239" s="899" t="n">
        <v>99.3</v>
      </c>
      <c r="G239" s="900" t="n">
        <v>3285.04</v>
      </c>
      <c r="H239" s="901" t="n">
        <v>103.4</v>
      </c>
    </row>
    <row r="240" customFormat="false" ht="14.25" hidden="false" customHeight="true" outlineLevel="0" collapsed="false">
      <c r="A240" s="881" t="s">
        <v>1680</v>
      </c>
      <c r="B240" s="880"/>
      <c r="C240" s="899"/>
      <c r="D240" s="899"/>
      <c r="E240" s="899"/>
      <c r="F240" s="899"/>
      <c r="G240" s="900"/>
      <c r="H240" s="901"/>
    </row>
    <row r="241" customFormat="false" ht="14.25" hidden="false" customHeight="true" outlineLevel="0" collapsed="false">
      <c r="A241" s="881" t="s">
        <v>1681</v>
      </c>
      <c r="B241" s="880"/>
      <c r="C241" s="899"/>
      <c r="D241" s="899"/>
      <c r="E241" s="899"/>
      <c r="F241" s="899"/>
      <c r="G241" s="900"/>
      <c r="H241" s="901"/>
    </row>
    <row r="242" customFormat="false" ht="14.25" hidden="false" customHeight="true" outlineLevel="0" collapsed="false">
      <c r="A242" s="936" t="s">
        <v>1682</v>
      </c>
      <c r="B242" s="880"/>
      <c r="C242" s="899" t="n">
        <v>1506.9</v>
      </c>
      <c r="D242" s="899" t="n">
        <v>144.9</v>
      </c>
      <c r="E242" s="899" t="n">
        <v>7.7</v>
      </c>
      <c r="F242" s="899" t="n">
        <v>164.2</v>
      </c>
      <c r="G242" s="900" t="n">
        <v>2005.61</v>
      </c>
      <c r="H242" s="901" t="n">
        <v>83.4</v>
      </c>
    </row>
    <row r="243" customFormat="false" ht="14.25" hidden="false" customHeight="true" outlineLevel="0" collapsed="false">
      <c r="A243" s="881" t="s">
        <v>1683</v>
      </c>
      <c r="B243" s="880"/>
      <c r="C243" s="899"/>
      <c r="D243" s="899"/>
      <c r="E243" s="899"/>
      <c r="F243" s="899"/>
      <c r="G243" s="900"/>
      <c r="H243" s="901"/>
    </row>
    <row r="244" customFormat="false" ht="14.25" hidden="false" customHeight="true" outlineLevel="0" collapsed="false">
      <c r="A244" s="936" t="s">
        <v>1684</v>
      </c>
      <c r="B244" s="903" t="s">
        <v>18</v>
      </c>
      <c r="C244" s="877" t="n">
        <v>1188.3</v>
      </c>
      <c r="D244" s="877" t="n">
        <v>93.5</v>
      </c>
      <c r="E244" s="877" t="n">
        <v>3.4</v>
      </c>
      <c r="F244" s="877" t="n">
        <v>85.6</v>
      </c>
      <c r="G244" s="878" t="n">
        <v>1920.54</v>
      </c>
      <c r="H244" s="904" t="n">
        <v>97.3</v>
      </c>
    </row>
    <row r="245" customFormat="false" ht="14.25" hidden="false" customHeight="true" outlineLevel="0" collapsed="false">
      <c r="A245" s="881" t="s">
        <v>1685</v>
      </c>
      <c r="B245" s="832"/>
      <c r="C245" s="877"/>
      <c r="D245" s="877"/>
      <c r="E245" s="877"/>
      <c r="F245" s="877"/>
      <c r="G245" s="878"/>
      <c r="H245" s="904"/>
    </row>
    <row r="246" customFormat="false" ht="12.75" hidden="false" customHeight="true" outlineLevel="0" collapsed="false">
      <c r="A246" s="949"/>
      <c r="B246" s="832"/>
      <c r="C246" s="904"/>
      <c r="D246" s="904"/>
      <c r="E246" s="904"/>
      <c r="F246" s="904"/>
      <c r="G246" s="944"/>
      <c r="H246" s="904"/>
    </row>
    <row r="247" customFormat="false" ht="12" hidden="false" customHeight="true" outlineLevel="0" collapsed="false">
      <c r="A247" s="930" t="s">
        <v>1613</v>
      </c>
      <c r="B247" s="832"/>
      <c r="C247" s="904"/>
      <c r="D247" s="904"/>
      <c r="E247" s="904"/>
      <c r="F247" s="904"/>
      <c r="G247" s="944"/>
      <c r="H247" s="904"/>
    </row>
    <row r="248" customFormat="false" ht="12" hidden="false" customHeight="true" outlineLevel="0" collapsed="false">
      <c r="A248" s="930" t="s">
        <v>940</v>
      </c>
      <c r="B248" s="832" t="s">
        <v>18</v>
      </c>
      <c r="C248" s="904"/>
      <c r="D248" s="904"/>
      <c r="E248" s="904"/>
      <c r="F248" s="904"/>
      <c r="G248" s="944"/>
      <c r="H248" s="904"/>
    </row>
    <row r="249" customFormat="false" ht="12" hidden="false" customHeight="true" outlineLevel="0" collapsed="false">
      <c r="A249" s="931"/>
      <c r="B249" s="950"/>
      <c r="C249" s="904"/>
      <c r="D249" s="904"/>
      <c r="E249" s="904"/>
      <c r="H249" s="951" t="n">
        <v>113</v>
      </c>
    </row>
    <row r="250" customFormat="false" ht="12.75" hidden="false" customHeight="true" outlineLevel="0" collapsed="false">
      <c r="A250" s="833" t="s">
        <v>1518</v>
      </c>
      <c r="B250" s="833"/>
      <c r="C250" s="836"/>
      <c r="D250" s="836"/>
    </row>
    <row r="251" customFormat="false" ht="12.75" hidden="false" customHeight="true" outlineLevel="0" collapsed="false">
      <c r="A251" s="833" t="s">
        <v>1565</v>
      </c>
      <c r="B251" s="833"/>
      <c r="C251" s="836"/>
      <c r="D251" s="836"/>
    </row>
    <row r="252" customFormat="false" ht="12.75" hidden="false" customHeight="true" outlineLevel="0" collapsed="false">
      <c r="A252" s="834" t="s">
        <v>1520</v>
      </c>
      <c r="B252" s="833"/>
      <c r="C252" s="836"/>
      <c r="D252" s="836"/>
    </row>
    <row r="253" customFormat="false" ht="12.75" hidden="false" customHeight="true" outlineLevel="0" collapsed="false">
      <c r="A253" s="834" t="s">
        <v>1566</v>
      </c>
      <c r="B253" s="833"/>
      <c r="C253" s="836"/>
      <c r="D253" s="836"/>
    </row>
    <row r="254" customFormat="false" ht="6" hidden="false" customHeight="true" outlineLevel="0" collapsed="false">
      <c r="A254" s="833"/>
      <c r="B254" s="833"/>
    </row>
    <row r="255" customFormat="false" ht="12.75" hidden="false" customHeight="true" outlineLevel="0" collapsed="false">
      <c r="A255" s="837"/>
      <c r="B255" s="837"/>
      <c r="C255" s="838" t="s">
        <v>886</v>
      </c>
      <c r="D255" s="838"/>
      <c r="E255" s="838" t="s">
        <v>1567</v>
      </c>
      <c r="F255" s="838"/>
      <c r="G255" s="839" t="s">
        <v>888</v>
      </c>
      <c r="H255" s="839"/>
    </row>
    <row r="256" s="844" customFormat="true" ht="12.75" hidden="false" customHeight="true" outlineLevel="0" collapsed="false">
      <c r="A256" s="840"/>
      <c r="B256" s="841"/>
      <c r="C256" s="838"/>
      <c r="D256" s="838"/>
      <c r="E256" s="838"/>
      <c r="F256" s="838"/>
      <c r="G256" s="842" t="s">
        <v>889</v>
      </c>
      <c r="H256" s="842"/>
      <c r="I256" s="843"/>
    </row>
    <row r="257" s="844" customFormat="true" ht="12.75" hidden="false" customHeight="true" outlineLevel="0" collapsed="false">
      <c r="A257" s="845" t="s">
        <v>1523</v>
      </c>
      <c r="B257" s="846"/>
      <c r="C257" s="838"/>
      <c r="D257" s="838"/>
      <c r="E257" s="838"/>
      <c r="F257" s="838"/>
      <c r="G257" s="847" t="s">
        <v>891</v>
      </c>
      <c r="H257" s="847"/>
      <c r="I257" s="843"/>
    </row>
    <row r="258" s="844" customFormat="true" ht="13.5" hidden="false" customHeight="true" outlineLevel="0" collapsed="false">
      <c r="A258" s="848" t="s">
        <v>1524</v>
      </c>
      <c r="B258" s="845"/>
      <c r="C258" s="838"/>
      <c r="D258" s="838"/>
      <c r="E258" s="838"/>
      <c r="F258" s="838"/>
      <c r="G258" s="849" t="s">
        <v>893</v>
      </c>
      <c r="H258" s="849"/>
      <c r="I258" s="843"/>
    </row>
    <row r="259" s="844" customFormat="true" ht="23.25" hidden="false" customHeight="true" outlineLevel="0" collapsed="false">
      <c r="A259" s="850"/>
      <c r="B259" s="841"/>
      <c r="C259" s="851" t="s">
        <v>1525</v>
      </c>
      <c r="D259" s="838" t="s">
        <v>1526</v>
      </c>
      <c r="E259" s="838" t="s">
        <v>1527</v>
      </c>
      <c r="F259" s="838" t="s">
        <v>436</v>
      </c>
      <c r="G259" s="838" t="s">
        <v>897</v>
      </c>
      <c r="H259" s="852" t="s">
        <v>436</v>
      </c>
      <c r="I259" s="843"/>
    </row>
    <row r="260" s="844" customFormat="true" ht="12" hidden="false" customHeight="true" outlineLevel="0" collapsed="false">
      <c r="A260" s="853"/>
      <c r="B260" s="853"/>
      <c r="C260" s="851"/>
      <c r="D260" s="838"/>
      <c r="E260" s="838"/>
      <c r="F260" s="838"/>
      <c r="G260" s="838"/>
      <c r="H260" s="852"/>
      <c r="I260" s="843"/>
    </row>
    <row r="261" customFormat="false" ht="6" hidden="false" customHeight="true" outlineLevel="0" collapsed="false">
      <c r="A261" s="868"/>
      <c r="B261" s="869"/>
      <c r="C261" s="952"/>
      <c r="D261" s="952"/>
      <c r="E261" s="952"/>
      <c r="F261" s="952"/>
      <c r="G261" s="953"/>
      <c r="H261" s="954"/>
    </row>
    <row r="262" customFormat="false" ht="12.75" hidden="false" customHeight="true" outlineLevel="0" collapsed="false">
      <c r="A262" s="902" t="s">
        <v>1686</v>
      </c>
      <c r="B262" s="903" t="s">
        <v>18</v>
      </c>
      <c r="C262" s="877"/>
      <c r="D262" s="877"/>
      <c r="E262" s="877"/>
      <c r="F262" s="877"/>
      <c r="G262" s="878"/>
      <c r="H262" s="904"/>
    </row>
    <row r="263" customFormat="false" ht="12.75" hidden="false" customHeight="true" outlineLevel="0" collapsed="false">
      <c r="A263" s="921" t="s">
        <v>1687</v>
      </c>
      <c r="B263" s="903" t="s">
        <v>18</v>
      </c>
      <c r="C263" s="877" t="n">
        <v>21208.5</v>
      </c>
      <c r="D263" s="877" t="n">
        <v>116.9</v>
      </c>
      <c r="E263" s="877" t="n">
        <v>78.2</v>
      </c>
      <c r="F263" s="877" t="n">
        <v>108.6</v>
      </c>
      <c r="G263" s="878" t="n">
        <v>2298.44</v>
      </c>
      <c r="H263" s="904" t="n">
        <v>102.5</v>
      </c>
    </row>
    <row r="264" customFormat="false" ht="12.75" hidden="false" customHeight="true" outlineLevel="0" collapsed="false">
      <c r="A264" s="881" t="s">
        <v>1688</v>
      </c>
      <c r="B264" s="903"/>
      <c r="C264" s="877"/>
      <c r="D264" s="877"/>
      <c r="E264" s="877"/>
      <c r="F264" s="877"/>
      <c r="G264" s="878"/>
      <c r="H264" s="904"/>
    </row>
    <row r="265" customFormat="false" ht="9" hidden="false" customHeight="true" outlineLevel="0" collapsed="false">
      <c r="A265" s="832"/>
      <c r="B265" s="903" t="s">
        <v>18</v>
      </c>
      <c r="C265" s="877"/>
      <c r="D265" s="877"/>
      <c r="E265" s="877"/>
      <c r="F265" s="877"/>
      <c r="G265" s="878"/>
      <c r="H265" s="904"/>
    </row>
    <row r="266" customFormat="false" ht="13.5" hidden="false" customHeight="true" outlineLevel="0" collapsed="false">
      <c r="A266" s="936" t="s">
        <v>1689</v>
      </c>
      <c r="B266" s="903" t="s">
        <v>18</v>
      </c>
      <c r="C266" s="877" t="n">
        <v>6480.1</v>
      </c>
      <c r="D266" s="877" t="n">
        <v>118.1</v>
      </c>
      <c r="E266" s="877" t="n">
        <v>21.8</v>
      </c>
      <c r="F266" s="877" t="n">
        <v>110</v>
      </c>
      <c r="G266" s="878" t="n">
        <v>2697.47</v>
      </c>
      <c r="H266" s="904" t="n">
        <v>103.1</v>
      </c>
    </row>
    <row r="267" customFormat="false" ht="12.75" hidden="false" customHeight="true" outlineLevel="0" collapsed="false">
      <c r="A267" s="881" t="s">
        <v>1690</v>
      </c>
      <c r="B267" s="903"/>
      <c r="C267" s="876"/>
      <c r="D267" s="876"/>
      <c r="E267" s="876"/>
      <c r="F267" s="876"/>
      <c r="G267" s="934"/>
      <c r="H267" s="904"/>
    </row>
    <row r="268" customFormat="false" ht="13.5" hidden="false" customHeight="true" outlineLevel="0" collapsed="false">
      <c r="A268" s="936" t="s">
        <v>1691</v>
      </c>
      <c r="B268" s="869" t="s">
        <v>18</v>
      </c>
      <c r="C268" s="955" t="n">
        <v>14728.4</v>
      </c>
      <c r="D268" s="955" t="n">
        <v>116.3</v>
      </c>
      <c r="E268" s="955" t="n">
        <v>56.5</v>
      </c>
      <c r="F268" s="955" t="n">
        <v>108.1</v>
      </c>
      <c r="G268" s="956" t="n">
        <v>2144.71</v>
      </c>
      <c r="H268" s="898" t="n">
        <v>102.1</v>
      </c>
    </row>
    <row r="269" customFormat="false" ht="12.75" hidden="false" customHeight="true" outlineLevel="0" collapsed="false">
      <c r="A269" s="881" t="s">
        <v>1692</v>
      </c>
      <c r="B269" s="869"/>
      <c r="C269" s="955"/>
      <c r="D269" s="955"/>
      <c r="E269" s="955"/>
      <c r="F269" s="955"/>
      <c r="G269" s="956"/>
      <c r="H269" s="898"/>
    </row>
    <row r="270" customFormat="false" ht="9" hidden="false" customHeight="true" outlineLevel="0" collapsed="false">
      <c r="A270" s="957"/>
      <c r="B270" s="869"/>
      <c r="C270" s="958"/>
      <c r="D270" s="958"/>
      <c r="E270" s="958"/>
      <c r="F270" s="958"/>
      <c r="G270" s="959"/>
      <c r="H270" s="960"/>
    </row>
    <row r="271" customFormat="false" ht="13.5" hidden="false" customHeight="true" outlineLevel="0" collapsed="false">
      <c r="A271" s="874" t="s">
        <v>1693</v>
      </c>
      <c r="B271" s="880"/>
      <c r="C271" s="922"/>
      <c r="D271" s="922"/>
      <c r="E271" s="922"/>
      <c r="F271" s="922"/>
      <c r="G271" s="923"/>
      <c r="H271" s="901"/>
    </row>
    <row r="272" customFormat="false" ht="13.5" hidden="false" customHeight="true" outlineLevel="0" collapsed="false">
      <c r="A272" s="921" t="s">
        <v>1694</v>
      </c>
      <c r="B272" s="961" t="s">
        <v>18</v>
      </c>
      <c r="C272" s="962" t="n">
        <v>20741</v>
      </c>
      <c r="D272" s="962" t="n">
        <v>112</v>
      </c>
      <c r="E272" s="962" t="n">
        <v>90.5</v>
      </c>
      <c r="F272" s="962" t="n">
        <v>100.5</v>
      </c>
      <c r="G272" s="963" t="n">
        <v>2374.24</v>
      </c>
      <c r="H272" s="964" t="n">
        <v>104.8</v>
      </c>
    </row>
    <row r="273" customFormat="false" ht="12.75" hidden="false" customHeight="true" outlineLevel="0" collapsed="false">
      <c r="A273" s="881" t="s">
        <v>1082</v>
      </c>
      <c r="B273" s="961"/>
      <c r="C273" s="962"/>
      <c r="D273" s="962"/>
      <c r="E273" s="962"/>
      <c r="F273" s="962"/>
      <c r="G273" s="963"/>
      <c r="H273" s="964"/>
    </row>
    <row r="274" customFormat="false" ht="12.75" hidden="false" customHeight="true" outlineLevel="0" collapsed="false">
      <c r="A274" s="881" t="s">
        <v>1154</v>
      </c>
      <c r="B274" s="961"/>
      <c r="C274" s="962"/>
      <c r="D274" s="962"/>
      <c r="E274" s="962"/>
      <c r="F274" s="962"/>
      <c r="G274" s="963"/>
      <c r="H274" s="964"/>
    </row>
    <row r="275" customFormat="false" ht="9" hidden="false" customHeight="true" outlineLevel="0" collapsed="false">
      <c r="A275" s="929"/>
      <c r="B275" s="880"/>
      <c r="C275" s="922"/>
      <c r="D275" s="922"/>
      <c r="E275" s="922"/>
      <c r="F275" s="922"/>
      <c r="G275" s="923"/>
      <c r="H275" s="901"/>
    </row>
    <row r="276" customFormat="false" ht="13.5" hidden="false" customHeight="true" outlineLevel="0" collapsed="false">
      <c r="A276" s="936" t="s">
        <v>1695</v>
      </c>
      <c r="B276" s="903" t="s">
        <v>18</v>
      </c>
      <c r="C276" s="877" t="n">
        <v>6057.5</v>
      </c>
      <c r="D276" s="877" t="n">
        <v>113.4</v>
      </c>
      <c r="E276" s="877" t="n">
        <v>35.6</v>
      </c>
      <c r="F276" s="877" t="n">
        <v>101</v>
      </c>
      <c r="G276" s="878" t="n">
        <v>2064.87</v>
      </c>
      <c r="H276" s="904" t="n">
        <v>104.9</v>
      </c>
    </row>
    <row r="277" customFormat="false" ht="12.75" hidden="false" customHeight="true" outlineLevel="0" collapsed="false">
      <c r="A277" s="881" t="s">
        <v>1696</v>
      </c>
      <c r="B277" s="903"/>
      <c r="C277" s="877"/>
      <c r="D277" s="877"/>
      <c r="E277" s="877"/>
      <c r="F277" s="877"/>
      <c r="G277" s="878"/>
      <c r="H277" s="904"/>
    </row>
    <row r="278" customFormat="false" ht="13.5" hidden="false" customHeight="true" outlineLevel="0" collapsed="false">
      <c r="A278" s="936" t="s">
        <v>1697</v>
      </c>
      <c r="B278" s="880"/>
      <c r="C278" s="899"/>
      <c r="D278" s="899"/>
      <c r="E278" s="899"/>
      <c r="F278" s="899"/>
      <c r="G278" s="900"/>
      <c r="H278" s="901"/>
    </row>
    <row r="279" customFormat="false" ht="13.5" hidden="false" customHeight="true" outlineLevel="0" collapsed="false">
      <c r="A279" s="936" t="s">
        <v>1698</v>
      </c>
      <c r="B279" s="965" t="s">
        <v>18</v>
      </c>
      <c r="C279" s="966" t="n">
        <v>1836.2</v>
      </c>
      <c r="D279" s="966" t="n">
        <v>104.3</v>
      </c>
      <c r="E279" s="966" t="n">
        <v>14</v>
      </c>
      <c r="F279" s="966" t="n">
        <v>99</v>
      </c>
      <c r="G279" s="967" t="n">
        <v>2108.91</v>
      </c>
      <c r="H279" s="964" t="n">
        <v>104.8</v>
      </c>
    </row>
    <row r="280" customFormat="false" ht="12.75" hidden="false" customHeight="true" outlineLevel="0" collapsed="false">
      <c r="A280" s="881" t="s">
        <v>1699</v>
      </c>
      <c r="B280" s="965"/>
      <c r="C280" s="966"/>
      <c r="D280" s="966"/>
      <c r="E280" s="966"/>
      <c r="F280" s="966"/>
      <c r="G280" s="967"/>
      <c r="H280" s="964"/>
    </row>
    <row r="281" customFormat="false" ht="12.75" hidden="false" customHeight="true" outlineLevel="0" collapsed="false">
      <c r="A281" s="881" t="s">
        <v>1700</v>
      </c>
      <c r="B281" s="965"/>
      <c r="C281" s="966"/>
      <c r="D281" s="966"/>
      <c r="E281" s="966"/>
      <c r="F281" s="966"/>
      <c r="G281" s="967"/>
      <c r="H281" s="964"/>
    </row>
    <row r="282" customFormat="false" ht="13.5" hidden="false" customHeight="true" outlineLevel="0" collapsed="false">
      <c r="A282" s="936" t="s">
        <v>1701</v>
      </c>
      <c r="B282" s="829" t="s">
        <v>18</v>
      </c>
      <c r="C282" s="877" t="n">
        <v>1759.2</v>
      </c>
      <c r="D282" s="877" t="n">
        <v>126.1</v>
      </c>
      <c r="E282" s="877" t="n">
        <v>6.4</v>
      </c>
      <c r="F282" s="877" t="n">
        <v>120.8</v>
      </c>
      <c r="G282" s="878" t="n">
        <v>2522.15</v>
      </c>
      <c r="H282" s="830" t="n">
        <v>105.1</v>
      </c>
    </row>
    <row r="283" customFormat="false" ht="13.5" hidden="false" customHeight="true" outlineLevel="0" collapsed="false">
      <c r="A283" s="881" t="s">
        <v>1702</v>
      </c>
      <c r="C283" s="877"/>
      <c r="D283" s="877"/>
      <c r="E283" s="877"/>
      <c r="F283" s="877"/>
      <c r="G283" s="878"/>
    </row>
    <row r="284" customFormat="false" ht="13.5" hidden="false" customHeight="true" outlineLevel="0" collapsed="false">
      <c r="A284" s="936" t="s">
        <v>1703</v>
      </c>
      <c r="B284" s="968" t="s">
        <v>18</v>
      </c>
      <c r="C284" s="899" t="n">
        <v>1054.3</v>
      </c>
      <c r="D284" s="899" t="n">
        <v>93.3</v>
      </c>
      <c r="E284" s="899" t="n">
        <v>5.8</v>
      </c>
      <c r="F284" s="899" t="n">
        <v>89.5</v>
      </c>
      <c r="G284" s="900" t="n">
        <v>2260.46</v>
      </c>
      <c r="H284" s="969" t="n">
        <v>104.1</v>
      </c>
    </row>
    <row r="285" customFormat="false" ht="13.5" hidden="false" customHeight="true" outlineLevel="0" collapsed="false">
      <c r="A285" s="881" t="s">
        <v>1704</v>
      </c>
      <c r="B285" s="968"/>
      <c r="C285" s="899"/>
      <c r="D285" s="899"/>
      <c r="E285" s="899"/>
      <c r="F285" s="899"/>
      <c r="G285" s="900"/>
      <c r="H285" s="969"/>
    </row>
    <row r="286" customFormat="false" ht="12.75" hidden="false" customHeight="true" outlineLevel="0" collapsed="false">
      <c r="A286" s="881" t="s">
        <v>1705</v>
      </c>
      <c r="B286" s="968"/>
      <c r="C286" s="899"/>
      <c r="D286" s="899"/>
      <c r="E286" s="899"/>
      <c r="F286" s="899"/>
      <c r="G286" s="900"/>
      <c r="H286" s="969"/>
    </row>
    <row r="287" customFormat="false" ht="13.5" hidden="false" customHeight="true" outlineLevel="0" collapsed="false">
      <c r="A287" s="936" t="s">
        <v>1706</v>
      </c>
      <c r="B287" s="829" t="s">
        <v>18</v>
      </c>
      <c r="C287" s="877" t="n">
        <v>3850.4</v>
      </c>
      <c r="D287" s="877" t="n">
        <v>115.4</v>
      </c>
      <c r="E287" s="877" t="n">
        <v>6.8</v>
      </c>
      <c r="F287" s="877" t="n">
        <v>88.4</v>
      </c>
      <c r="G287" s="878" t="n">
        <v>3840.81</v>
      </c>
      <c r="H287" s="830" t="n">
        <v>107.6</v>
      </c>
    </row>
    <row r="288" customFormat="false" ht="12.75" hidden="false" customHeight="true" outlineLevel="0" collapsed="false">
      <c r="A288" s="881" t="s">
        <v>1707</v>
      </c>
      <c r="C288" s="877"/>
      <c r="D288" s="877"/>
      <c r="E288" s="877"/>
      <c r="F288" s="877"/>
      <c r="G288" s="878"/>
    </row>
    <row r="289" customFormat="false" ht="13.5" hidden="false" customHeight="true" outlineLevel="0" collapsed="false">
      <c r="A289" s="936" t="s">
        <v>1708</v>
      </c>
      <c r="C289" s="914"/>
      <c r="D289" s="914"/>
      <c r="E289" s="914"/>
      <c r="F289" s="914"/>
      <c r="G289" s="914"/>
      <c r="H289" s="914"/>
    </row>
    <row r="290" customFormat="false" ht="13.5" hidden="false" customHeight="true" outlineLevel="0" collapsed="false">
      <c r="A290" s="936" t="s">
        <v>1709</v>
      </c>
      <c r="B290" s="829" t="s">
        <v>18</v>
      </c>
      <c r="C290" s="877" t="n">
        <v>4201.8</v>
      </c>
      <c r="D290" s="877" t="n">
        <v>106</v>
      </c>
      <c r="E290" s="877" t="n">
        <v>16.7</v>
      </c>
      <c r="F290" s="877" t="n">
        <v>102.2</v>
      </c>
      <c r="G290" s="878" t="n">
        <v>2497.43</v>
      </c>
      <c r="H290" s="830" t="n">
        <v>105.4</v>
      </c>
    </row>
    <row r="291" customFormat="false" ht="12.75" hidden="false" customHeight="true" outlineLevel="0" collapsed="false">
      <c r="A291" s="881" t="s">
        <v>1710</v>
      </c>
      <c r="C291" s="914"/>
      <c r="D291" s="914"/>
      <c r="E291" s="914"/>
      <c r="F291" s="914"/>
      <c r="G291" s="914"/>
      <c r="H291" s="914"/>
    </row>
    <row r="292" customFormat="false" ht="12.75" hidden="false" customHeight="true" outlineLevel="0" collapsed="false">
      <c r="A292" s="881" t="s">
        <v>1711</v>
      </c>
      <c r="C292" s="877"/>
      <c r="D292" s="877"/>
      <c r="E292" s="877"/>
      <c r="F292" s="877"/>
      <c r="G292" s="878"/>
    </row>
    <row r="293" customFormat="false" ht="13.5" hidden="false" customHeight="true" outlineLevel="0" collapsed="false">
      <c r="A293" s="970" t="s">
        <v>1712</v>
      </c>
      <c r="C293" s="877"/>
      <c r="D293" s="877"/>
      <c r="E293" s="877"/>
      <c r="F293" s="877"/>
      <c r="G293" s="878"/>
    </row>
    <row r="294" customFormat="false" ht="13.5" hidden="false" customHeight="true" outlineLevel="0" collapsed="false">
      <c r="A294" s="971" t="s">
        <v>1713</v>
      </c>
      <c r="B294" s="972" t="s">
        <v>18</v>
      </c>
      <c r="C294" s="973" t="n">
        <v>165.8</v>
      </c>
      <c r="D294" s="973" t="n">
        <v>124.1</v>
      </c>
      <c r="E294" s="973" t="n">
        <v>1.2</v>
      </c>
      <c r="F294" s="973" t="n">
        <v>97.7</v>
      </c>
      <c r="G294" s="974" t="n">
        <v>1777.47</v>
      </c>
      <c r="H294" s="975" t="n">
        <v>110.8</v>
      </c>
    </row>
    <row r="295" customFormat="false" ht="12.75" hidden="false" customHeight="true" outlineLevel="0" collapsed="false">
      <c r="A295" s="881" t="s">
        <v>1714</v>
      </c>
      <c r="B295" s="972"/>
      <c r="C295" s="973"/>
      <c r="D295" s="973"/>
      <c r="E295" s="973"/>
      <c r="F295" s="973"/>
      <c r="G295" s="974"/>
      <c r="H295" s="975"/>
    </row>
    <row r="296" customFormat="false" ht="13.5" hidden="false" customHeight="true" outlineLevel="0" collapsed="false">
      <c r="A296" s="976" t="s">
        <v>1715</v>
      </c>
      <c r="B296" s="880"/>
      <c r="C296" s="899"/>
      <c r="D296" s="899"/>
      <c r="E296" s="899"/>
      <c r="F296" s="899"/>
      <c r="G296" s="900"/>
      <c r="H296" s="969"/>
    </row>
    <row r="297" customFormat="false" ht="13.5" hidden="false" customHeight="true" outlineLevel="0" collapsed="false">
      <c r="A297" s="971" t="s">
        <v>1716</v>
      </c>
      <c r="B297" s="977" t="s">
        <v>18</v>
      </c>
      <c r="C297" s="966" t="n">
        <v>1815.7</v>
      </c>
      <c r="D297" s="966" t="n">
        <v>125.2</v>
      </c>
      <c r="E297" s="966" t="n">
        <v>4</v>
      </c>
      <c r="F297" s="966" t="n">
        <v>109.1</v>
      </c>
      <c r="G297" s="967" t="n">
        <v>3141.52</v>
      </c>
      <c r="H297" s="978" t="n">
        <v>102.5</v>
      </c>
    </row>
    <row r="298" customFormat="false" ht="13.5" hidden="false" customHeight="true" outlineLevel="0" collapsed="false">
      <c r="A298" s="881" t="s">
        <v>1717</v>
      </c>
      <c r="B298" s="977"/>
      <c r="C298" s="966"/>
      <c r="D298" s="966"/>
      <c r="E298" s="966"/>
      <c r="F298" s="966"/>
      <c r="G298" s="967"/>
      <c r="H298" s="978"/>
    </row>
    <row r="299" customFormat="false" ht="12.75" hidden="false" customHeight="true" outlineLevel="0" collapsed="false">
      <c r="A299" s="881" t="s">
        <v>1718</v>
      </c>
      <c r="B299" s="977"/>
      <c r="C299" s="966"/>
      <c r="D299" s="966"/>
      <c r="E299" s="966"/>
      <c r="F299" s="966"/>
      <c r="G299" s="967"/>
      <c r="H299" s="978"/>
    </row>
    <row r="300" customFormat="false" ht="9" hidden="false" customHeight="true" outlineLevel="0" collapsed="false">
      <c r="C300" s="979"/>
      <c r="D300" s="979"/>
      <c r="E300" s="979"/>
      <c r="F300" s="979"/>
      <c r="G300" s="979"/>
      <c r="H300" s="832"/>
    </row>
    <row r="301" customFormat="false" ht="13.5" hidden="false" customHeight="true" outlineLevel="0" collapsed="false">
      <c r="A301" s="970" t="s">
        <v>1719</v>
      </c>
      <c r="B301" s="829" t="s">
        <v>18</v>
      </c>
      <c r="C301" s="877" t="n">
        <v>30813.9</v>
      </c>
      <c r="D301" s="877" t="n">
        <v>121.9</v>
      </c>
      <c r="E301" s="877" t="n">
        <v>60.5</v>
      </c>
      <c r="F301" s="877" t="n">
        <v>96.2</v>
      </c>
      <c r="G301" s="878" t="n">
        <v>2671.01</v>
      </c>
      <c r="H301" s="830" t="n">
        <v>107.2</v>
      </c>
    </row>
    <row r="302" customFormat="false" ht="13.5" hidden="false" customHeight="true" outlineLevel="0" collapsed="false">
      <c r="A302" s="881" t="s">
        <v>952</v>
      </c>
      <c r="C302" s="877"/>
      <c r="D302" s="877"/>
      <c r="E302" s="877"/>
      <c r="F302" s="877"/>
      <c r="G302" s="878"/>
    </row>
    <row r="303" customFormat="false" ht="9" hidden="false" customHeight="true" outlineLevel="0" collapsed="false">
      <c r="A303" s="881"/>
      <c r="C303" s="877"/>
      <c r="D303" s="877"/>
      <c r="E303" s="877"/>
      <c r="F303" s="877"/>
      <c r="G303" s="878"/>
    </row>
    <row r="304" customFormat="false" ht="13.5" hidden="false" customHeight="true" outlineLevel="0" collapsed="false">
      <c r="A304" s="936" t="s">
        <v>1720</v>
      </c>
      <c r="B304" s="829" t="s">
        <v>18</v>
      </c>
      <c r="C304" s="877" t="n">
        <v>20704.3</v>
      </c>
      <c r="D304" s="877" t="n">
        <v>126.4</v>
      </c>
      <c r="E304" s="877" t="n">
        <v>27.2</v>
      </c>
      <c r="F304" s="877" t="n">
        <v>95.6</v>
      </c>
      <c r="G304" s="878" t="n">
        <v>2937.29</v>
      </c>
      <c r="H304" s="830" t="n">
        <v>110.1</v>
      </c>
    </row>
    <row r="305" customFormat="false" ht="13.5" hidden="false" customHeight="true" outlineLevel="0" collapsed="false">
      <c r="A305" s="881" t="s">
        <v>1721</v>
      </c>
      <c r="C305" s="877"/>
      <c r="D305" s="877"/>
      <c r="E305" s="877"/>
      <c r="F305" s="877"/>
      <c r="G305" s="878"/>
    </row>
    <row r="306" customFormat="false" ht="12.75" hidden="false" customHeight="true" outlineLevel="0" collapsed="false">
      <c r="A306" s="881" t="s">
        <v>1722</v>
      </c>
      <c r="C306" s="877"/>
      <c r="D306" s="877"/>
      <c r="E306" s="877"/>
      <c r="F306" s="877"/>
      <c r="G306" s="878"/>
    </row>
    <row r="307" customFormat="false" ht="12.75" hidden="false" customHeight="true" outlineLevel="0" collapsed="false">
      <c r="C307" s="832"/>
      <c r="D307" s="832"/>
      <c r="E307" s="832"/>
      <c r="F307" s="832"/>
      <c r="G307" s="832"/>
      <c r="H307" s="832"/>
    </row>
    <row r="308" customFormat="false" ht="12.75" hidden="false" customHeight="true" outlineLevel="0" collapsed="false">
      <c r="A308" s="930" t="s">
        <v>1613</v>
      </c>
      <c r="C308" s="832"/>
      <c r="D308" s="832"/>
      <c r="E308" s="832"/>
      <c r="F308" s="832"/>
      <c r="G308" s="832"/>
      <c r="H308" s="832"/>
    </row>
    <row r="309" customFormat="false" ht="12.75" hidden="false" customHeight="true" outlineLevel="0" collapsed="false">
      <c r="A309" s="930" t="s">
        <v>940</v>
      </c>
      <c r="C309" s="832"/>
      <c r="D309" s="832"/>
      <c r="E309" s="832"/>
      <c r="F309" s="832"/>
      <c r="G309" s="832"/>
      <c r="H309" s="832"/>
    </row>
    <row r="310" customFormat="false" ht="12" hidden="false" customHeight="true" outlineLevel="0" collapsed="false">
      <c r="A310" s="931" t="n">
        <v>114</v>
      </c>
      <c r="C310" s="832"/>
      <c r="D310" s="832"/>
      <c r="E310" s="832"/>
      <c r="F310" s="832"/>
      <c r="G310" s="832"/>
      <c r="H310" s="832"/>
    </row>
    <row r="311" customFormat="false" ht="12.75" hidden="false" customHeight="true" outlineLevel="0" collapsed="false">
      <c r="A311" s="833" t="s">
        <v>1518</v>
      </c>
      <c r="B311" s="833"/>
      <c r="C311" s="836"/>
      <c r="D311" s="836"/>
    </row>
    <row r="312" customFormat="false" ht="12.75" hidden="false" customHeight="true" outlineLevel="0" collapsed="false">
      <c r="A312" s="833" t="s">
        <v>1565</v>
      </c>
      <c r="B312" s="833"/>
      <c r="C312" s="836"/>
      <c r="D312" s="836"/>
    </row>
    <row r="313" customFormat="false" ht="12.75" hidden="false" customHeight="true" outlineLevel="0" collapsed="false">
      <c r="A313" s="834" t="s">
        <v>1520</v>
      </c>
      <c r="B313" s="833"/>
      <c r="C313" s="836"/>
      <c r="D313" s="836"/>
    </row>
    <row r="314" customFormat="false" ht="12.75" hidden="false" customHeight="true" outlineLevel="0" collapsed="false">
      <c r="A314" s="834" t="s">
        <v>1566</v>
      </c>
      <c r="B314" s="833"/>
      <c r="C314" s="836"/>
      <c r="D314" s="836"/>
    </row>
    <row r="315" customFormat="false" ht="6" hidden="false" customHeight="true" outlineLevel="0" collapsed="false">
      <c r="A315" s="833"/>
      <c r="B315" s="833"/>
    </row>
    <row r="316" customFormat="false" ht="12.75" hidden="false" customHeight="true" outlineLevel="0" collapsed="false">
      <c r="A316" s="837"/>
      <c r="B316" s="837"/>
      <c r="C316" s="838" t="s">
        <v>886</v>
      </c>
      <c r="D316" s="838"/>
      <c r="E316" s="838" t="s">
        <v>1567</v>
      </c>
      <c r="F316" s="838"/>
      <c r="G316" s="839" t="s">
        <v>888</v>
      </c>
      <c r="H316" s="839"/>
    </row>
    <row r="317" s="844" customFormat="true" ht="12.75" hidden="false" customHeight="true" outlineLevel="0" collapsed="false">
      <c r="A317" s="840"/>
      <c r="B317" s="841"/>
      <c r="C317" s="838"/>
      <c r="D317" s="838"/>
      <c r="E317" s="838"/>
      <c r="F317" s="838"/>
      <c r="G317" s="842" t="s">
        <v>889</v>
      </c>
      <c r="H317" s="842"/>
      <c r="I317" s="843"/>
    </row>
    <row r="318" s="844" customFormat="true" ht="12.75" hidden="false" customHeight="true" outlineLevel="0" collapsed="false">
      <c r="A318" s="845" t="s">
        <v>1523</v>
      </c>
      <c r="B318" s="846"/>
      <c r="C318" s="838"/>
      <c r="D318" s="838"/>
      <c r="E318" s="838"/>
      <c r="F318" s="838"/>
      <c r="G318" s="847" t="s">
        <v>1723</v>
      </c>
      <c r="H318" s="847"/>
      <c r="I318" s="843"/>
    </row>
    <row r="319" s="844" customFormat="true" ht="13.5" hidden="false" customHeight="true" outlineLevel="0" collapsed="false">
      <c r="A319" s="848" t="s">
        <v>1524</v>
      </c>
      <c r="B319" s="845"/>
      <c r="C319" s="838"/>
      <c r="D319" s="838"/>
      <c r="E319" s="838"/>
      <c r="F319" s="838"/>
      <c r="G319" s="849" t="s">
        <v>893</v>
      </c>
      <c r="H319" s="849"/>
      <c r="I319" s="843"/>
    </row>
    <row r="320" s="844" customFormat="true" ht="23.25" hidden="false" customHeight="true" outlineLevel="0" collapsed="false">
      <c r="A320" s="850"/>
      <c r="B320" s="841"/>
      <c r="C320" s="851" t="s">
        <v>1525</v>
      </c>
      <c r="D320" s="838" t="s">
        <v>1526</v>
      </c>
      <c r="E320" s="838" t="s">
        <v>1527</v>
      </c>
      <c r="F320" s="838" t="s">
        <v>436</v>
      </c>
      <c r="G320" s="838" t="s">
        <v>897</v>
      </c>
      <c r="H320" s="852" t="s">
        <v>436</v>
      </c>
      <c r="I320" s="843"/>
    </row>
    <row r="321" s="844" customFormat="true" ht="12" hidden="false" customHeight="true" outlineLevel="0" collapsed="false">
      <c r="A321" s="853"/>
      <c r="B321" s="853"/>
      <c r="C321" s="851"/>
      <c r="D321" s="838"/>
      <c r="E321" s="838"/>
      <c r="F321" s="838"/>
      <c r="G321" s="838"/>
      <c r="H321" s="852"/>
      <c r="I321" s="843"/>
    </row>
    <row r="322" customFormat="false" ht="6" hidden="false" customHeight="true" outlineLevel="0" collapsed="false">
      <c r="C322" s="877"/>
      <c r="D322" s="877"/>
      <c r="E322" s="877"/>
      <c r="F322" s="877"/>
      <c r="G322" s="878"/>
    </row>
    <row r="323" customFormat="false" ht="12.75" hidden="false" customHeight="true" outlineLevel="0" collapsed="false">
      <c r="A323" s="970" t="s">
        <v>1724</v>
      </c>
      <c r="C323" s="979"/>
      <c r="D323" s="979"/>
      <c r="E323" s="979"/>
      <c r="F323" s="979"/>
      <c r="G323" s="979"/>
      <c r="H323" s="829"/>
    </row>
    <row r="324" customFormat="false" ht="12.75" hidden="false" customHeight="true" outlineLevel="0" collapsed="false">
      <c r="A324" s="881" t="s">
        <v>1725</v>
      </c>
      <c r="C324" s="979"/>
      <c r="D324" s="979"/>
      <c r="E324" s="979"/>
      <c r="F324" s="979"/>
      <c r="G324" s="979"/>
      <c r="H324" s="829"/>
    </row>
    <row r="325" customFormat="false" ht="6.75" hidden="false" customHeight="true" outlineLevel="0" collapsed="false">
      <c r="C325" s="979"/>
      <c r="D325" s="979"/>
      <c r="E325" s="979"/>
      <c r="F325" s="979"/>
      <c r="G325" s="979"/>
      <c r="H325" s="829"/>
    </row>
    <row r="326" customFormat="false" ht="12.75" hidden="false" customHeight="true" outlineLevel="0" collapsed="false">
      <c r="A326" s="936" t="s">
        <v>1726</v>
      </c>
      <c r="B326" s="829" t="s">
        <v>18</v>
      </c>
      <c r="C326" s="877" t="n">
        <v>914.1</v>
      </c>
      <c r="D326" s="877" t="n">
        <v>117.6</v>
      </c>
      <c r="E326" s="877" t="n">
        <v>2.6</v>
      </c>
      <c r="F326" s="877" t="n">
        <v>63.5</v>
      </c>
      <c r="G326" s="878" t="n">
        <v>2418.47</v>
      </c>
      <c r="H326" s="830" t="n">
        <v>106.3</v>
      </c>
    </row>
    <row r="327" customFormat="false" ht="12.75" hidden="false" customHeight="true" outlineLevel="0" collapsed="false">
      <c r="A327" s="881" t="s">
        <v>1727</v>
      </c>
      <c r="C327" s="877"/>
      <c r="D327" s="877"/>
      <c r="E327" s="877"/>
      <c r="F327" s="877"/>
      <c r="G327" s="878"/>
    </row>
    <row r="328" customFormat="false" ht="13.5" hidden="false" customHeight="true" outlineLevel="0" collapsed="false">
      <c r="A328" s="976" t="s">
        <v>1728</v>
      </c>
      <c r="B328" s="968"/>
      <c r="C328" s="899"/>
      <c r="D328" s="899"/>
      <c r="E328" s="899"/>
      <c r="F328" s="899"/>
      <c r="G328" s="900"/>
      <c r="H328" s="969"/>
    </row>
    <row r="329" customFormat="false" ht="13.5" hidden="false" customHeight="true" outlineLevel="0" collapsed="false">
      <c r="A329" s="971" t="s">
        <v>1729</v>
      </c>
      <c r="B329" s="977" t="s">
        <v>18</v>
      </c>
      <c r="C329" s="966" t="n">
        <v>1589.9</v>
      </c>
      <c r="D329" s="966" t="n">
        <v>106.2</v>
      </c>
      <c r="E329" s="966" t="n">
        <v>3.9</v>
      </c>
      <c r="F329" s="966" t="n">
        <v>87.9</v>
      </c>
      <c r="G329" s="967" t="n">
        <v>2669.24</v>
      </c>
      <c r="H329" s="978" t="n">
        <v>108.6</v>
      </c>
    </row>
    <row r="330" customFormat="false" ht="12.75" hidden="false" customHeight="true" outlineLevel="0" collapsed="false">
      <c r="A330" s="881" t="s">
        <v>1730</v>
      </c>
      <c r="B330" s="977"/>
      <c r="C330" s="966"/>
      <c r="D330" s="966"/>
      <c r="E330" s="966"/>
      <c r="F330" s="966"/>
      <c r="G330" s="967"/>
      <c r="H330" s="978"/>
    </row>
    <row r="331" customFormat="false" ht="12.75" hidden="false" customHeight="true" outlineLevel="0" collapsed="false">
      <c r="A331" s="881" t="s">
        <v>1731</v>
      </c>
      <c r="B331" s="977"/>
      <c r="C331" s="966"/>
      <c r="D331" s="966"/>
      <c r="E331" s="966"/>
      <c r="F331" s="966"/>
      <c r="G331" s="967"/>
      <c r="H331" s="978"/>
    </row>
    <row r="332" customFormat="false" ht="13.5" hidden="false" customHeight="true" outlineLevel="0" collapsed="false">
      <c r="A332" s="936" t="s">
        <v>1732</v>
      </c>
      <c r="B332" s="829" t="s">
        <v>18</v>
      </c>
      <c r="C332" s="877" t="n">
        <v>4994.1</v>
      </c>
      <c r="D332" s="877" t="n">
        <v>111.5</v>
      </c>
      <c r="E332" s="877" t="n">
        <v>10.3</v>
      </c>
      <c r="F332" s="877" t="n">
        <v>100.7</v>
      </c>
      <c r="G332" s="878" t="n">
        <v>2931.71</v>
      </c>
      <c r="H332" s="830" t="n">
        <v>104.2</v>
      </c>
    </row>
    <row r="333" customFormat="false" ht="13.5" hidden="false" customHeight="true" outlineLevel="0" collapsed="false">
      <c r="A333" s="881" t="s">
        <v>1733</v>
      </c>
      <c r="C333" s="877"/>
      <c r="D333" s="877"/>
      <c r="E333" s="877"/>
      <c r="F333" s="877"/>
      <c r="G333" s="878"/>
    </row>
    <row r="334" customFormat="false" ht="12.75" hidden="false" customHeight="true" outlineLevel="0" collapsed="false">
      <c r="A334" s="881" t="s">
        <v>1734</v>
      </c>
      <c r="C334" s="877"/>
      <c r="D334" s="877"/>
      <c r="E334" s="877"/>
      <c r="F334" s="877"/>
      <c r="G334" s="878"/>
    </row>
    <row r="335" customFormat="false" ht="12.75" hidden="false" customHeight="true" outlineLevel="0" collapsed="false">
      <c r="A335" s="936" t="s">
        <v>1735</v>
      </c>
      <c r="B335" s="829" t="s">
        <v>18</v>
      </c>
      <c r="C335" s="877" t="n">
        <v>2611.5</v>
      </c>
      <c r="D335" s="877" t="n">
        <v>129.1</v>
      </c>
      <c r="E335" s="877" t="n">
        <v>16.4</v>
      </c>
      <c r="F335" s="877" t="n">
        <v>105.4</v>
      </c>
      <c r="G335" s="878" t="n">
        <v>2105.74</v>
      </c>
      <c r="H335" s="830" t="n">
        <v>104.1</v>
      </c>
    </row>
    <row r="336" customFormat="false" ht="12.75" hidden="false" customHeight="true" outlineLevel="0" collapsed="false">
      <c r="A336" s="881" t="s">
        <v>1736</v>
      </c>
      <c r="C336" s="877"/>
      <c r="D336" s="877"/>
      <c r="E336" s="877"/>
      <c r="F336" s="877"/>
      <c r="G336" s="878"/>
    </row>
    <row r="337" customFormat="false" ht="7.5" hidden="false" customHeight="true" outlineLevel="0" collapsed="false">
      <c r="C337" s="877"/>
      <c r="D337" s="877"/>
      <c r="E337" s="877"/>
      <c r="F337" s="877"/>
      <c r="G337" s="878"/>
    </row>
    <row r="338" customFormat="false" ht="12.75" hidden="false" customHeight="true" outlineLevel="0" collapsed="false">
      <c r="A338" s="829" t="s">
        <v>1737</v>
      </c>
      <c r="B338" s="829" t="s">
        <v>18</v>
      </c>
      <c r="C338" s="966" t="n">
        <v>23780.8</v>
      </c>
      <c r="D338" s="966" t="n">
        <v>121</v>
      </c>
      <c r="E338" s="966" t="n">
        <v>119.7</v>
      </c>
      <c r="F338" s="966" t="n">
        <v>105.1</v>
      </c>
      <c r="G338" s="967" t="n">
        <v>2195.62</v>
      </c>
      <c r="H338" s="978" t="n">
        <v>105.7</v>
      </c>
    </row>
    <row r="339" customFormat="false" ht="12.75" hidden="false" customHeight="true" outlineLevel="0" collapsed="false">
      <c r="A339" s="881" t="s">
        <v>1738</v>
      </c>
      <c r="C339" s="966"/>
      <c r="D339" s="966"/>
      <c r="E339" s="966"/>
      <c r="F339" s="966"/>
      <c r="G339" s="967"/>
      <c r="H339" s="978"/>
    </row>
    <row r="340" customFormat="false" ht="7.5" hidden="false" customHeight="true" outlineLevel="0" collapsed="false">
      <c r="A340" s="968"/>
      <c r="B340" s="968"/>
      <c r="C340" s="899"/>
      <c r="D340" s="899"/>
      <c r="E340" s="899"/>
      <c r="F340" s="899"/>
      <c r="G340" s="900"/>
      <c r="H340" s="969"/>
    </row>
    <row r="341" customFormat="false" ht="12.75" hidden="false" customHeight="true" outlineLevel="0" collapsed="false">
      <c r="A341" s="976" t="s">
        <v>1739</v>
      </c>
      <c r="B341" s="968"/>
      <c r="C341" s="899"/>
      <c r="D341" s="899"/>
      <c r="E341" s="899"/>
      <c r="F341" s="899"/>
      <c r="G341" s="900"/>
      <c r="H341" s="969"/>
    </row>
    <row r="342" customFormat="false" ht="12.75" hidden="false" customHeight="true" outlineLevel="0" collapsed="false">
      <c r="A342" s="971" t="s">
        <v>1740</v>
      </c>
      <c r="B342" s="968" t="s">
        <v>18</v>
      </c>
      <c r="C342" s="966" t="n">
        <v>7231.5</v>
      </c>
      <c r="D342" s="966" t="n">
        <v>114.1</v>
      </c>
      <c r="E342" s="966" t="n">
        <v>36.6</v>
      </c>
      <c r="F342" s="966" t="n">
        <v>98.5</v>
      </c>
      <c r="G342" s="967" t="n">
        <v>2235.13</v>
      </c>
      <c r="H342" s="978" t="n">
        <v>105.5</v>
      </c>
    </row>
    <row r="343" customFormat="false" ht="12.75" hidden="false" customHeight="true" outlineLevel="0" collapsed="false">
      <c r="A343" s="881" t="s">
        <v>1741</v>
      </c>
      <c r="B343" s="968"/>
      <c r="C343" s="966"/>
      <c r="D343" s="966"/>
      <c r="E343" s="966"/>
      <c r="F343" s="966"/>
      <c r="G343" s="967"/>
      <c r="H343" s="978"/>
    </row>
    <row r="344" customFormat="false" ht="12.75" hidden="false" customHeight="true" outlineLevel="0" collapsed="false">
      <c r="A344" s="976" t="s">
        <v>1742</v>
      </c>
      <c r="B344" s="980"/>
      <c r="C344" s="981"/>
      <c r="D344" s="966"/>
      <c r="E344" s="966"/>
      <c r="F344" s="966"/>
      <c r="G344" s="967"/>
      <c r="H344" s="964"/>
    </row>
    <row r="345" customFormat="false" ht="12.75" hidden="false" customHeight="true" outlineLevel="0" collapsed="false">
      <c r="A345" s="972" t="s">
        <v>1743</v>
      </c>
      <c r="B345" s="977" t="s">
        <v>18</v>
      </c>
      <c r="C345" s="966" t="n">
        <v>1894</v>
      </c>
      <c r="D345" s="966" t="n">
        <v>122.3</v>
      </c>
      <c r="E345" s="966" t="n">
        <v>8</v>
      </c>
      <c r="F345" s="966" t="n">
        <v>105</v>
      </c>
      <c r="G345" s="967" t="n">
        <v>2110.73</v>
      </c>
      <c r="H345" s="964" t="n">
        <v>107.6</v>
      </c>
    </row>
    <row r="346" customFormat="false" ht="12.75" hidden="false" customHeight="true" outlineLevel="0" collapsed="false">
      <c r="A346" s="881" t="s">
        <v>1744</v>
      </c>
      <c r="B346" s="977"/>
      <c r="C346" s="966"/>
      <c r="D346" s="966"/>
      <c r="E346" s="966"/>
      <c r="F346" s="966"/>
      <c r="G346" s="967"/>
      <c r="H346" s="964"/>
    </row>
    <row r="347" customFormat="false" ht="12.75" hidden="false" customHeight="true" outlineLevel="0" collapsed="false">
      <c r="A347" s="881" t="s">
        <v>1745</v>
      </c>
      <c r="B347" s="977"/>
      <c r="C347" s="966"/>
      <c r="D347" s="966"/>
      <c r="E347" s="966"/>
      <c r="F347" s="966"/>
      <c r="G347" s="967"/>
      <c r="H347" s="964"/>
    </row>
    <row r="348" customFormat="false" ht="12.75" hidden="false" customHeight="true" outlineLevel="0" collapsed="false">
      <c r="A348" s="881" t="s">
        <v>1746</v>
      </c>
      <c r="B348" s="977"/>
      <c r="C348" s="966"/>
      <c r="D348" s="966"/>
      <c r="E348" s="966"/>
      <c r="F348" s="966"/>
      <c r="G348" s="967"/>
      <c r="H348" s="964"/>
    </row>
    <row r="349" customFormat="false" ht="12.75" hidden="false" customHeight="true" outlineLevel="0" collapsed="false">
      <c r="A349" s="970" t="s">
        <v>1747</v>
      </c>
      <c r="B349" s="903" t="s">
        <v>18</v>
      </c>
      <c r="C349" s="903"/>
      <c r="D349" s="979"/>
      <c r="E349" s="979"/>
      <c r="F349" s="979"/>
      <c r="G349" s="979"/>
      <c r="H349" s="829"/>
    </row>
    <row r="350" customFormat="false" ht="12.75" hidden="false" customHeight="true" outlineLevel="0" collapsed="false">
      <c r="A350" s="970" t="s">
        <v>1748</v>
      </c>
      <c r="B350" s="829" t="s">
        <v>18</v>
      </c>
      <c r="C350" s="877" t="n">
        <v>1508.3</v>
      </c>
      <c r="D350" s="877" t="n">
        <v>101.8</v>
      </c>
      <c r="E350" s="877" t="n">
        <v>8.8</v>
      </c>
      <c r="F350" s="877" t="n">
        <v>102.5</v>
      </c>
      <c r="G350" s="878" t="n">
        <v>2502.14</v>
      </c>
      <c r="H350" s="904" t="n">
        <v>103.4</v>
      </c>
    </row>
    <row r="351" customFormat="false" ht="12.75" hidden="false" customHeight="true" outlineLevel="0" collapsed="false">
      <c r="A351" s="881" t="s">
        <v>1749</v>
      </c>
      <c r="C351" s="877"/>
      <c r="D351" s="877"/>
      <c r="E351" s="877"/>
      <c r="F351" s="877"/>
      <c r="G351" s="878"/>
      <c r="H351" s="904"/>
    </row>
    <row r="352" customFormat="false" ht="12.75" hidden="false" customHeight="true" outlineLevel="0" collapsed="false">
      <c r="A352" s="881" t="s">
        <v>1750</v>
      </c>
      <c r="C352" s="877"/>
      <c r="D352" s="877"/>
      <c r="E352" s="877"/>
      <c r="F352" s="877"/>
      <c r="G352" s="878"/>
      <c r="H352" s="904"/>
    </row>
    <row r="353" customFormat="false" ht="12.75" hidden="false" customHeight="true" outlineLevel="0" collapsed="false">
      <c r="A353" s="976" t="s">
        <v>1751</v>
      </c>
      <c r="B353" s="982"/>
      <c r="C353" s="983"/>
      <c r="D353" s="899"/>
      <c r="E353" s="899"/>
      <c r="F353" s="899"/>
      <c r="G353" s="900"/>
      <c r="H353" s="901"/>
    </row>
    <row r="354" customFormat="false" ht="12.75" hidden="false" customHeight="true" outlineLevel="0" collapsed="false">
      <c r="A354" s="971" t="s">
        <v>1752</v>
      </c>
      <c r="B354" s="968" t="s">
        <v>18</v>
      </c>
      <c r="C354" s="966" t="n">
        <v>1360.8</v>
      </c>
      <c r="D354" s="966" t="n">
        <v>131.4</v>
      </c>
      <c r="E354" s="966" t="n">
        <v>5.7</v>
      </c>
      <c r="F354" s="966" t="n">
        <v>101.7</v>
      </c>
      <c r="G354" s="967" t="n">
        <v>2240.29</v>
      </c>
      <c r="H354" s="964" t="n">
        <v>111.1</v>
      </c>
    </row>
    <row r="355" customFormat="false" ht="12.75" hidden="false" customHeight="true" outlineLevel="0" collapsed="false">
      <c r="A355" s="881" t="s">
        <v>1753</v>
      </c>
      <c r="B355" s="968"/>
      <c r="C355" s="966"/>
      <c r="D355" s="966"/>
      <c r="E355" s="966"/>
      <c r="F355" s="966"/>
      <c r="G355" s="967"/>
      <c r="H355" s="964"/>
    </row>
    <row r="356" customFormat="false" ht="12.75" hidden="false" customHeight="true" outlineLevel="0" collapsed="false">
      <c r="A356" s="881" t="s">
        <v>1754</v>
      </c>
      <c r="B356" s="968"/>
      <c r="C356" s="966"/>
      <c r="D356" s="966"/>
      <c r="E356" s="966"/>
      <c r="F356" s="966"/>
      <c r="G356" s="967"/>
      <c r="H356" s="964"/>
    </row>
    <row r="357" customFormat="false" ht="12.75" hidden="false" customHeight="true" outlineLevel="0" collapsed="false">
      <c r="A357" s="976" t="s">
        <v>1755</v>
      </c>
      <c r="B357" s="984"/>
      <c r="C357" s="899"/>
      <c r="D357" s="899"/>
      <c r="E357" s="899"/>
      <c r="F357" s="899"/>
      <c r="G357" s="900"/>
      <c r="H357" s="901"/>
    </row>
    <row r="358" customFormat="false" ht="12.75" hidden="false" customHeight="true" outlineLevel="0" collapsed="false">
      <c r="A358" s="972" t="s">
        <v>1756</v>
      </c>
      <c r="B358" s="968"/>
      <c r="C358" s="899"/>
      <c r="D358" s="899"/>
      <c r="E358" s="899"/>
      <c r="F358" s="899"/>
      <c r="G358" s="900"/>
      <c r="H358" s="969"/>
    </row>
    <row r="359" customFormat="false" ht="12.75" hidden="false" customHeight="true" outlineLevel="0" collapsed="false">
      <c r="A359" s="971" t="s">
        <v>1757</v>
      </c>
      <c r="B359" s="968" t="s">
        <v>18</v>
      </c>
      <c r="C359" s="966" t="n">
        <v>2096.1</v>
      </c>
      <c r="D359" s="966" t="n">
        <v>173.5</v>
      </c>
      <c r="E359" s="966" t="n">
        <v>13.9</v>
      </c>
      <c r="F359" s="966" t="n">
        <v>140</v>
      </c>
      <c r="G359" s="967" t="n">
        <v>2060.76</v>
      </c>
      <c r="H359" s="978" t="n">
        <v>104.1</v>
      </c>
    </row>
    <row r="360" customFormat="false" ht="12.75" hidden="false" customHeight="true" outlineLevel="0" collapsed="false">
      <c r="A360" s="881" t="s">
        <v>1758</v>
      </c>
      <c r="B360" s="968"/>
      <c r="C360" s="966"/>
      <c r="D360" s="966"/>
      <c r="E360" s="966"/>
      <c r="F360" s="966"/>
      <c r="G360" s="967"/>
      <c r="H360" s="978"/>
    </row>
    <row r="361" customFormat="false" ht="12.75" hidden="false" customHeight="true" outlineLevel="0" collapsed="false">
      <c r="A361" s="985" t="s">
        <v>1759</v>
      </c>
      <c r="B361" s="968"/>
      <c r="C361" s="966"/>
      <c r="D361" s="966"/>
      <c r="E361" s="966"/>
      <c r="F361" s="966"/>
      <c r="G361" s="967"/>
      <c r="H361" s="978"/>
    </row>
    <row r="362" customFormat="false" ht="13.5" hidden="false" customHeight="true" outlineLevel="0" collapsed="false">
      <c r="A362" s="976" t="s">
        <v>1760</v>
      </c>
      <c r="B362" s="968"/>
      <c r="C362" s="966" t="n">
        <v>1204.9</v>
      </c>
      <c r="D362" s="966" t="n">
        <v>104.3</v>
      </c>
      <c r="E362" s="966" t="n">
        <v>11.2</v>
      </c>
      <c r="F362" s="966" t="n">
        <v>95</v>
      </c>
      <c r="G362" s="967" t="n">
        <v>2127.49</v>
      </c>
      <c r="H362" s="978" t="n">
        <v>107.1</v>
      </c>
    </row>
    <row r="363" customFormat="false" ht="12.75" hidden="false" customHeight="true" outlineLevel="0" collapsed="false">
      <c r="A363" s="881" t="s">
        <v>1761</v>
      </c>
      <c r="B363" s="968"/>
      <c r="C363" s="966"/>
      <c r="D363" s="966"/>
      <c r="E363" s="966"/>
      <c r="F363" s="966"/>
      <c r="G363" s="967"/>
      <c r="H363" s="986"/>
    </row>
    <row r="364" customFormat="false" ht="12.75" hidden="false" customHeight="true" outlineLevel="0" collapsed="false">
      <c r="A364" s="881" t="s">
        <v>1762</v>
      </c>
      <c r="B364" s="968"/>
      <c r="C364" s="966"/>
      <c r="D364" s="966"/>
      <c r="E364" s="966"/>
      <c r="F364" s="966"/>
      <c r="G364" s="967"/>
      <c r="H364" s="986"/>
    </row>
    <row r="365" customFormat="false" ht="12.75" hidden="false" customHeight="true" outlineLevel="0" collapsed="false">
      <c r="A365" s="884" t="s">
        <v>1763</v>
      </c>
      <c r="B365" s="869"/>
      <c r="C365" s="987"/>
      <c r="D365" s="987"/>
      <c r="E365" s="987"/>
      <c r="F365" s="987"/>
      <c r="G365" s="988"/>
      <c r="H365" s="989"/>
    </row>
    <row r="366" customFormat="false" ht="12.75" hidden="false" customHeight="true" outlineLevel="0" collapsed="false">
      <c r="A366" s="990" t="s">
        <v>1764</v>
      </c>
      <c r="B366" s="869" t="s">
        <v>18</v>
      </c>
      <c r="C366" s="973" t="n">
        <v>8485.4</v>
      </c>
      <c r="D366" s="973" t="n">
        <v>123.5</v>
      </c>
      <c r="E366" s="973" t="n">
        <v>35.6</v>
      </c>
      <c r="F366" s="973" t="n">
        <v>106.8</v>
      </c>
      <c r="G366" s="974" t="n">
        <v>2165.26</v>
      </c>
      <c r="H366" s="991" t="n">
        <v>106.2</v>
      </c>
    </row>
    <row r="367" customFormat="false" ht="12.75" hidden="false" customHeight="true" outlineLevel="0" collapsed="false">
      <c r="A367" s="881" t="s">
        <v>1765</v>
      </c>
      <c r="B367" s="868"/>
      <c r="C367" s="973"/>
      <c r="D367" s="973"/>
      <c r="E367" s="973"/>
      <c r="F367" s="973"/>
      <c r="G367" s="974"/>
      <c r="H367" s="991"/>
    </row>
    <row r="368" customFormat="false" ht="12.75" hidden="false" customHeight="true" outlineLevel="0" collapsed="false">
      <c r="A368" s="881" t="s">
        <v>1546</v>
      </c>
      <c r="B368" s="868"/>
      <c r="C368" s="991"/>
      <c r="D368" s="991"/>
      <c r="E368" s="991"/>
      <c r="F368" s="991"/>
      <c r="G368" s="992"/>
      <c r="H368" s="991"/>
    </row>
    <row r="369" customFormat="false" ht="12.75" hidden="false" customHeight="true" outlineLevel="0" collapsed="false">
      <c r="B369" s="968"/>
      <c r="C369" s="901"/>
      <c r="D369" s="901"/>
      <c r="E369" s="901"/>
      <c r="F369" s="901"/>
      <c r="G369" s="909"/>
      <c r="H369" s="969"/>
    </row>
    <row r="370" customFormat="false" ht="12" hidden="false" customHeight="true" outlineLevel="0" collapsed="false">
      <c r="A370" s="930" t="s">
        <v>1613</v>
      </c>
      <c r="B370" s="968"/>
      <c r="C370" s="901"/>
      <c r="D370" s="901"/>
      <c r="E370" s="901"/>
      <c r="F370" s="901"/>
      <c r="G370" s="909"/>
      <c r="H370" s="969"/>
    </row>
    <row r="371" customFormat="false" ht="12" hidden="false" customHeight="true" outlineLevel="0" collapsed="false">
      <c r="A371" s="930" t="s">
        <v>940</v>
      </c>
      <c r="B371" s="968"/>
      <c r="C371" s="904"/>
      <c r="D371" s="904"/>
      <c r="E371" s="904"/>
    </row>
    <row r="372" customFormat="false" ht="12" hidden="false" customHeight="true" outlineLevel="0" collapsed="false">
      <c r="A372" s="993"/>
      <c r="B372" s="968"/>
      <c r="C372" s="904"/>
      <c r="D372" s="904"/>
      <c r="E372" s="904"/>
      <c r="H372" s="994" t="n">
        <v>115</v>
      </c>
    </row>
    <row r="373" customFormat="false" ht="12.75" hidden="false" customHeight="true" outlineLevel="0" collapsed="false">
      <c r="A373" s="833" t="s">
        <v>1518</v>
      </c>
      <c r="B373" s="833"/>
      <c r="C373" s="836"/>
      <c r="D373" s="836"/>
    </row>
    <row r="374" customFormat="false" ht="12.75" hidden="false" customHeight="true" outlineLevel="0" collapsed="false">
      <c r="A374" s="833" t="s">
        <v>1565</v>
      </c>
      <c r="B374" s="833"/>
      <c r="C374" s="836"/>
      <c r="D374" s="836"/>
    </row>
    <row r="375" customFormat="false" ht="12.75" hidden="false" customHeight="true" outlineLevel="0" collapsed="false">
      <c r="A375" s="834" t="s">
        <v>1520</v>
      </c>
      <c r="B375" s="833"/>
      <c r="C375" s="836"/>
      <c r="D375" s="836"/>
    </row>
    <row r="376" customFormat="false" ht="12.75" hidden="false" customHeight="true" outlineLevel="0" collapsed="false">
      <c r="A376" s="834" t="s">
        <v>1566</v>
      </c>
      <c r="B376" s="833"/>
      <c r="C376" s="836"/>
      <c r="D376" s="836"/>
    </row>
    <row r="377" customFormat="false" ht="6" hidden="false" customHeight="true" outlineLevel="0" collapsed="false">
      <c r="A377" s="833"/>
      <c r="B377" s="833"/>
    </row>
    <row r="378" customFormat="false" ht="12.75" hidden="false" customHeight="true" outlineLevel="0" collapsed="false">
      <c r="A378" s="837"/>
      <c r="B378" s="837"/>
      <c r="C378" s="838" t="s">
        <v>886</v>
      </c>
      <c r="D378" s="838"/>
      <c r="E378" s="838" t="s">
        <v>1567</v>
      </c>
      <c r="F378" s="838"/>
      <c r="G378" s="839" t="s">
        <v>888</v>
      </c>
      <c r="H378" s="839"/>
    </row>
    <row r="379" s="844" customFormat="true" ht="12.75" hidden="false" customHeight="true" outlineLevel="0" collapsed="false">
      <c r="A379" s="840"/>
      <c r="B379" s="841"/>
      <c r="C379" s="838"/>
      <c r="D379" s="838"/>
      <c r="E379" s="838"/>
      <c r="F379" s="838"/>
      <c r="G379" s="842" t="s">
        <v>889</v>
      </c>
      <c r="H379" s="842"/>
      <c r="I379" s="843"/>
    </row>
    <row r="380" s="844" customFormat="true" ht="12.75" hidden="false" customHeight="true" outlineLevel="0" collapsed="false">
      <c r="A380" s="845" t="s">
        <v>1523</v>
      </c>
      <c r="B380" s="846"/>
      <c r="C380" s="838"/>
      <c r="D380" s="838"/>
      <c r="E380" s="838"/>
      <c r="F380" s="838"/>
      <c r="G380" s="847" t="s">
        <v>891</v>
      </c>
      <c r="H380" s="847"/>
      <c r="I380" s="843"/>
    </row>
    <row r="381" s="844" customFormat="true" ht="12.75" hidden="false" customHeight="true" outlineLevel="0" collapsed="false">
      <c r="A381" s="848" t="s">
        <v>1524</v>
      </c>
      <c r="B381" s="845"/>
      <c r="C381" s="838"/>
      <c r="D381" s="838"/>
      <c r="E381" s="838"/>
      <c r="F381" s="838"/>
      <c r="G381" s="849" t="s">
        <v>893</v>
      </c>
      <c r="H381" s="849"/>
      <c r="I381" s="843"/>
    </row>
    <row r="382" s="844" customFormat="true" ht="23.25" hidden="false" customHeight="true" outlineLevel="0" collapsed="false">
      <c r="A382" s="850"/>
      <c r="B382" s="841"/>
      <c r="C382" s="851" t="s">
        <v>1525</v>
      </c>
      <c r="D382" s="838" t="s">
        <v>1526</v>
      </c>
      <c r="E382" s="838" t="s">
        <v>1527</v>
      </c>
      <c r="F382" s="838" t="s">
        <v>436</v>
      </c>
      <c r="G382" s="838" t="s">
        <v>897</v>
      </c>
      <c r="H382" s="852" t="s">
        <v>436</v>
      </c>
      <c r="I382" s="843"/>
    </row>
    <row r="383" s="844" customFormat="true" ht="12" hidden="false" customHeight="true" outlineLevel="0" collapsed="false">
      <c r="A383" s="853"/>
      <c r="B383" s="853"/>
      <c r="C383" s="851"/>
      <c r="D383" s="838"/>
      <c r="E383" s="838"/>
      <c r="F383" s="838"/>
      <c r="G383" s="838"/>
      <c r="H383" s="852"/>
      <c r="I383" s="843"/>
    </row>
    <row r="384" customFormat="false" ht="6" hidden="false" customHeight="true" outlineLevel="0" collapsed="false">
      <c r="A384" s="868"/>
      <c r="B384" s="869"/>
      <c r="C384" s="952"/>
      <c r="D384" s="952"/>
      <c r="E384" s="952"/>
      <c r="F384" s="952"/>
      <c r="G384" s="953"/>
      <c r="H384" s="954"/>
    </row>
    <row r="385" customFormat="false" ht="12.75" hidden="false" customHeight="true" outlineLevel="0" collapsed="false">
      <c r="A385" s="948" t="s">
        <v>1766</v>
      </c>
      <c r="B385" s="880" t="s">
        <v>18</v>
      </c>
      <c r="C385" s="899" t="n">
        <v>23712.7</v>
      </c>
      <c r="D385" s="899" t="n">
        <v>116.8</v>
      </c>
      <c r="E385" s="899" t="n">
        <v>136.2</v>
      </c>
      <c r="F385" s="899" t="n">
        <v>98.2</v>
      </c>
      <c r="G385" s="900" t="n">
        <v>2407.87</v>
      </c>
      <c r="H385" s="901" t="n">
        <v>106</v>
      </c>
    </row>
    <row r="386" customFormat="false" ht="12.75" hidden="false" customHeight="true" outlineLevel="0" collapsed="false">
      <c r="A386" s="881" t="s">
        <v>956</v>
      </c>
      <c r="B386" s="880"/>
      <c r="C386" s="899"/>
      <c r="D386" s="899"/>
      <c r="E386" s="899"/>
      <c r="F386" s="899"/>
      <c r="G386" s="900"/>
      <c r="H386" s="901"/>
    </row>
    <row r="387" customFormat="false" ht="6.75" hidden="false" customHeight="true" outlineLevel="0" collapsed="false">
      <c r="A387" s="968"/>
      <c r="B387" s="880"/>
      <c r="C387" s="899"/>
      <c r="D387" s="899"/>
      <c r="E387" s="899"/>
      <c r="F387" s="899"/>
      <c r="G387" s="900"/>
      <c r="H387" s="901"/>
    </row>
    <row r="388" customFormat="false" ht="12.75" hidden="false" customHeight="true" outlineLevel="0" collapsed="false">
      <c r="A388" s="829" t="s">
        <v>1767</v>
      </c>
      <c r="B388" s="903"/>
      <c r="C388" s="877"/>
      <c r="D388" s="877"/>
      <c r="E388" s="877"/>
      <c r="F388" s="877"/>
      <c r="G388" s="878"/>
      <c r="H388" s="904"/>
    </row>
    <row r="389" customFormat="false" ht="12.75" hidden="false" customHeight="true" outlineLevel="0" collapsed="false">
      <c r="A389" s="971" t="s">
        <v>1768</v>
      </c>
      <c r="B389" s="903"/>
      <c r="C389" s="877"/>
      <c r="D389" s="877"/>
      <c r="E389" s="877"/>
      <c r="F389" s="877"/>
      <c r="G389" s="878"/>
      <c r="H389" s="904"/>
    </row>
    <row r="390" customFormat="false" ht="11.25" hidden="false" customHeight="true" outlineLevel="0" collapsed="false">
      <c r="A390" s="971" t="s">
        <v>1769</v>
      </c>
      <c r="B390" s="880"/>
      <c r="C390" s="899"/>
      <c r="D390" s="899"/>
      <c r="E390" s="899"/>
      <c r="F390" s="899"/>
      <c r="G390" s="900"/>
      <c r="H390" s="901"/>
    </row>
    <row r="391" customFormat="false" ht="12.75" hidden="false" customHeight="true" outlineLevel="0" collapsed="false">
      <c r="A391" s="971" t="s">
        <v>1770</v>
      </c>
      <c r="B391" s="880" t="s">
        <v>18</v>
      </c>
      <c r="C391" s="899" t="n">
        <v>4898.2</v>
      </c>
      <c r="D391" s="899" t="n">
        <v>107.5</v>
      </c>
      <c r="E391" s="899" t="n">
        <v>26.9</v>
      </c>
      <c r="F391" s="899" t="n">
        <v>94.3</v>
      </c>
      <c r="G391" s="900" t="n">
        <v>2694.25</v>
      </c>
      <c r="H391" s="901" t="n">
        <v>105.3</v>
      </c>
    </row>
    <row r="392" customFormat="false" ht="12.75" hidden="false" customHeight="true" outlineLevel="0" collapsed="false">
      <c r="A392" s="881" t="s">
        <v>1771</v>
      </c>
      <c r="B392" s="880"/>
      <c r="C392" s="899"/>
      <c r="D392" s="899"/>
      <c r="E392" s="899"/>
      <c r="F392" s="899"/>
      <c r="G392" s="900"/>
      <c r="H392" s="901"/>
    </row>
    <row r="393" customFormat="false" ht="12.75" hidden="false" customHeight="true" outlineLevel="0" collapsed="false">
      <c r="A393" s="881" t="s">
        <v>1772</v>
      </c>
      <c r="B393" s="924"/>
      <c r="C393" s="899"/>
      <c r="D393" s="899"/>
      <c r="E393" s="899"/>
      <c r="F393" s="899"/>
      <c r="G393" s="900"/>
      <c r="H393" s="901"/>
    </row>
    <row r="394" customFormat="false" ht="12.75" hidden="false" customHeight="true" outlineLevel="0" collapsed="false">
      <c r="A394" s="881" t="s">
        <v>1773</v>
      </c>
      <c r="B394" s="880"/>
      <c r="C394" s="899"/>
      <c r="D394" s="899"/>
      <c r="E394" s="899"/>
      <c r="F394" s="899"/>
      <c r="G394" s="900"/>
      <c r="H394" s="901"/>
    </row>
    <row r="395" customFormat="false" ht="12.75" hidden="false" customHeight="true" outlineLevel="0" collapsed="false">
      <c r="A395" s="971" t="s">
        <v>1774</v>
      </c>
      <c r="B395" s="880"/>
      <c r="C395" s="899"/>
      <c r="D395" s="899"/>
      <c r="E395" s="899"/>
      <c r="F395" s="899"/>
      <c r="G395" s="900"/>
      <c r="H395" s="901"/>
    </row>
    <row r="396" customFormat="false" ht="12.75" hidden="false" customHeight="true" outlineLevel="0" collapsed="false">
      <c r="A396" s="971" t="s">
        <v>1775</v>
      </c>
      <c r="B396" s="880" t="s">
        <v>18</v>
      </c>
      <c r="C396" s="877" t="n">
        <v>3779.5</v>
      </c>
      <c r="D396" s="877" t="n">
        <v>120.6</v>
      </c>
      <c r="E396" s="877" t="n">
        <v>26.5</v>
      </c>
      <c r="F396" s="877" t="n">
        <v>99.6</v>
      </c>
      <c r="G396" s="878" t="n">
        <v>2341.2</v>
      </c>
      <c r="H396" s="904" t="n">
        <v>106</v>
      </c>
    </row>
    <row r="397" customFormat="false" ht="12.75" hidden="false" customHeight="true" outlineLevel="0" collapsed="false">
      <c r="A397" s="881" t="s">
        <v>1776</v>
      </c>
      <c r="B397" s="880"/>
      <c r="C397" s="877"/>
      <c r="D397" s="877"/>
      <c r="E397" s="877"/>
      <c r="F397" s="877"/>
      <c r="G397" s="878"/>
      <c r="H397" s="904"/>
    </row>
    <row r="398" customFormat="false" ht="12.75" hidden="false" customHeight="true" outlineLevel="0" collapsed="false">
      <c r="A398" s="881" t="s">
        <v>1777</v>
      </c>
      <c r="B398" s="880"/>
      <c r="C398" s="877"/>
      <c r="D398" s="877"/>
      <c r="E398" s="877"/>
      <c r="F398" s="877"/>
      <c r="G398" s="878"/>
      <c r="H398" s="904"/>
    </row>
    <row r="399" customFormat="false" ht="12.75" hidden="false" customHeight="true" outlineLevel="0" collapsed="false">
      <c r="A399" s="970" t="s">
        <v>1778</v>
      </c>
      <c r="B399" s="903" t="s">
        <v>18</v>
      </c>
      <c r="C399" s="877" t="n">
        <v>2048.6</v>
      </c>
      <c r="D399" s="877" t="n">
        <v>128.9</v>
      </c>
      <c r="E399" s="877" t="n">
        <v>10.2</v>
      </c>
      <c r="F399" s="877" t="n">
        <v>100.9</v>
      </c>
      <c r="G399" s="878" t="n">
        <v>2038.67</v>
      </c>
      <c r="H399" s="904" t="n">
        <v>104.5</v>
      </c>
    </row>
    <row r="400" customFormat="false" ht="12.75" hidden="false" customHeight="true" outlineLevel="0" collapsed="false">
      <c r="A400" s="881" t="s">
        <v>1779</v>
      </c>
      <c r="B400" s="903"/>
      <c r="C400" s="877"/>
      <c r="D400" s="877"/>
      <c r="E400" s="877"/>
      <c r="F400" s="877"/>
      <c r="G400" s="878"/>
      <c r="H400" s="904"/>
    </row>
    <row r="401" customFormat="false" ht="12.75" hidden="false" customHeight="true" outlineLevel="0" collapsed="false">
      <c r="A401" s="881" t="s">
        <v>1777</v>
      </c>
      <c r="B401" s="903"/>
      <c r="C401" s="877"/>
      <c r="D401" s="877"/>
      <c r="E401" s="877"/>
      <c r="F401" s="877"/>
      <c r="G401" s="878"/>
      <c r="H401" s="904"/>
    </row>
    <row r="402" customFormat="false" ht="12.75" hidden="false" customHeight="true" outlineLevel="0" collapsed="false">
      <c r="A402" s="970" t="s">
        <v>1780</v>
      </c>
      <c r="B402" s="903"/>
      <c r="C402" s="876"/>
      <c r="D402" s="877"/>
      <c r="E402" s="877"/>
      <c r="F402" s="877"/>
      <c r="G402" s="878"/>
    </row>
    <row r="403" customFormat="false" ht="12.75" hidden="false" customHeight="true" outlineLevel="0" collapsed="false">
      <c r="A403" s="970" t="s">
        <v>1781</v>
      </c>
      <c r="B403" s="903" t="s">
        <v>18</v>
      </c>
      <c r="C403" s="877" t="n">
        <v>1099.9</v>
      </c>
      <c r="D403" s="877" t="n">
        <v>99.6</v>
      </c>
      <c r="E403" s="877" t="n">
        <v>9.3</v>
      </c>
      <c r="F403" s="877" t="n">
        <v>88</v>
      </c>
      <c r="G403" s="878" t="n">
        <v>2256.83</v>
      </c>
      <c r="H403" s="904" t="n">
        <v>104.1</v>
      </c>
    </row>
    <row r="404" customFormat="false" ht="12.75" hidden="false" customHeight="true" outlineLevel="0" collapsed="false">
      <c r="A404" s="881" t="s">
        <v>1782</v>
      </c>
      <c r="B404" s="903"/>
      <c r="C404" s="877"/>
      <c r="D404" s="877"/>
      <c r="E404" s="877"/>
      <c r="F404" s="877"/>
      <c r="G404" s="878"/>
      <c r="H404" s="904"/>
    </row>
    <row r="405" customFormat="false" ht="12.75" hidden="false" customHeight="true" outlineLevel="0" collapsed="false">
      <c r="A405" s="976" t="s">
        <v>1783</v>
      </c>
      <c r="B405" s="880"/>
      <c r="C405" s="899"/>
      <c r="D405" s="899"/>
      <c r="E405" s="899"/>
      <c r="F405" s="899"/>
      <c r="G405" s="900"/>
      <c r="H405" s="901"/>
    </row>
    <row r="406" customFormat="false" ht="12.75" hidden="false" customHeight="true" outlineLevel="0" collapsed="false">
      <c r="A406" s="971" t="s">
        <v>1775</v>
      </c>
      <c r="B406" s="880" t="s">
        <v>18</v>
      </c>
      <c r="C406" s="899" t="n">
        <v>5942.1</v>
      </c>
      <c r="D406" s="899" t="n">
        <v>117.6</v>
      </c>
      <c r="E406" s="899" t="n">
        <v>42.7</v>
      </c>
      <c r="F406" s="899" t="n">
        <v>100.5</v>
      </c>
      <c r="G406" s="900" t="n">
        <v>2459.82</v>
      </c>
      <c r="H406" s="901" t="n">
        <v>107.6</v>
      </c>
    </row>
    <row r="407" customFormat="false" ht="12.75" hidden="false" customHeight="true" outlineLevel="0" collapsed="false">
      <c r="A407" s="881" t="s">
        <v>1784</v>
      </c>
      <c r="B407" s="880"/>
      <c r="C407" s="899"/>
      <c r="D407" s="899"/>
      <c r="E407" s="899"/>
      <c r="F407" s="899"/>
      <c r="G407" s="900"/>
      <c r="H407" s="901"/>
    </row>
    <row r="408" customFormat="false" ht="12.75" hidden="false" customHeight="true" outlineLevel="0" collapsed="false">
      <c r="A408" s="881" t="s">
        <v>1777</v>
      </c>
      <c r="B408" s="880"/>
      <c r="C408" s="899"/>
      <c r="D408" s="899"/>
      <c r="E408" s="899"/>
      <c r="F408" s="899"/>
      <c r="G408" s="900"/>
      <c r="H408" s="901"/>
    </row>
    <row r="409" customFormat="false" ht="12.75" hidden="false" customHeight="true" outlineLevel="0" collapsed="false">
      <c r="A409" s="971" t="s">
        <v>1785</v>
      </c>
      <c r="B409" s="880" t="s">
        <v>18</v>
      </c>
      <c r="C409" s="899" t="n">
        <v>504.3</v>
      </c>
      <c r="D409" s="899" t="n">
        <v>71.2</v>
      </c>
      <c r="E409" s="899" t="n">
        <v>5.6</v>
      </c>
      <c r="F409" s="899" t="n">
        <v>92.8</v>
      </c>
      <c r="G409" s="900" t="n">
        <v>1859.33</v>
      </c>
      <c r="H409" s="901" t="n">
        <v>102.7</v>
      </c>
    </row>
    <row r="410" customFormat="false" ht="12.75" hidden="false" customHeight="true" outlineLevel="0" collapsed="false">
      <c r="A410" s="881" t="s">
        <v>1786</v>
      </c>
      <c r="B410" s="880"/>
      <c r="C410" s="899"/>
      <c r="D410" s="899"/>
      <c r="E410" s="899"/>
      <c r="F410" s="899"/>
      <c r="G410" s="900"/>
      <c r="H410" s="901"/>
    </row>
    <row r="411" customFormat="false" ht="12.75" hidden="false" customHeight="true" outlineLevel="0" collapsed="false">
      <c r="A411" s="976" t="s">
        <v>1787</v>
      </c>
      <c r="B411" s="880"/>
      <c r="C411" s="899"/>
      <c r="D411" s="899"/>
      <c r="E411" s="899"/>
      <c r="F411" s="899"/>
      <c r="G411" s="900"/>
      <c r="H411" s="901"/>
    </row>
    <row r="412" customFormat="false" ht="12.75" hidden="false" customHeight="true" outlineLevel="0" collapsed="false">
      <c r="A412" s="971" t="s">
        <v>1788</v>
      </c>
      <c r="B412" s="880" t="s">
        <v>18</v>
      </c>
      <c r="C412" s="899" t="n">
        <v>5440</v>
      </c>
      <c r="D412" s="899" t="n">
        <v>131</v>
      </c>
      <c r="E412" s="899" t="n">
        <v>15</v>
      </c>
      <c r="F412" s="899" t="n">
        <v>104.7</v>
      </c>
      <c r="G412" s="900" t="n">
        <v>2414.45</v>
      </c>
      <c r="H412" s="901" t="n">
        <v>106.6</v>
      </c>
    </row>
    <row r="413" customFormat="false" ht="12.75" hidden="false" customHeight="true" outlineLevel="0" collapsed="false">
      <c r="A413" s="881" t="s">
        <v>1789</v>
      </c>
      <c r="B413" s="929"/>
      <c r="C413" s="899"/>
      <c r="D413" s="899"/>
      <c r="E413" s="899"/>
      <c r="F413" s="899"/>
      <c r="G413" s="900"/>
      <c r="H413" s="901"/>
    </row>
    <row r="414" customFormat="false" ht="6.75" hidden="false" customHeight="true" outlineLevel="0" collapsed="false">
      <c r="C414" s="877"/>
      <c r="D414" s="877"/>
      <c r="E414" s="877"/>
      <c r="F414" s="877"/>
      <c r="G414" s="878"/>
      <c r="H414" s="904"/>
    </row>
    <row r="415" customFormat="false" ht="12.75" hidden="false" customHeight="true" outlineLevel="0" collapsed="false">
      <c r="A415" s="970" t="s">
        <v>1790</v>
      </c>
      <c r="B415" s="829" t="s">
        <v>18</v>
      </c>
      <c r="C415" s="877" t="n">
        <v>640.1</v>
      </c>
      <c r="D415" s="877" t="n">
        <v>41.2</v>
      </c>
      <c r="E415" s="877" t="n">
        <v>2.1</v>
      </c>
      <c r="F415" s="877" t="n">
        <v>78.5</v>
      </c>
      <c r="G415" s="878" t="n">
        <v>3267.59</v>
      </c>
      <c r="H415" s="904" t="n">
        <v>98.6</v>
      </c>
    </row>
    <row r="416" customFormat="false" ht="12.75" hidden="false" customHeight="true" outlineLevel="0" collapsed="false">
      <c r="A416" s="881" t="s">
        <v>958</v>
      </c>
      <c r="C416" s="877"/>
      <c r="D416" s="877"/>
      <c r="E416" s="877"/>
      <c r="F416" s="877"/>
      <c r="G416" s="878"/>
      <c r="H416" s="904"/>
    </row>
    <row r="417" customFormat="false" ht="6.75" hidden="false" customHeight="true" outlineLevel="0" collapsed="false">
      <c r="C417" s="877"/>
      <c r="D417" s="877"/>
      <c r="E417" s="877"/>
      <c r="F417" s="877"/>
      <c r="G417" s="878"/>
      <c r="H417" s="904"/>
    </row>
    <row r="418" customFormat="false" ht="12.75" hidden="false" customHeight="true" outlineLevel="0" collapsed="false">
      <c r="A418" s="829" t="s">
        <v>1791</v>
      </c>
      <c r="B418" s="829" t="s">
        <v>18</v>
      </c>
      <c r="C418" s="877" t="n">
        <v>17591.3</v>
      </c>
      <c r="D418" s="877" t="n">
        <v>109.6</v>
      </c>
      <c r="E418" s="877" t="n">
        <v>70.1</v>
      </c>
      <c r="F418" s="877" t="n">
        <v>96.1</v>
      </c>
      <c r="G418" s="878" t="n">
        <v>2328.99</v>
      </c>
      <c r="H418" s="904" t="n">
        <v>104.1</v>
      </c>
    </row>
    <row r="419" customFormat="false" ht="12.75" hidden="false" customHeight="true" outlineLevel="0" collapsed="false">
      <c r="A419" s="881" t="s">
        <v>1792</v>
      </c>
      <c r="C419" s="877"/>
      <c r="D419" s="877"/>
      <c r="E419" s="877"/>
      <c r="F419" s="877"/>
      <c r="G419" s="878"/>
      <c r="H419" s="904"/>
    </row>
    <row r="420" customFormat="false" ht="12.75" hidden="false" customHeight="true" outlineLevel="0" collapsed="false">
      <c r="A420" s="881" t="s">
        <v>1793</v>
      </c>
      <c r="C420" s="877"/>
      <c r="D420" s="877"/>
      <c r="E420" s="877"/>
      <c r="F420" s="877"/>
      <c r="G420" s="878"/>
      <c r="H420" s="904"/>
    </row>
    <row r="421" customFormat="false" ht="6.75" hidden="false" customHeight="true" outlineLevel="0" collapsed="false">
      <c r="C421" s="877"/>
      <c r="D421" s="877"/>
      <c r="E421" s="877"/>
      <c r="F421" s="877"/>
      <c r="G421" s="878"/>
      <c r="H421" s="904"/>
    </row>
    <row r="422" customFormat="false" ht="12.75" hidden="false" customHeight="true" outlineLevel="0" collapsed="false">
      <c r="A422" s="972" t="s">
        <v>1794</v>
      </c>
      <c r="B422" s="880"/>
      <c r="C422" s="899"/>
      <c r="D422" s="899"/>
      <c r="E422" s="899"/>
      <c r="F422" s="899"/>
      <c r="G422" s="900"/>
      <c r="H422" s="901"/>
    </row>
    <row r="423" customFormat="false" ht="12.75" hidden="false" customHeight="true" outlineLevel="0" collapsed="false">
      <c r="A423" s="971" t="s">
        <v>1795</v>
      </c>
      <c r="B423" s="968" t="s">
        <v>18</v>
      </c>
      <c r="C423" s="899" t="n">
        <v>2028.7</v>
      </c>
      <c r="D423" s="899" t="n">
        <v>140.4</v>
      </c>
      <c r="E423" s="899" t="n">
        <v>10.5</v>
      </c>
      <c r="F423" s="899" t="n">
        <v>104.3</v>
      </c>
      <c r="G423" s="900" t="n">
        <v>2577.56</v>
      </c>
      <c r="H423" s="901" t="n">
        <v>106.1</v>
      </c>
    </row>
    <row r="424" customFormat="false" ht="13.5" hidden="false" customHeight="true" outlineLevel="0" collapsed="false">
      <c r="A424" s="881" t="s">
        <v>1796</v>
      </c>
      <c r="B424" s="968"/>
      <c r="C424" s="899"/>
      <c r="D424" s="899"/>
      <c r="E424" s="899"/>
      <c r="F424" s="899"/>
      <c r="G424" s="900"/>
      <c r="H424" s="901"/>
    </row>
    <row r="425" customFormat="false" ht="12.75" hidden="false" customHeight="true" outlineLevel="0" collapsed="false">
      <c r="A425" s="995" t="s">
        <v>1797</v>
      </c>
      <c r="B425" s="968"/>
      <c r="C425" s="899"/>
      <c r="D425" s="899"/>
      <c r="E425" s="899"/>
      <c r="F425" s="899"/>
      <c r="G425" s="900"/>
      <c r="H425" s="901"/>
    </row>
    <row r="426" customFormat="false" ht="12.75" hidden="false" customHeight="true" outlineLevel="0" collapsed="false">
      <c r="A426" s="976" t="s">
        <v>1798</v>
      </c>
      <c r="B426" s="968"/>
      <c r="C426" s="899"/>
      <c r="D426" s="899"/>
      <c r="E426" s="899"/>
      <c r="F426" s="899"/>
      <c r="G426" s="900"/>
      <c r="H426" s="901"/>
    </row>
    <row r="427" customFormat="false" ht="12.75" hidden="false" customHeight="true" outlineLevel="0" collapsed="false">
      <c r="A427" s="971" t="s">
        <v>1799</v>
      </c>
      <c r="B427" s="968" t="s">
        <v>18</v>
      </c>
      <c r="C427" s="899" t="n">
        <v>2417</v>
      </c>
      <c r="D427" s="899" t="n">
        <v>108.7</v>
      </c>
      <c r="E427" s="899" t="n">
        <v>14.2</v>
      </c>
      <c r="F427" s="899" t="n">
        <v>96.9</v>
      </c>
      <c r="G427" s="900" t="n">
        <v>2476.33</v>
      </c>
      <c r="H427" s="901" t="n">
        <v>106.1</v>
      </c>
    </row>
    <row r="428" customFormat="false" ht="12.75" hidden="false" customHeight="true" outlineLevel="0" collapsed="false">
      <c r="A428" s="881" t="s">
        <v>1800</v>
      </c>
      <c r="B428" s="968"/>
      <c r="C428" s="899"/>
      <c r="D428" s="899"/>
      <c r="E428" s="899"/>
      <c r="F428" s="899"/>
      <c r="G428" s="900"/>
      <c r="H428" s="901"/>
    </row>
    <row r="429" customFormat="false" ht="12.75" hidden="false" customHeight="true" outlineLevel="0" collapsed="false">
      <c r="A429" s="995" t="s">
        <v>1801</v>
      </c>
      <c r="B429" s="968"/>
      <c r="C429" s="899"/>
      <c r="D429" s="899"/>
      <c r="E429" s="899"/>
      <c r="F429" s="899"/>
      <c r="G429" s="900"/>
      <c r="H429" s="901"/>
    </row>
    <row r="430" customFormat="false" ht="12.75" hidden="false" customHeight="true" outlineLevel="0" collapsed="false">
      <c r="A430" s="970" t="s">
        <v>1802</v>
      </c>
      <c r="B430" s="829" t="s">
        <v>18</v>
      </c>
      <c r="C430" s="877" t="n">
        <v>4462.3</v>
      </c>
      <c r="D430" s="877" t="n">
        <v>84</v>
      </c>
      <c r="E430" s="877" t="n">
        <v>8.6</v>
      </c>
      <c r="F430" s="877" t="n">
        <v>61.3</v>
      </c>
      <c r="G430" s="878" t="n">
        <v>2378.4</v>
      </c>
      <c r="H430" s="904" t="n">
        <v>105</v>
      </c>
    </row>
    <row r="431" customFormat="false" ht="12.75" hidden="false" customHeight="true" outlineLevel="0" collapsed="false">
      <c r="A431" s="881" t="s">
        <v>1803</v>
      </c>
      <c r="C431" s="877"/>
      <c r="D431" s="877"/>
      <c r="E431" s="877"/>
      <c r="F431" s="877"/>
      <c r="G431" s="878"/>
      <c r="H431" s="904"/>
    </row>
    <row r="432" customFormat="false" ht="12.75" hidden="false" customHeight="true" outlineLevel="0" collapsed="false">
      <c r="A432" s="996"/>
      <c r="B432" s="832"/>
      <c r="C432" s="904"/>
      <c r="D432" s="904"/>
      <c r="E432" s="904"/>
      <c r="F432" s="904"/>
      <c r="G432" s="944"/>
      <c r="H432" s="904"/>
    </row>
    <row r="433" customFormat="false" ht="12" hidden="false" customHeight="true" outlineLevel="0" collapsed="false">
      <c r="A433" s="997" t="s">
        <v>1613</v>
      </c>
      <c r="B433" s="832"/>
      <c r="C433" s="904"/>
      <c r="D433" s="904"/>
      <c r="E433" s="904"/>
      <c r="F433" s="904"/>
      <c r="G433" s="944"/>
      <c r="H433" s="904"/>
    </row>
    <row r="434" customFormat="false" ht="12" hidden="false" customHeight="true" outlineLevel="0" collapsed="false">
      <c r="A434" s="997" t="s">
        <v>940</v>
      </c>
      <c r="B434" s="832"/>
      <c r="C434" s="904"/>
      <c r="D434" s="904"/>
      <c r="E434" s="904"/>
      <c r="F434" s="904"/>
      <c r="G434" s="944"/>
      <c r="H434" s="904"/>
    </row>
    <row r="435" customFormat="false" ht="12" hidden="false" customHeight="true" outlineLevel="0" collapsed="false">
      <c r="A435" s="936" t="s">
        <v>1804</v>
      </c>
      <c r="C435" s="904"/>
      <c r="D435" s="904"/>
      <c r="E435" s="904"/>
      <c r="F435" s="904"/>
      <c r="G435" s="944"/>
      <c r="H435" s="945"/>
    </row>
    <row r="436" customFormat="false" ht="12.75" hidden="false" customHeight="true" outlineLevel="0" collapsed="false">
      <c r="A436" s="833" t="s">
        <v>1518</v>
      </c>
      <c r="B436" s="833"/>
      <c r="C436" s="836"/>
      <c r="D436" s="836"/>
    </row>
    <row r="437" customFormat="false" ht="12.75" hidden="false" customHeight="true" outlineLevel="0" collapsed="false">
      <c r="A437" s="833" t="s">
        <v>1565</v>
      </c>
      <c r="B437" s="833"/>
      <c r="C437" s="836"/>
      <c r="D437" s="836"/>
    </row>
    <row r="438" customFormat="false" ht="12.75" hidden="false" customHeight="true" outlineLevel="0" collapsed="false">
      <c r="A438" s="834" t="s">
        <v>1520</v>
      </c>
      <c r="B438" s="833"/>
      <c r="C438" s="836"/>
      <c r="D438" s="836"/>
    </row>
    <row r="439" customFormat="false" ht="12.75" hidden="false" customHeight="true" outlineLevel="0" collapsed="false">
      <c r="A439" s="834" t="s">
        <v>1566</v>
      </c>
      <c r="B439" s="833"/>
      <c r="C439" s="836"/>
      <c r="D439" s="836"/>
    </row>
    <row r="440" customFormat="false" ht="6" hidden="false" customHeight="true" outlineLevel="0" collapsed="false">
      <c r="A440" s="833"/>
      <c r="B440" s="833"/>
    </row>
    <row r="441" customFormat="false" ht="12.75" hidden="false" customHeight="true" outlineLevel="0" collapsed="false">
      <c r="A441" s="837"/>
      <c r="B441" s="837"/>
      <c r="C441" s="838" t="s">
        <v>886</v>
      </c>
      <c r="D441" s="838"/>
      <c r="E441" s="838" t="s">
        <v>1567</v>
      </c>
      <c r="F441" s="838"/>
      <c r="G441" s="839" t="s">
        <v>888</v>
      </c>
      <c r="H441" s="839"/>
    </row>
    <row r="442" s="844" customFormat="true" ht="12.75" hidden="false" customHeight="true" outlineLevel="0" collapsed="false">
      <c r="A442" s="840"/>
      <c r="B442" s="841"/>
      <c r="C442" s="838"/>
      <c r="D442" s="838"/>
      <c r="E442" s="838"/>
      <c r="F442" s="838"/>
      <c r="G442" s="842" t="s">
        <v>889</v>
      </c>
      <c r="H442" s="842"/>
      <c r="I442" s="843"/>
    </row>
    <row r="443" s="844" customFormat="true" ht="12.75" hidden="false" customHeight="true" outlineLevel="0" collapsed="false">
      <c r="A443" s="845" t="s">
        <v>1523</v>
      </c>
      <c r="B443" s="846"/>
      <c r="C443" s="838"/>
      <c r="D443" s="838"/>
      <c r="E443" s="838"/>
      <c r="F443" s="838"/>
      <c r="G443" s="847" t="s">
        <v>891</v>
      </c>
      <c r="H443" s="847"/>
      <c r="I443" s="843"/>
    </row>
    <row r="444" s="844" customFormat="true" ht="13.5" hidden="false" customHeight="true" outlineLevel="0" collapsed="false">
      <c r="A444" s="848" t="s">
        <v>1524</v>
      </c>
      <c r="B444" s="845"/>
      <c r="C444" s="838"/>
      <c r="D444" s="838"/>
      <c r="E444" s="838"/>
      <c r="F444" s="838"/>
      <c r="G444" s="849" t="s">
        <v>893</v>
      </c>
      <c r="H444" s="849"/>
      <c r="I444" s="843"/>
    </row>
    <row r="445" s="844" customFormat="true" ht="23.25" hidden="false" customHeight="true" outlineLevel="0" collapsed="false">
      <c r="A445" s="850"/>
      <c r="B445" s="841"/>
      <c r="C445" s="851" t="s">
        <v>1525</v>
      </c>
      <c r="D445" s="838" t="s">
        <v>1526</v>
      </c>
      <c r="E445" s="838" t="s">
        <v>1527</v>
      </c>
      <c r="F445" s="838" t="s">
        <v>436</v>
      </c>
      <c r="G445" s="838" t="s">
        <v>897</v>
      </c>
      <c r="H445" s="852" t="s">
        <v>436</v>
      </c>
      <c r="I445" s="843"/>
    </row>
    <row r="446" s="844" customFormat="true" ht="12" hidden="false" customHeight="true" outlineLevel="0" collapsed="false">
      <c r="A446" s="853"/>
      <c r="B446" s="853"/>
      <c r="C446" s="851"/>
      <c r="D446" s="838"/>
      <c r="E446" s="838"/>
      <c r="F446" s="838"/>
      <c r="G446" s="838"/>
      <c r="H446" s="852"/>
      <c r="I446" s="843"/>
    </row>
    <row r="447" customFormat="false" ht="6" hidden="false" customHeight="true" outlineLevel="0" collapsed="false">
      <c r="A447" s="881"/>
      <c r="C447" s="877"/>
      <c r="D447" s="877"/>
      <c r="E447" s="877"/>
      <c r="F447" s="877"/>
      <c r="G447" s="878"/>
      <c r="H447" s="904"/>
    </row>
    <row r="448" customFormat="false" ht="12" hidden="false" customHeight="true" outlineLevel="0" collapsed="false">
      <c r="A448" s="829" t="s">
        <v>1805</v>
      </c>
      <c r="C448" s="877"/>
      <c r="D448" s="877"/>
      <c r="E448" s="877"/>
      <c r="F448" s="877"/>
      <c r="G448" s="878"/>
      <c r="H448" s="904"/>
    </row>
    <row r="449" customFormat="false" ht="11.25" hidden="false" customHeight="true" outlineLevel="0" collapsed="false">
      <c r="A449" s="881" t="s">
        <v>1792</v>
      </c>
      <c r="C449" s="877"/>
      <c r="D449" s="877"/>
      <c r="E449" s="877"/>
      <c r="F449" s="877"/>
      <c r="G449" s="878"/>
      <c r="H449" s="904"/>
    </row>
    <row r="450" customFormat="false" ht="11.25" hidden="false" customHeight="true" outlineLevel="0" collapsed="false">
      <c r="A450" s="881" t="s">
        <v>1806</v>
      </c>
      <c r="C450" s="877"/>
      <c r="D450" s="877"/>
      <c r="E450" s="877"/>
      <c r="F450" s="877"/>
      <c r="G450" s="878"/>
      <c r="H450" s="904"/>
    </row>
    <row r="451" customFormat="false" ht="4.5" hidden="false" customHeight="true" outlineLevel="0" collapsed="false">
      <c r="A451" s="881"/>
      <c r="C451" s="877"/>
      <c r="D451" s="877"/>
      <c r="E451" s="877"/>
      <c r="F451" s="877"/>
      <c r="G451" s="878"/>
      <c r="H451" s="904"/>
    </row>
    <row r="452" customFormat="false" ht="12" hidden="false" customHeight="true" outlineLevel="0" collapsed="false">
      <c r="A452" s="976" t="s">
        <v>1807</v>
      </c>
      <c r="B452" s="880"/>
      <c r="C452" s="899"/>
      <c r="D452" s="899"/>
      <c r="E452" s="899"/>
      <c r="F452" s="899"/>
      <c r="G452" s="900"/>
      <c r="H452" s="901"/>
    </row>
    <row r="453" customFormat="false" ht="12" hidden="false" customHeight="true" outlineLevel="0" collapsed="false">
      <c r="A453" s="971" t="s">
        <v>1808</v>
      </c>
      <c r="B453" s="968" t="s">
        <v>18</v>
      </c>
      <c r="C453" s="966" t="n">
        <v>920.9</v>
      </c>
      <c r="D453" s="966" t="n">
        <v>101.2</v>
      </c>
      <c r="E453" s="966" t="n">
        <v>2</v>
      </c>
      <c r="F453" s="966" t="n">
        <v>96.5</v>
      </c>
      <c r="G453" s="967" t="n">
        <v>3226.58</v>
      </c>
      <c r="H453" s="964" t="n">
        <v>102</v>
      </c>
    </row>
    <row r="454" customFormat="false" ht="12" hidden="false" customHeight="true" outlineLevel="0" collapsed="false">
      <c r="A454" s="881" t="s">
        <v>1809</v>
      </c>
      <c r="B454" s="968"/>
      <c r="C454" s="966"/>
      <c r="D454" s="966"/>
      <c r="E454" s="966"/>
      <c r="F454" s="966"/>
      <c r="G454" s="967"/>
      <c r="H454" s="964"/>
    </row>
    <row r="455" customFormat="false" ht="12" hidden="false" customHeight="true" outlineLevel="0" collapsed="false">
      <c r="A455" s="881" t="s">
        <v>1810</v>
      </c>
      <c r="B455" s="968"/>
      <c r="C455" s="966"/>
      <c r="D455" s="966"/>
      <c r="E455" s="966"/>
      <c r="F455" s="966"/>
      <c r="G455" s="967"/>
      <c r="H455" s="964"/>
    </row>
    <row r="456" customFormat="false" ht="12" hidden="false" customHeight="true" outlineLevel="0" collapsed="false">
      <c r="A456" s="976" t="s">
        <v>1811</v>
      </c>
      <c r="B456" s="968"/>
      <c r="C456" s="899"/>
      <c r="D456" s="899"/>
      <c r="E456" s="899"/>
      <c r="F456" s="899"/>
      <c r="G456" s="900"/>
      <c r="H456" s="901"/>
    </row>
    <row r="457" customFormat="false" ht="12" hidden="false" customHeight="true" outlineLevel="0" collapsed="false">
      <c r="A457" s="971" t="s">
        <v>1812</v>
      </c>
      <c r="B457" s="968" t="s">
        <v>18</v>
      </c>
      <c r="C457" s="899" t="n">
        <v>2713.1</v>
      </c>
      <c r="D457" s="899" t="n">
        <v>116.2</v>
      </c>
      <c r="E457" s="899" t="n">
        <v>11</v>
      </c>
      <c r="F457" s="899" t="n">
        <v>103.3</v>
      </c>
      <c r="G457" s="900" t="n">
        <v>2174.01</v>
      </c>
      <c r="H457" s="901" t="n">
        <v>104.8</v>
      </c>
    </row>
    <row r="458" customFormat="false" ht="12" hidden="false" customHeight="true" outlineLevel="0" collapsed="false">
      <c r="A458" s="881" t="s">
        <v>1813</v>
      </c>
      <c r="B458" s="968"/>
      <c r="C458" s="899"/>
      <c r="D458" s="899"/>
      <c r="E458" s="899"/>
      <c r="F458" s="899"/>
      <c r="G458" s="900"/>
      <c r="H458" s="901"/>
    </row>
    <row r="459" customFormat="false" ht="12" hidden="false" customHeight="true" outlineLevel="0" collapsed="false">
      <c r="A459" s="881" t="s">
        <v>1814</v>
      </c>
      <c r="B459" s="968"/>
      <c r="C459" s="899"/>
      <c r="D459" s="899"/>
      <c r="E459" s="899"/>
      <c r="F459" s="899"/>
      <c r="G459" s="900"/>
      <c r="H459" s="901"/>
    </row>
    <row r="460" customFormat="false" ht="12" hidden="false" customHeight="true" outlineLevel="0" collapsed="false">
      <c r="A460" s="976" t="s">
        <v>1787</v>
      </c>
      <c r="B460" s="880"/>
      <c r="C460" s="876"/>
      <c r="D460" s="877"/>
      <c r="E460" s="877"/>
      <c r="F460" s="877"/>
      <c r="G460" s="878"/>
    </row>
    <row r="461" customFormat="false" ht="12" hidden="false" customHeight="true" outlineLevel="0" collapsed="false">
      <c r="A461" s="976" t="s">
        <v>1815</v>
      </c>
      <c r="B461" s="968" t="s">
        <v>18</v>
      </c>
      <c r="C461" s="899" t="n">
        <v>5049.2</v>
      </c>
      <c r="D461" s="899" t="n">
        <v>129.8</v>
      </c>
      <c r="E461" s="899" t="n">
        <v>23.9</v>
      </c>
      <c r="F461" s="899" t="n">
        <v>110.6</v>
      </c>
      <c r="G461" s="900" t="n">
        <v>2112.01</v>
      </c>
      <c r="H461" s="901" t="n">
        <v>102.7</v>
      </c>
    </row>
    <row r="462" customFormat="false" ht="12" hidden="false" customHeight="true" outlineLevel="0" collapsed="false">
      <c r="A462" s="881" t="s">
        <v>1816</v>
      </c>
      <c r="B462" s="968"/>
      <c r="C462" s="899"/>
      <c r="D462" s="899"/>
      <c r="E462" s="899"/>
      <c r="F462" s="899"/>
      <c r="G462" s="900"/>
      <c r="H462" s="901"/>
    </row>
    <row r="463" customFormat="false" ht="4.5" hidden="false" customHeight="true" outlineLevel="0" collapsed="false">
      <c r="C463" s="877"/>
      <c r="D463" s="877"/>
      <c r="E463" s="877"/>
      <c r="F463" s="877"/>
      <c r="G463" s="878"/>
      <c r="H463" s="904"/>
    </row>
    <row r="464" customFormat="false" ht="12" hidden="false" customHeight="true" outlineLevel="0" collapsed="false">
      <c r="A464" s="976" t="s">
        <v>1817</v>
      </c>
      <c r="B464" s="968"/>
      <c r="C464" s="899"/>
      <c r="D464" s="899"/>
      <c r="E464" s="899"/>
      <c r="F464" s="899"/>
      <c r="G464" s="900"/>
      <c r="H464" s="901"/>
    </row>
    <row r="465" customFormat="false" ht="12" hidden="false" customHeight="true" outlineLevel="0" collapsed="false">
      <c r="A465" s="971" t="s">
        <v>1818</v>
      </c>
      <c r="B465" s="968" t="s">
        <v>18</v>
      </c>
      <c r="C465" s="899" t="n">
        <v>12421.5</v>
      </c>
      <c r="D465" s="899" t="n">
        <v>139.8</v>
      </c>
      <c r="E465" s="899" t="n">
        <v>22</v>
      </c>
      <c r="F465" s="899" t="n">
        <v>114.4</v>
      </c>
      <c r="G465" s="900" t="n">
        <v>3045.91</v>
      </c>
      <c r="H465" s="901" t="n">
        <v>102.1</v>
      </c>
    </row>
    <row r="466" customFormat="false" ht="12" hidden="false" customHeight="true" outlineLevel="0" collapsed="false">
      <c r="A466" s="881" t="s">
        <v>964</v>
      </c>
      <c r="B466" s="968"/>
      <c r="C466" s="899"/>
      <c r="D466" s="899"/>
      <c r="E466" s="899"/>
      <c r="F466" s="899"/>
      <c r="G466" s="900"/>
      <c r="H466" s="901"/>
    </row>
    <row r="467" customFormat="false" ht="12" hidden="false" customHeight="true" outlineLevel="0" collapsed="false">
      <c r="A467" s="881" t="s">
        <v>1819</v>
      </c>
      <c r="B467" s="968"/>
      <c r="C467" s="899"/>
      <c r="D467" s="899"/>
      <c r="E467" s="899"/>
      <c r="F467" s="899"/>
      <c r="G467" s="900"/>
      <c r="H467" s="901"/>
    </row>
    <row r="468" customFormat="false" ht="4.5" hidden="false" customHeight="true" outlineLevel="0" collapsed="false">
      <c r="A468" s="968"/>
      <c r="B468" s="968"/>
      <c r="C468" s="899"/>
      <c r="D468" s="899"/>
      <c r="E468" s="899"/>
      <c r="F468" s="899"/>
      <c r="G468" s="900"/>
      <c r="H468" s="901"/>
    </row>
    <row r="469" customFormat="false" ht="12" hidden="false" customHeight="true" outlineLevel="0" collapsed="false">
      <c r="A469" s="972" t="s">
        <v>1820</v>
      </c>
      <c r="B469" s="968"/>
      <c r="C469" s="899"/>
      <c r="D469" s="899"/>
      <c r="E469" s="899"/>
      <c r="F469" s="899"/>
      <c r="G469" s="900"/>
      <c r="H469" s="901"/>
    </row>
    <row r="470" customFormat="false" ht="12" hidden="false" customHeight="true" outlineLevel="0" collapsed="false">
      <c r="A470" s="948" t="s">
        <v>1821</v>
      </c>
      <c r="B470" s="968" t="s">
        <v>18</v>
      </c>
      <c r="C470" s="899" t="n">
        <v>1009.3</v>
      </c>
      <c r="D470" s="899" t="n">
        <v>296.3</v>
      </c>
      <c r="E470" s="899" t="n">
        <v>4</v>
      </c>
      <c r="F470" s="899" t="n">
        <v>127.1</v>
      </c>
      <c r="G470" s="900" t="n">
        <v>2092.62</v>
      </c>
      <c r="H470" s="901" t="n">
        <v>110</v>
      </c>
    </row>
    <row r="471" customFormat="false" ht="12" hidden="false" customHeight="true" outlineLevel="0" collapsed="false">
      <c r="A471" s="881" t="s">
        <v>1822</v>
      </c>
      <c r="B471" s="968"/>
      <c r="C471" s="899"/>
      <c r="D471" s="899"/>
      <c r="E471" s="899"/>
      <c r="F471" s="899"/>
      <c r="G471" s="900"/>
      <c r="H471" s="901"/>
    </row>
    <row r="472" customFormat="false" ht="12" hidden="false" customHeight="true" outlineLevel="0" collapsed="false">
      <c r="A472" s="881" t="s">
        <v>1823</v>
      </c>
      <c r="B472" s="968"/>
      <c r="C472" s="899"/>
      <c r="D472" s="899"/>
      <c r="E472" s="899"/>
      <c r="F472" s="899"/>
      <c r="G472" s="900"/>
      <c r="H472" s="901"/>
    </row>
    <row r="473" customFormat="false" ht="12" hidden="false" customHeight="true" outlineLevel="0" collapsed="false">
      <c r="A473" s="976" t="s">
        <v>1824</v>
      </c>
      <c r="B473" s="977"/>
      <c r="C473" s="966"/>
      <c r="D473" s="966"/>
      <c r="E473" s="966"/>
      <c r="F473" s="966"/>
      <c r="G473" s="967"/>
      <c r="H473" s="964"/>
    </row>
    <row r="474" customFormat="false" ht="12" hidden="false" customHeight="true" outlineLevel="0" collapsed="false">
      <c r="A474" s="971" t="s">
        <v>1825</v>
      </c>
      <c r="B474" s="977"/>
      <c r="C474" s="966"/>
      <c r="D474" s="966"/>
      <c r="E474" s="966"/>
      <c r="F474" s="966"/>
      <c r="G474" s="967"/>
      <c r="H474" s="964"/>
    </row>
    <row r="475" customFormat="false" ht="12" hidden="false" customHeight="true" outlineLevel="0" collapsed="false">
      <c r="A475" s="971" t="s">
        <v>1826</v>
      </c>
      <c r="B475" s="977" t="s">
        <v>18</v>
      </c>
      <c r="C475" s="966" t="n">
        <v>2984.1</v>
      </c>
      <c r="D475" s="966" t="n">
        <v>243.5</v>
      </c>
      <c r="E475" s="966" t="n">
        <v>6.2</v>
      </c>
      <c r="F475" s="966" t="n">
        <v>122.5</v>
      </c>
      <c r="G475" s="967" t="n">
        <v>3334.54</v>
      </c>
      <c r="H475" s="964" t="n">
        <v>94.8</v>
      </c>
    </row>
    <row r="476" customFormat="false" ht="12" hidden="false" customHeight="true" outlineLevel="0" collapsed="false">
      <c r="A476" s="881" t="s">
        <v>1827</v>
      </c>
      <c r="B476" s="977"/>
      <c r="C476" s="966"/>
      <c r="D476" s="966"/>
      <c r="E476" s="966"/>
      <c r="F476" s="966"/>
      <c r="G476" s="967"/>
      <c r="H476" s="964"/>
    </row>
    <row r="477" customFormat="false" ht="12" hidden="false" customHeight="true" outlineLevel="0" collapsed="false">
      <c r="A477" s="881" t="s">
        <v>1828</v>
      </c>
      <c r="B477" s="977"/>
      <c r="C477" s="966"/>
      <c r="D477" s="966"/>
      <c r="E477" s="966"/>
      <c r="F477" s="966"/>
      <c r="G477" s="967"/>
      <c r="H477" s="964"/>
    </row>
    <row r="478" customFormat="false" ht="12" hidden="false" customHeight="true" outlineLevel="0" collapsed="false">
      <c r="A478" s="881" t="s">
        <v>1829</v>
      </c>
      <c r="B478" s="977"/>
      <c r="C478" s="966"/>
      <c r="D478" s="966"/>
      <c r="E478" s="966"/>
      <c r="F478" s="966"/>
      <c r="G478" s="967"/>
      <c r="H478" s="964"/>
    </row>
    <row r="479" customFormat="false" ht="12" hidden="false" customHeight="true" outlineLevel="0" collapsed="false">
      <c r="A479" s="884" t="s">
        <v>1830</v>
      </c>
      <c r="B479" s="980"/>
      <c r="C479" s="981"/>
      <c r="D479" s="981"/>
      <c r="E479" s="981"/>
      <c r="F479" s="981"/>
      <c r="G479" s="998"/>
      <c r="H479" s="999"/>
    </row>
    <row r="480" customFormat="false" ht="12" hidden="false" customHeight="true" outlineLevel="0" collapsed="false">
      <c r="A480" s="972" t="s">
        <v>1831</v>
      </c>
      <c r="B480" s="977"/>
      <c r="C480" s="966"/>
      <c r="D480" s="966"/>
      <c r="E480" s="966"/>
      <c r="F480" s="966"/>
      <c r="G480" s="967"/>
      <c r="H480" s="964"/>
    </row>
    <row r="481" customFormat="false" ht="12" hidden="false" customHeight="true" outlineLevel="0" collapsed="false">
      <c r="A481" s="948" t="s">
        <v>1832</v>
      </c>
      <c r="B481" s="977" t="s">
        <v>18</v>
      </c>
      <c r="C481" s="966" t="n">
        <v>8428.1</v>
      </c>
      <c r="D481" s="966" t="n">
        <v>114.5</v>
      </c>
      <c r="E481" s="966" t="n">
        <v>11.8</v>
      </c>
      <c r="F481" s="966" t="n">
        <v>107.2</v>
      </c>
      <c r="G481" s="967" t="n">
        <v>3212.85</v>
      </c>
      <c r="H481" s="978" t="n">
        <v>105.6</v>
      </c>
    </row>
    <row r="482" customFormat="false" ht="12" hidden="false" customHeight="true" outlineLevel="0" collapsed="false">
      <c r="A482" s="881" t="s">
        <v>1827</v>
      </c>
      <c r="B482" s="977"/>
      <c r="C482" s="966"/>
      <c r="D482" s="966"/>
      <c r="E482" s="966"/>
      <c r="F482" s="966"/>
      <c r="G482" s="967"/>
      <c r="H482" s="978"/>
    </row>
    <row r="483" customFormat="false" ht="12" hidden="false" customHeight="true" outlineLevel="0" collapsed="false">
      <c r="A483" s="881" t="s">
        <v>1833</v>
      </c>
      <c r="B483" s="977"/>
      <c r="C483" s="966"/>
      <c r="D483" s="966"/>
      <c r="E483" s="966"/>
      <c r="F483" s="966"/>
      <c r="G483" s="967"/>
      <c r="H483" s="978"/>
    </row>
    <row r="484" customFormat="false" ht="12" hidden="false" customHeight="true" outlineLevel="0" collapsed="false">
      <c r="A484" s="881" t="s">
        <v>1834</v>
      </c>
      <c r="B484" s="977"/>
      <c r="C484" s="966"/>
      <c r="D484" s="966"/>
      <c r="E484" s="966"/>
      <c r="F484" s="966"/>
      <c r="G484" s="967"/>
      <c r="H484" s="978"/>
    </row>
    <row r="485" customFormat="false" ht="4.5" hidden="false" customHeight="true" outlineLevel="0" collapsed="false">
      <c r="C485" s="877"/>
      <c r="D485" s="877"/>
      <c r="E485" s="877"/>
      <c r="F485" s="877"/>
      <c r="G485" s="878"/>
      <c r="H485" s="904"/>
    </row>
    <row r="486" customFormat="false" ht="12" hidden="false" customHeight="true" outlineLevel="0" collapsed="false">
      <c r="A486" s="829" t="s">
        <v>1835</v>
      </c>
      <c r="C486" s="877"/>
      <c r="D486" s="877"/>
      <c r="E486" s="877"/>
      <c r="F486" s="877"/>
      <c r="G486" s="878"/>
      <c r="H486" s="904"/>
    </row>
    <row r="487" customFormat="false" ht="12" hidden="false" customHeight="true" outlineLevel="0" collapsed="false">
      <c r="A487" s="977" t="s">
        <v>1836</v>
      </c>
      <c r="B487" s="968"/>
      <c r="C487" s="899"/>
      <c r="D487" s="899"/>
      <c r="E487" s="899"/>
      <c r="F487" s="899"/>
      <c r="G487" s="900"/>
      <c r="H487" s="901"/>
    </row>
    <row r="488" customFormat="false" ht="12" hidden="false" customHeight="true" outlineLevel="0" collapsed="false">
      <c r="A488" s="971" t="s">
        <v>1837</v>
      </c>
      <c r="B488" s="968" t="s">
        <v>18</v>
      </c>
      <c r="C488" s="899" t="n">
        <v>3176.7</v>
      </c>
      <c r="D488" s="899" t="n">
        <v>103.6</v>
      </c>
      <c r="E488" s="899" t="n">
        <v>25.4</v>
      </c>
      <c r="F488" s="899" t="n">
        <v>96.4</v>
      </c>
      <c r="G488" s="900" t="n">
        <v>2358.16</v>
      </c>
      <c r="H488" s="901" t="n">
        <v>100.2</v>
      </c>
    </row>
    <row r="489" customFormat="false" ht="12" hidden="false" customHeight="true" outlineLevel="0" collapsed="false">
      <c r="A489" s="881" t="s">
        <v>1838</v>
      </c>
      <c r="B489" s="968"/>
      <c r="C489" s="899"/>
      <c r="D489" s="899"/>
      <c r="E489" s="899"/>
      <c r="F489" s="899"/>
      <c r="G489" s="900"/>
      <c r="H489" s="901"/>
    </row>
    <row r="490" customFormat="false" ht="12" hidden="false" customHeight="true" outlineLevel="0" collapsed="false">
      <c r="A490" s="881" t="s">
        <v>1839</v>
      </c>
      <c r="B490" s="968"/>
      <c r="C490" s="899"/>
      <c r="D490" s="899"/>
      <c r="E490" s="899"/>
      <c r="F490" s="899"/>
      <c r="G490" s="900"/>
      <c r="H490" s="901"/>
    </row>
    <row r="491" customFormat="false" ht="4.5" hidden="false" customHeight="true" outlineLevel="0" collapsed="false">
      <c r="A491" s="968"/>
      <c r="B491" s="968"/>
      <c r="C491" s="899"/>
      <c r="D491" s="899"/>
      <c r="E491" s="899"/>
      <c r="F491" s="899"/>
      <c r="G491" s="900"/>
      <c r="H491" s="901"/>
    </row>
    <row r="492" customFormat="false" ht="10.5" hidden="false" customHeight="true" outlineLevel="0" collapsed="false">
      <c r="A492" s="829" t="s">
        <v>259</v>
      </c>
      <c r="C492" s="877"/>
      <c r="D492" s="877"/>
      <c r="E492" s="877"/>
      <c r="F492" s="877"/>
      <c r="G492" s="878"/>
      <c r="H492" s="904"/>
    </row>
    <row r="493" customFormat="false" ht="11.25" hidden="false" customHeight="true" outlineLevel="0" collapsed="false">
      <c r="A493" s="1000" t="s">
        <v>260</v>
      </c>
      <c r="C493" s="877"/>
      <c r="D493" s="877"/>
      <c r="E493" s="877"/>
      <c r="F493" s="877"/>
      <c r="G493" s="878"/>
      <c r="H493" s="904"/>
    </row>
    <row r="494" customFormat="false" ht="4.5" hidden="false" customHeight="true" outlineLevel="0" collapsed="false">
      <c r="A494" s="1000"/>
      <c r="C494" s="877"/>
      <c r="D494" s="877"/>
      <c r="E494" s="877"/>
      <c r="F494" s="877"/>
      <c r="G494" s="878"/>
      <c r="H494" s="904"/>
    </row>
    <row r="495" customFormat="false" ht="12" hidden="false" customHeight="true" outlineLevel="0" collapsed="false">
      <c r="A495" s="931" t="s">
        <v>1840</v>
      </c>
      <c r="B495" s="961"/>
      <c r="C495" s="966"/>
      <c r="D495" s="966"/>
      <c r="E495" s="966"/>
      <c r="F495" s="966"/>
      <c r="G495" s="967"/>
      <c r="H495" s="964"/>
    </row>
    <row r="496" customFormat="false" ht="12" hidden="false" customHeight="true" outlineLevel="0" collapsed="false">
      <c r="A496" s="1001" t="s">
        <v>1841</v>
      </c>
      <c r="B496" s="977"/>
      <c r="C496" s="966"/>
      <c r="D496" s="966"/>
      <c r="E496" s="966"/>
      <c r="F496" s="966"/>
      <c r="G496" s="967"/>
      <c r="H496" s="964"/>
    </row>
    <row r="497" customFormat="false" ht="12" hidden="false" customHeight="true" outlineLevel="0" collapsed="false">
      <c r="A497" s="971" t="s">
        <v>1842</v>
      </c>
      <c r="B497" s="961" t="s">
        <v>18</v>
      </c>
      <c r="C497" s="966" t="n">
        <v>964.3</v>
      </c>
      <c r="D497" s="966" t="n">
        <v>116.7</v>
      </c>
      <c r="E497" s="966" t="n">
        <v>8.8</v>
      </c>
      <c r="F497" s="966" t="n">
        <v>102.6</v>
      </c>
      <c r="G497" s="967" t="n">
        <v>2171.8</v>
      </c>
      <c r="H497" s="964" t="n">
        <v>103.6</v>
      </c>
    </row>
    <row r="498" customFormat="false" ht="11.25" hidden="false" customHeight="true" outlineLevel="0" collapsed="false">
      <c r="A498" s="881" t="s">
        <v>1843</v>
      </c>
      <c r="B498" s="965"/>
      <c r="C498" s="966"/>
      <c r="D498" s="966"/>
      <c r="E498" s="966"/>
      <c r="F498" s="966"/>
      <c r="G498" s="967"/>
      <c r="H498" s="964"/>
    </row>
    <row r="499" customFormat="false" ht="12" hidden="false" customHeight="true" outlineLevel="0" collapsed="false">
      <c r="A499" s="881" t="s">
        <v>1844</v>
      </c>
      <c r="B499" s="965"/>
      <c r="C499" s="966"/>
      <c r="D499" s="966"/>
      <c r="E499" s="966"/>
      <c r="F499" s="966"/>
      <c r="G499" s="967"/>
      <c r="H499" s="964"/>
    </row>
    <row r="500" customFormat="false" ht="12.75" hidden="false" customHeight="true" outlineLevel="0" collapsed="false">
      <c r="A500" s="1002"/>
      <c r="B500" s="1002"/>
      <c r="C500" s="1003"/>
      <c r="D500" s="1004"/>
      <c r="E500" s="1005"/>
      <c r="F500" s="1006"/>
      <c r="G500" s="1007"/>
      <c r="H500" s="1006"/>
    </row>
    <row r="501" customFormat="false" ht="12" hidden="false" customHeight="true" outlineLevel="0" collapsed="false">
      <c r="A501" s="930" t="s">
        <v>1613</v>
      </c>
      <c r="B501" s="1002"/>
      <c r="C501" s="1003"/>
      <c r="D501" s="1004"/>
      <c r="E501" s="1005"/>
      <c r="F501" s="1006"/>
      <c r="G501" s="1007"/>
      <c r="H501" s="994"/>
    </row>
    <row r="502" customFormat="false" ht="11.25" hidden="false" customHeight="true" outlineLevel="0" collapsed="false">
      <c r="A502" s="930" t="s">
        <v>940</v>
      </c>
      <c r="B502" s="1002"/>
      <c r="C502" s="1003"/>
      <c r="D502" s="1004"/>
      <c r="E502" s="1005"/>
      <c r="F502" s="1006"/>
      <c r="G502" s="1007"/>
      <c r="H502" s="829"/>
    </row>
    <row r="503" customFormat="false" ht="12" hidden="false" customHeight="true" outlineLevel="0" collapsed="false">
      <c r="A503" s="993"/>
      <c r="B503" s="1002"/>
      <c r="C503" s="1003"/>
      <c r="D503" s="1004"/>
      <c r="E503" s="1005"/>
      <c r="F503" s="1006"/>
      <c r="G503" s="1007"/>
      <c r="H503" s="951" t="n">
        <v>117</v>
      </c>
    </row>
    <row r="504" customFormat="false" ht="12.75" hidden="false" customHeight="true" outlineLevel="0" collapsed="false">
      <c r="A504" s="833" t="s">
        <v>1518</v>
      </c>
      <c r="B504" s="833"/>
      <c r="C504" s="836"/>
      <c r="D504" s="836"/>
    </row>
    <row r="505" customFormat="false" ht="12.75" hidden="false" customHeight="true" outlineLevel="0" collapsed="false">
      <c r="A505" s="833" t="s">
        <v>1565</v>
      </c>
      <c r="B505" s="833"/>
      <c r="C505" s="836"/>
      <c r="D505" s="836"/>
    </row>
    <row r="506" customFormat="false" ht="12.75" hidden="false" customHeight="true" outlineLevel="0" collapsed="false">
      <c r="A506" s="834" t="s">
        <v>1520</v>
      </c>
      <c r="B506" s="833"/>
      <c r="C506" s="836"/>
      <c r="D506" s="836"/>
    </row>
    <row r="507" customFormat="false" ht="12.75" hidden="false" customHeight="true" outlineLevel="0" collapsed="false">
      <c r="A507" s="834" t="s">
        <v>1566</v>
      </c>
      <c r="B507" s="833"/>
      <c r="C507" s="836"/>
      <c r="D507" s="836"/>
    </row>
    <row r="508" customFormat="false" ht="6" hidden="false" customHeight="true" outlineLevel="0" collapsed="false">
      <c r="A508" s="833"/>
      <c r="B508" s="833"/>
    </row>
    <row r="509" customFormat="false" ht="12.75" hidden="false" customHeight="true" outlineLevel="0" collapsed="false">
      <c r="A509" s="837"/>
      <c r="B509" s="837"/>
      <c r="C509" s="838" t="s">
        <v>886</v>
      </c>
      <c r="D509" s="838"/>
      <c r="E509" s="838" t="s">
        <v>1567</v>
      </c>
      <c r="F509" s="838"/>
      <c r="G509" s="839" t="s">
        <v>888</v>
      </c>
      <c r="H509" s="839"/>
    </row>
    <row r="510" s="844" customFormat="true" ht="12.75" hidden="false" customHeight="true" outlineLevel="0" collapsed="false">
      <c r="A510" s="840"/>
      <c r="B510" s="841"/>
      <c r="C510" s="838"/>
      <c r="D510" s="838"/>
      <c r="E510" s="838"/>
      <c r="F510" s="838"/>
      <c r="G510" s="842" t="s">
        <v>889</v>
      </c>
      <c r="H510" s="842"/>
      <c r="I510" s="843"/>
    </row>
    <row r="511" s="844" customFormat="true" ht="12.75" hidden="false" customHeight="true" outlineLevel="0" collapsed="false">
      <c r="A511" s="845" t="s">
        <v>1523</v>
      </c>
      <c r="B511" s="846"/>
      <c r="C511" s="838"/>
      <c r="D511" s="838"/>
      <c r="E511" s="838"/>
      <c r="F511" s="838"/>
      <c r="G511" s="847" t="s">
        <v>891</v>
      </c>
      <c r="H511" s="847"/>
      <c r="I511" s="843"/>
    </row>
    <row r="512" s="844" customFormat="true" ht="13.5" hidden="false" customHeight="true" outlineLevel="0" collapsed="false">
      <c r="A512" s="848" t="s">
        <v>1524</v>
      </c>
      <c r="B512" s="845"/>
      <c r="C512" s="838"/>
      <c r="D512" s="838"/>
      <c r="E512" s="838"/>
      <c r="F512" s="838"/>
      <c r="G512" s="849" t="s">
        <v>893</v>
      </c>
      <c r="H512" s="849"/>
      <c r="I512" s="843"/>
    </row>
    <row r="513" s="844" customFormat="true" ht="23.25" hidden="false" customHeight="true" outlineLevel="0" collapsed="false">
      <c r="A513" s="850"/>
      <c r="B513" s="841"/>
      <c r="C513" s="851" t="s">
        <v>1525</v>
      </c>
      <c r="D513" s="838" t="s">
        <v>1526</v>
      </c>
      <c r="E513" s="838" t="s">
        <v>1527</v>
      </c>
      <c r="F513" s="838" t="s">
        <v>436</v>
      </c>
      <c r="G513" s="838" t="s">
        <v>897</v>
      </c>
      <c r="H513" s="852" t="s">
        <v>436</v>
      </c>
      <c r="I513" s="843"/>
    </row>
    <row r="514" s="844" customFormat="true" ht="12" hidden="false" customHeight="true" outlineLevel="0" collapsed="false">
      <c r="A514" s="853"/>
      <c r="B514" s="853"/>
      <c r="C514" s="851"/>
      <c r="D514" s="838"/>
      <c r="E514" s="838"/>
      <c r="F514" s="838"/>
      <c r="G514" s="838"/>
      <c r="H514" s="852"/>
      <c r="I514" s="843"/>
    </row>
    <row r="515" customFormat="false" ht="4.5" hidden="false" customHeight="true" outlineLevel="0" collapsed="false">
      <c r="A515" s="868"/>
      <c r="B515" s="869"/>
      <c r="C515" s="987"/>
      <c r="D515" s="987"/>
      <c r="E515" s="952"/>
      <c r="F515" s="952"/>
      <c r="G515" s="953"/>
      <c r="H515" s="954"/>
    </row>
    <row r="516" customFormat="false" ht="36.75" hidden="false" customHeight="true" outlineLevel="0" collapsed="false">
      <c r="A516" s="968" t="s">
        <v>1845</v>
      </c>
      <c r="B516" s="968"/>
      <c r="C516" s="987"/>
      <c r="D516" s="987"/>
      <c r="E516" s="987"/>
      <c r="F516" s="952"/>
      <c r="G516" s="953"/>
      <c r="H516" s="954"/>
    </row>
    <row r="517" customFormat="false" ht="11.25" hidden="false" customHeight="true" outlineLevel="0" collapsed="false">
      <c r="A517" s="881" t="s">
        <v>1838</v>
      </c>
      <c r="B517" s="968"/>
      <c r="C517" s="987"/>
      <c r="D517" s="987"/>
      <c r="E517" s="987"/>
      <c r="F517" s="952"/>
      <c r="G517" s="953"/>
      <c r="H517" s="954"/>
    </row>
    <row r="518" customFormat="false" ht="11.25" hidden="false" customHeight="true" outlineLevel="0" collapsed="false">
      <c r="A518" s="881" t="s">
        <v>1846</v>
      </c>
      <c r="B518" s="968"/>
      <c r="C518" s="987"/>
      <c r="D518" s="987"/>
      <c r="E518" s="987"/>
      <c r="F518" s="952"/>
      <c r="G518" s="953"/>
      <c r="H518" s="954"/>
    </row>
    <row r="519" customFormat="false" ht="4.5" hidden="false" customHeight="true" outlineLevel="0" collapsed="false">
      <c r="A519" s="968"/>
      <c r="B519" s="968"/>
      <c r="C519" s="987"/>
      <c r="D519" s="987"/>
      <c r="E519" s="987"/>
      <c r="F519" s="952"/>
      <c r="G519" s="953"/>
      <c r="H519" s="954"/>
    </row>
    <row r="520" customFormat="false" ht="12" hidden="false" customHeight="true" outlineLevel="0" collapsed="false">
      <c r="A520" s="968" t="s">
        <v>1847</v>
      </c>
      <c r="B520" s="968"/>
      <c r="C520" s="987"/>
      <c r="D520" s="987"/>
      <c r="E520" s="987"/>
      <c r="F520" s="952"/>
      <c r="G520" s="953"/>
      <c r="H520" s="954"/>
    </row>
    <row r="521" customFormat="false" ht="12" hidden="false" customHeight="true" outlineLevel="0" collapsed="false">
      <c r="A521" s="971" t="s">
        <v>1848</v>
      </c>
      <c r="B521" s="968"/>
      <c r="C521" s="987"/>
      <c r="D521" s="987"/>
      <c r="E521" s="987"/>
      <c r="F521" s="952"/>
      <c r="G521" s="953"/>
      <c r="H521" s="954"/>
    </row>
    <row r="522" customFormat="false" ht="12" hidden="false" customHeight="true" outlineLevel="0" collapsed="false">
      <c r="A522" s="948" t="s">
        <v>1849</v>
      </c>
      <c r="B522" s="968" t="s">
        <v>18</v>
      </c>
      <c r="C522" s="966" t="n">
        <v>1421.3</v>
      </c>
      <c r="D522" s="966" t="n">
        <v>105.9</v>
      </c>
      <c r="E522" s="966" t="n">
        <v>10.4</v>
      </c>
      <c r="F522" s="966" t="n">
        <v>98.4</v>
      </c>
      <c r="G522" s="967" t="n">
        <v>2427.01</v>
      </c>
      <c r="H522" s="964" t="n">
        <v>98.9</v>
      </c>
    </row>
    <row r="523" customFormat="false" ht="12" hidden="false" customHeight="true" outlineLevel="0" collapsed="false">
      <c r="A523" s="881" t="s">
        <v>1850</v>
      </c>
      <c r="B523" s="968"/>
      <c r="C523" s="966"/>
      <c r="D523" s="966"/>
      <c r="E523" s="966"/>
      <c r="F523" s="966"/>
      <c r="G523" s="967"/>
      <c r="H523" s="964"/>
    </row>
    <row r="524" customFormat="false" ht="12" hidden="false" customHeight="true" outlineLevel="0" collapsed="false">
      <c r="A524" s="881" t="s">
        <v>1851</v>
      </c>
      <c r="B524" s="968"/>
      <c r="C524" s="966"/>
      <c r="D524" s="966"/>
      <c r="E524" s="966"/>
      <c r="F524" s="966"/>
      <c r="G524" s="967"/>
      <c r="H524" s="964"/>
    </row>
    <row r="525" customFormat="false" ht="12" hidden="false" customHeight="true" outlineLevel="0" collapsed="false">
      <c r="A525" s="985" t="s">
        <v>1852</v>
      </c>
      <c r="B525" s="968"/>
      <c r="C525" s="966"/>
      <c r="D525" s="966"/>
      <c r="E525" s="966"/>
      <c r="F525" s="966"/>
      <c r="G525" s="967"/>
      <c r="H525" s="964"/>
    </row>
    <row r="526" customFormat="false" ht="12" hidden="false" customHeight="true" outlineLevel="0" collapsed="false">
      <c r="A526" s="976" t="s">
        <v>1853</v>
      </c>
      <c r="B526" s="968"/>
      <c r="C526" s="899"/>
      <c r="D526" s="899"/>
      <c r="E526" s="899"/>
      <c r="F526" s="899"/>
      <c r="G526" s="900"/>
      <c r="H526" s="901"/>
    </row>
    <row r="527" customFormat="false" ht="11.25" hidden="false" customHeight="true" outlineLevel="0" collapsed="false">
      <c r="A527" s="948" t="s">
        <v>1854</v>
      </c>
      <c r="B527" s="968" t="s">
        <v>18</v>
      </c>
      <c r="C527" s="899" t="n">
        <v>699</v>
      </c>
      <c r="D527" s="899" t="n">
        <v>87.3</v>
      </c>
      <c r="E527" s="899" t="n">
        <v>4.8</v>
      </c>
      <c r="F527" s="899" t="n">
        <v>85.4</v>
      </c>
      <c r="G527" s="900" t="n">
        <v>2619.66</v>
      </c>
      <c r="H527" s="901" t="n">
        <v>100.9</v>
      </c>
    </row>
    <row r="528" customFormat="false" ht="12" hidden="false" customHeight="true" outlineLevel="0" collapsed="false">
      <c r="A528" s="881" t="s">
        <v>1855</v>
      </c>
      <c r="B528" s="968"/>
      <c r="C528" s="899"/>
      <c r="D528" s="899"/>
      <c r="E528" s="899"/>
      <c r="F528" s="899"/>
      <c r="G528" s="900"/>
      <c r="H528" s="901"/>
    </row>
    <row r="529" customFormat="false" ht="11.25" hidden="false" customHeight="true" outlineLevel="0" collapsed="false">
      <c r="A529" s="985" t="s">
        <v>1856</v>
      </c>
      <c r="B529" s="968"/>
      <c r="C529" s="899"/>
      <c r="D529" s="899"/>
      <c r="E529" s="899"/>
      <c r="F529" s="899"/>
      <c r="G529" s="900"/>
      <c r="H529" s="901"/>
    </row>
    <row r="530" customFormat="false" ht="5.25" hidden="false" customHeight="true" outlineLevel="0" collapsed="false">
      <c r="A530" s="884"/>
      <c r="B530" s="885"/>
      <c r="C530" s="893"/>
      <c r="D530" s="893"/>
      <c r="E530" s="893"/>
      <c r="F530" s="893"/>
      <c r="G530" s="895"/>
      <c r="H530" s="896"/>
    </row>
    <row r="531" customFormat="false" ht="12" hidden="false" customHeight="true" outlineLevel="0" collapsed="false">
      <c r="A531" s="972" t="s">
        <v>970</v>
      </c>
      <c r="B531" s="880"/>
      <c r="C531" s="899"/>
      <c r="D531" s="899"/>
      <c r="E531" s="899"/>
      <c r="F531" s="899"/>
      <c r="G531" s="900"/>
      <c r="H531" s="901"/>
    </row>
    <row r="532" customFormat="false" ht="12" hidden="false" customHeight="true" outlineLevel="0" collapsed="false">
      <c r="A532" s="948" t="s">
        <v>1857</v>
      </c>
      <c r="B532" s="968" t="s">
        <v>18</v>
      </c>
      <c r="C532" s="899" t="n">
        <v>56417.7</v>
      </c>
      <c r="D532" s="899" t="n">
        <v>157.6</v>
      </c>
      <c r="E532" s="899" t="n">
        <v>86.9</v>
      </c>
      <c r="F532" s="899" t="n">
        <v>116.8</v>
      </c>
      <c r="G532" s="900" t="n">
        <v>2638.77</v>
      </c>
      <c r="H532" s="901" t="n">
        <v>108.7</v>
      </c>
    </row>
    <row r="533" customFormat="false" ht="12" hidden="false" customHeight="true" outlineLevel="0" collapsed="false">
      <c r="A533" s="881" t="s">
        <v>1858</v>
      </c>
      <c r="B533" s="968"/>
      <c r="C533" s="899"/>
      <c r="D533" s="899"/>
      <c r="E533" s="899"/>
      <c r="F533" s="899"/>
      <c r="G533" s="900"/>
      <c r="H533" s="901"/>
    </row>
    <row r="534" customFormat="false" ht="11.25" hidden="false" customHeight="true" outlineLevel="0" collapsed="false">
      <c r="A534" s="881" t="s">
        <v>1859</v>
      </c>
      <c r="B534" s="968"/>
      <c r="C534" s="899"/>
      <c r="D534" s="899"/>
      <c r="E534" s="899"/>
      <c r="F534" s="899"/>
      <c r="G534" s="900"/>
      <c r="H534" s="901"/>
    </row>
    <row r="535" customFormat="false" ht="4.5" hidden="false" customHeight="true" outlineLevel="0" collapsed="false">
      <c r="A535" s="968"/>
      <c r="B535" s="968"/>
      <c r="C535" s="899"/>
      <c r="D535" s="899"/>
      <c r="E535" s="899"/>
      <c r="F535" s="899"/>
      <c r="G535" s="900"/>
      <c r="H535" s="901"/>
    </row>
    <row r="536" customFormat="false" ht="12" hidden="false" customHeight="true" outlineLevel="0" collapsed="false">
      <c r="A536" s="970" t="s">
        <v>1860</v>
      </c>
      <c r="B536" s="829" t="s">
        <v>18</v>
      </c>
      <c r="C536" s="877" t="n">
        <v>34827</v>
      </c>
      <c r="D536" s="877" t="n">
        <v>162.1</v>
      </c>
      <c r="E536" s="877" t="n">
        <v>25.2</v>
      </c>
      <c r="F536" s="877" t="n">
        <v>106.2</v>
      </c>
      <c r="G536" s="878" t="n">
        <v>3336.18</v>
      </c>
      <c r="H536" s="904" t="n">
        <v>110.7</v>
      </c>
    </row>
    <row r="537" customFormat="false" ht="12" hidden="false" customHeight="true" outlineLevel="0" collapsed="false">
      <c r="A537" s="881" t="s">
        <v>1861</v>
      </c>
      <c r="C537" s="877"/>
      <c r="D537" s="877"/>
      <c r="E537" s="877"/>
      <c r="F537" s="877"/>
      <c r="G537" s="878"/>
      <c r="H537" s="904"/>
    </row>
    <row r="538" customFormat="false" ht="12" hidden="false" customHeight="true" outlineLevel="0" collapsed="false">
      <c r="A538" s="976" t="s">
        <v>1862</v>
      </c>
      <c r="B538" s="968"/>
      <c r="C538" s="899"/>
      <c r="D538" s="899"/>
      <c r="E538" s="899"/>
      <c r="F538" s="899"/>
      <c r="G538" s="900"/>
      <c r="H538" s="901"/>
    </row>
    <row r="539" customFormat="false" ht="11.25" hidden="false" customHeight="true" outlineLevel="0" collapsed="false">
      <c r="A539" s="948" t="s">
        <v>1863</v>
      </c>
      <c r="B539" s="968" t="s">
        <v>18</v>
      </c>
      <c r="C539" s="899" t="n">
        <v>792</v>
      </c>
      <c r="D539" s="899" t="n">
        <v>121.8</v>
      </c>
      <c r="E539" s="899" t="n">
        <v>3.5</v>
      </c>
      <c r="F539" s="899" t="n">
        <v>107.1</v>
      </c>
      <c r="G539" s="900" t="n">
        <v>1971.36</v>
      </c>
      <c r="H539" s="901" t="n">
        <v>109.2</v>
      </c>
    </row>
    <row r="540" customFormat="false" ht="12" hidden="false" customHeight="true" outlineLevel="0" collapsed="false">
      <c r="A540" s="881" t="s">
        <v>1864</v>
      </c>
      <c r="B540" s="968"/>
      <c r="C540" s="899"/>
      <c r="D540" s="899"/>
      <c r="E540" s="899"/>
      <c r="F540" s="899"/>
      <c r="G540" s="900"/>
      <c r="H540" s="901"/>
    </row>
    <row r="541" customFormat="false" ht="11.25" hidden="false" customHeight="true" outlineLevel="0" collapsed="false">
      <c r="A541" s="881" t="s">
        <v>1865</v>
      </c>
      <c r="B541" s="968"/>
      <c r="C541" s="899"/>
      <c r="D541" s="899"/>
      <c r="E541" s="899"/>
      <c r="F541" s="899"/>
      <c r="G541" s="900"/>
      <c r="H541" s="901"/>
    </row>
    <row r="542" customFormat="false" ht="11.25" hidden="false" customHeight="true" outlineLevel="0" collapsed="false">
      <c r="A542" s="881" t="s">
        <v>1866</v>
      </c>
      <c r="B542" s="968"/>
      <c r="C542" s="899"/>
      <c r="D542" s="899"/>
      <c r="E542" s="899"/>
      <c r="F542" s="899"/>
      <c r="G542" s="900"/>
      <c r="H542" s="901"/>
    </row>
    <row r="543" customFormat="false" ht="12" hidden="false" customHeight="true" outlineLevel="0" collapsed="false">
      <c r="A543" s="976" t="s">
        <v>1867</v>
      </c>
      <c r="B543" s="968"/>
      <c r="C543" s="899"/>
      <c r="D543" s="899"/>
      <c r="E543" s="899"/>
      <c r="F543" s="899"/>
      <c r="G543" s="900"/>
      <c r="H543" s="901"/>
    </row>
    <row r="544" customFormat="false" ht="11.25" hidden="false" customHeight="true" outlineLevel="0" collapsed="false">
      <c r="A544" s="948" t="s">
        <v>1868</v>
      </c>
      <c r="B544" s="968" t="s">
        <v>18</v>
      </c>
      <c r="C544" s="899" t="n">
        <v>20798.7</v>
      </c>
      <c r="D544" s="899" t="n">
        <v>152.4</v>
      </c>
      <c r="E544" s="899" t="n">
        <v>58.2</v>
      </c>
      <c r="F544" s="899" t="n">
        <v>122.8</v>
      </c>
      <c r="G544" s="900" t="n">
        <v>2377.35</v>
      </c>
      <c r="H544" s="901" t="n">
        <v>109.2</v>
      </c>
    </row>
    <row r="545" customFormat="false" ht="12" hidden="false" customHeight="true" outlineLevel="0" collapsed="false">
      <c r="A545" s="881" t="s">
        <v>1869</v>
      </c>
      <c r="B545" s="968"/>
      <c r="C545" s="899"/>
      <c r="D545" s="899"/>
      <c r="E545" s="899"/>
      <c r="F545" s="899"/>
      <c r="G545" s="900"/>
      <c r="H545" s="901"/>
    </row>
    <row r="546" customFormat="false" ht="11.25" hidden="false" customHeight="true" outlineLevel="0" collapsed="false">
      <c r="A546" s="881" t="s">
        <v>1870</v>
      </c>
      <c r="B546" s="968"/>
      <c r="C546" s="899"/>
      <c r="D546" s="899"/>
      <c r="E546" s="899"/>
      <c r="F546" s="899"/>
      <c r="G546" s="900"/>
      <c r="H546" s="901"/>
    </row>
    <row r="547" customFormat="false" ht="5.25" hidden="false" customHeight="true" outlineLevel="0" collapsed="false">
      <c r="C547" s="877"/>
      <c r="D547" s="877"/>
      <c r="E547" s="877"/>
      <c r="F547" s="877"/>
      <c r="G547" s="878"/>
      <c r="H547" s="904"/>
    </row>
    <row r="548" customFormat="false" ht="12" hidden="false" customHeight="true" outlineLevel="0" collapsed="false">
      <c r="A548" s="970" t="s">
        <v>1097</v>
      </c>
      <c r="C548" s="877"/>
      <c r="D548" s="877"/>
      <c r="E548" s="877"/>
      <c r="F548" s="877"/>
      <c r="G548" s="878"/>
      <c r="H548" s="904"/>
    </row>
    <row r="549" customFormat="false" ht="12" hidden="false" customHeight="true" outlineLevel="0" collapsed="false">
      <c r="A549" s="971" t="s">
        <v>1871</v>
      </c>
      <c r="B549" s="829" t="s">
        <v>18</v>
      </c>
      <c r="C549" s="877" t="n">
        <v>10002.2</v>
      </c>
      <c r="D549" s="877" t="n">
        <v>125.3</v>
      </c>
      <c r="E549" s="877" t="n">
        <v>60.7</v>
      </c>
      <c r="F549" s="877" t="n">
        <v>97.9</v>
      </c>
      <c r="G549" s="878" t="n">
        <v>2565.49</v>
      </c>
      <c r="H549" s="904" t="n">
        <v>111.8</v>
      </c>
    </row>
    <row r="550" customFormat="false" ht="12" hidden="false" customHeight="true" outlineLevel="0" collapsed="false">
      <c r="A550" s="881" t="s">
        <v>975</v>
      </c>
      <c r="C550" s="877"/>
      <c r="D550" s="877"/>
      <c r="E550" s="877"/>
      <c r="F550" s="877"/>
      <c r="G550" s="878"/>
      <c r="H550" s="904"/>
    </row>
    <row r="551" customFormat="false" ht="5.25" hidden="false" customHeight="true" outlineLevel="0" collapsed="false">
      <c r="A551" s="1000"/>
      <c r="C551" s="877"/>
      <c r="D551" s="877"/>
      <c r="E551" s="877"/>
      <c r="F551" s="877"/>
      <c r="G551" s="878"/>
      <c r="H551" s="904"/>
    </row>
    <row r="552" customFormat="false" ht="11.25" hidden="false" customHeight="true" outlineLevel="0" collapsed="false">
      <c r="A552" s="970" t="s">
        <v>1872</v>
      </c>
      <c r="B552" s="829" t="s">
        <v>18</v>
      </c>
      <c r="C552" s="877" t="n">
        <v>5459.6</v>
      </c>
      <c r="D552" s="877" t="n">
        <v>137.3</v>
      </c>
      <c r="E552" s="877" t="n">
        <v>27.4</v>
      </c>
      <c r="F552" s="877" t="n">
        <v>95.6</v>
      </c>
      <c r="G552" s="878" t="n">
        <v>3004.58</v>
      </c>
      <c r="H552" s="904" t="n">
        <v>118.6</v>
      </c>
    </row>
    <row r="553" customFormat="false" ht="12" hidden="false" customHeight="true" outlineLevel="0" collapsed="false">
      <c r="A553" s="881" t="s">
        <v>1873</v>
      </c>
      <c r="C553" s="877"/>
      <c r="D553" s="877"/>
      <c r="E553" s="877"/>
      <c r="F553" s="877"/>
      <c r="G553" s="878"/>
      <c r="H553" s="904"/>
    </row>
    <row r="554" customFormat="false" ht="12" hidden="false" customHeight="true" outlineLevel="0" collapsed="false">
      <c r="A554" s="970" t="s">
        <v>1874</v>
      </c>
      <c r="C554" s="877"/>
      <c r="D554" s="877"/>
      <c r="E554" s="877"/>
      <c r="F554" s="877"/>
      <c r="G554" s="878"/>
      <c r="H554" s="904"/>
    </row>
    <row r="555" customFormat="false" ht="12" hidden="false" customHeight="true" outlineLevel="0" collapsed="false">
      <c r="A555" s="948" t="s">
        <v>1875</v>
      </c>
      <c r="B555" s="829" t="s">
        <v>18</v>
      </c>
      <c r="C555" s="877" t="n">
        <v>2626.4</v>
      </c>
      <c r="D555" s="877" t="n">
        <v>106.9</v>
      </c>
      <c r="E555" s="877" t="n">
        <v>16.7</v>
      </c>
      <c r="F555" s="877" t="n">
        <v>101.8</v>
      </c>
      <c r="G555" s="878" t="n">
        <v>2120.34</v>
      </c>
      <c r="H555" s="904" t="n">
        <v>104.8</v>
      </c>
    </row>
    <row r="556" customFormat="false" ht="12" hidden="false" customHeight="true" outlineLevel="0" collapsed="false">
      <c r="A556" s="881" t="s">
        <v>1876</v>
      </c>
      <c r="C556" s="877"/>
      <c r="D556" s="877"/>
      <c r="E556" s="877"/>
      <c r="F556" s="877"/>
      <c r="G556" s="878"/>
      <c r="H556" s="904"/>
    </row>
    <row r="557" customFormat="false" ht="12" hidden="false" customHeight="true" outlineLevel="0" collapsed="false">
      <c r="A557" s="881" t="s">
        <v>1877</v>
      </c>
      <c r="C557" s="877"/>
      <c r="D557" s="877"/>
      <c r="E557" s="877"/>
      <c r="F557" s="877"/>
      <c r="G557" s="878"/>
      <c r="H557" s="904"/>
    </row>
    <row r="558" customFormat="false" ht="12" hidden="false" customHeight="true" outlineLevel="0" collapsed="false">
      <c r="A558" s="948" t="s">
        <v>1878</v>
      </c>
      <c r="B558" s="903"/>
      <c r="C558" s="877"/>
      <c r="D558" s="877"/>
      <c r="E558" s="877"/>
      <c r="F558" s="877"/>
      <c r="G558" s="878"/>
    </row>
    <row r="559" customFormat="false" ht="12" hidden="false" customHeight="true" outlineLevel="0" collapsed="false">
      <c r="A559" s="948" t="s">
        <v>1879</v>
      </c>
      <c r="B559" s="829" t="s">
        <v>18</v>
      </c>
      <c r="C559" s="877" t="n">
        <v>1356</v>
      </c>
      <c r="D559" s="877" t="n">
        <v>129.7</v>
      </c>
      <c r="E559" s="877" t="n">
        <v>13.5</v>
      </c>
      <c r="F559" s="877" t="n">
        <v>97.9</v>
      </c>
      <c r="G559" s="878" t="n">
        <v>2453.35</v>
      </c>
      <c r="H559" s="904" t="n">
        <v>105.6</v>
      </c>
    </row>
    <row r="560" customFormat="false" ht="11.25" hidden="false" customHeight="true" outlineLevel="0" collapsed="false">
      <c r="A560" s="881" t="s">
        <v>1880</v>
      </c>
      <c r="C560" s="877"/>
      <c r="D560" s="877"/>
      <c r="E560" s="877"/>
      <c r="F560" s="877"/>
      <c r="G560" s="878"/>
      <c r="H560" s="904"/>
    </row>
    <row r="561" customFormat="false" ht="12" hidden="false" customHeight="true" outlineLevel="0" collapsed="false">
      <c r="A561" s="936" t="s">
        <v>1881</v>
      </c>
      <c r="B561" s="925" t="s">
        <v>18</v>
      </c>
      <c r="C561" s="877" t="n">
        <v>517.9</v>
      </c>
      <c r="D561" s="877" t="n">
        <v>109</v>
      </c>
      <c r="E561" s="877" t="n">
        <v>2.8</v>
      </c>
      <c r="F561" s="877" t="n">
        <v>96.3</v>
      </c>
      <c r="G561" s="878" t="n">
        <v>1557.65</v>
      </c>
      <c r="H561" s="904" t="n">
        <v>109.6</v>
      </c>
    </row>
    <row r="562" customFormat="false" ht="11.25" hidden="false" customHeight="true" outlineLevel="0" collapsed="false">
      <c r="A562" s="881" t="s">
        <v>1882</v>
      </c>
      <c r="B562" s="925"/>
      <c r="C562" s="866"/>
      <c r="D562" s="866"/>
      <c r="E562" s="866"/>
      <c r="F562" s="866"/>
      <c r="G562" s="934"/>
      <c r="H562" s="904"/>
    </row>
    <row r="563" customFormat="false" ht="12" hidden="false" customHeight="true" outlineLevel="0" collapsed="false">
      <c r="A563" s="936" t="s">
        <v>1883</v>
      </c>
      <c r="B563" s="925"/>
      <c r="C563" s="866"/>
      <c r="D563" s="866"/>
      <c r="E563" s="866"/>
      <c r="F563" s="866"/>
      <c r="G563" s="934"/>
      <c r="H563" s="904"/>
    </row>
    <row r="564" customFormat="false" ht="11.25" hidden="false" customHeight="true" outlineLevel="0" collapsed="false">
      <c r="A564" s="936" t="s">
        <v>1884</v>
      </c>
      <c r="B564" s="925" t="s">
        <v>18</v>
      </c>
      <c r="C564" s="877" t="n">
        <v>42.3</v>
      </c>
      <c r="D564" s="877" t="n">
        <v>102</v>
      </c>
      <c r="E564" s="877" t="n">
        <v>0.4</v>
      </c>
      <c r="F564" s="877" t="n">
        <v>108.9</v>
      </c>
      <c r="G564" s="878" t="n">
        <v>1821.6</v>
      </c>
      <c r="H564" s="904" t="n">
        <v>109.4</v>
      </c>
    </row>
    <row r="565" customFormat="false" ht="11.25" hidden="false" customHeight="true" outlineLevel="0" collapsed="false">
      <c r="A565" s="881" t="s">
        <v>1885</v>
      </c>
      <c r="B565" s="925"/>
      <c r="C565" s="866"/>
      <c r="D565" s="867"/>
      <c r="E565" s="867"/>
      <c r="F565" s="866"/>
      <c r="G565" s="934"/>
    </row>
    <row r="566" customFormat="false" ht="9.75" hidden="false" customHeight="true" outlineLevel="0" collapsed="false">
      <c r="A566" s="881"/>
      <c r="B566" s="925"/>
      <c r="C566" s="1008"/>
      <c r="D566" s="1008"/>
      <c r="E566" s="1008"/>
      <c r="F566" s="1008"/>
    </row>
    <row r="567" customFormat="false" ht="12" hidden="false" customHeight="true" outlineLevel="0" collapsed="false">
      <c r="A567" s="930" t="s">
        <v>1613</v>
      </c>
    </row>
    <row r="568" customFormat="false" ht="12" hidden="false" customHeight="true" outlineLevel="0" collapsed="false">
      <c r="A568" s="930" t="s">
        <v>940</v>
      </c>
    </row>
    <row r="569" customFormat="false" ht="12" hidden="false" customHeight="true" outlineLevel="0" collapsed="false">
      <c r="A569" s="931" t="n">
        <v>118</v>
      </c>
      <c r="C569" s="829"/>
      <c r="D569" s="829"/>
      <c r="E569" s="829"/>
      <c r="F569" s="829"/>
      <c r="G569" s="829"/>
      <c r="H569" s="829"/>
    </row>
    <row r="570" customFormat="false" ht="12.75" hidden="false" customHeight="true" outlineLevel="0" collapsed="false">
      <c r="A570" s="833" t="s">
        <v>1518</v>
      </c>
      <c r="B570" s="833"/>
      <c r="C570" s="836"/>
      <c r="D570" s="836"/>
    </row>
    <row r="571" customFormat="false" ht="12.75" hidden="false" customHeight="true" outlineLevel="0" collapsed="false">
      <c r="A571" s="833" t="s">
        <v>1886</v>
      </c>
      <c r="B571" s="833"/>
      <c r="C571" s="836"/>
      <c r="D571" s="836"/>
    </row>
    <row r="572" customFormat="false" ht="12.75" hidden="false" customHeight="true" outlineLevel="0" collapsed="false">
      <c r="A572" s="834" t="s">
        <v>1520</v>
      </c>
      <c r="B572" s="833"/>
      <c r="C572" s="836"/>
      <c r="D572" s="836"/>
    </row>
    <row r="573" customFormat="false" ht="12.75" hidden="false" customHeight="true" outlineLevel="0" collapsed="false">
      <c r="A573" s="834" t="s">
        <v>1566</v>
      </c>
      <c r="B573" s="833"/>
      <c r="C573" s="836"/>
      <c r="D573" s="836"/>
    </row>
    <row r="574" customFormat="false" ht="6" hidden="false" customHeight="true" outlineLevel="0" collapsed="false">
      <c r="A574" s="833"/>
      <c r="B574" s="833"/>
    </row>
    <row r="575" customFormat="false" ht="12.75" hidden="false" customHeight="true" outlineLevel="0" collapsed="false">
      <c r="A575" s="837"/>
      <c r="B575" s="837"/>
      <c r="C575" s="838" t="s">
        <v>886</v>
      </c>
      <c r="D575" s="838"/>
      <c r="E575" s="838" t="s">
        <v>1567</v>
      </c>
      <c r="F575" s="838"/>
      <c r="G575" s="839" t="s">
        <v>888</v>
      </c>
      <c r="H575" s="839"/>
    </row>
    <row r="576" s="844" customFormat="true" ht="12.75" hidden="false" customHeight="true" outlineLevel="0" collapsed="false">
      <c r="A576" s="840"/>
      <c r="B576" s="841"/>
      <c r="C576" s="838"/>
      <c r="D576" s="838"/>
      <c r="E576" s="838"/>
      <c r="F576" s="838"/>
      <c r="G576" s="842" t="s">
        <v>889</v>
      </c>
      <c r="H576" s="842"/>
      <c r="I576" s="843"/>
    </row>
    <row r="577" s="844" customFormat="true" ht="12.75" hidden="false" customHeight="true" outlineLevel="0" collapsed="false">
      <c r="A577" s="845" t="s">
        <v>1523</v>
      </c>
      <c r="B577" s="846"/>
      <c r="C577" s="838"/>
      <c r="D577" s="838"/>
      <c r="E577" s="838"/>
      <c r="F577" s="838"/>
      <c r="G577" s="847" t="s">
        <v>891</v>
      </c>
      <c r="H577" s="847"/>
      <c r="I577" s="843"/>
    </row>
    <row r="578" s="844" customFormat="true" ht="13.5" hidden="false" customHeight="true" outlineLevel="0" collapsed="false">
      <c r="A578" s="848" t="s">
        <v>1524</v>
      </c>
      <c r="B578" s="845"/>
      <c r="C578" s="838"/>
      <c r="D578" s="838"/>
      <c r="E578" s="838"/>
      <c r="F578" s="838"/>
      <c r="G578" s="849" t="s">
        <v>893</v>
      </c>
      <c r="H578" s="849"/>
      <c r="I578" s="843"/>
    </row>
    <row r="579" s="844" customFormat="true" ht="23.25" hidden="false" customHeight="true" outlineLevel="0" collapsed="false">
      <c r="A579" s="850"/>
      <c r="B579" s="841"/>
      <c r="C579" s="851" t="s">
        <v>1525</v>
      </c>
      <c r="D579" s="838" t="s">
        <v>1526</v>
      </c>
      <c r="E579" s="838" t="s">
        <v>1527</v>
      </c>
      <c r="F579" s="838" t="s">
        <v>436</v>
      </c>
      <c r="G579" s="838" t="s">
        <v>897</v>
      </c>
      <c r="H579" s="852" t="s">
        <v>436</v>
      </c>
      <c r="I579" s="843"/>
    </row>
    <row r="580" s="844" customFormat="true" ht="12" hidden="false" customHeight="true" outlineLevel="0" collapsed="false">
      <c r="A580" s="853"/>
      <c r="B580" s="853"/>
      <c r="C580" s="851"/>
      <c r="D580" s="838"/>
      <c r="E580" s="838"/>
      <c r="F580" s="838"/>
      <c r="G580" s="838"/>
      <c r="H580" s="852"/>
      <c r="I580" s="843"/>
    </row>
    <row r="581" customFormat="false" ht="6" hidden="false" customHeight="true" outlineLevel="0" collapsed="false">
      <c r="C581" s="877"/>
      <c r="D581" s="877"/>
      <c r="E581" s="877"/>
      <c r="F581" s="877"/>
      <c r="G581" s="878"/>
      <c r="H581" s="904"/>
    </row>
    <row r="582" customFormat="false" ht="15.75" hidden="false" customHeight="true" outlineLevel="0" collapsed="false">
      <c r="A582" s="829" t="s">
        <v>1887</v>
      </c>
      <c r="C582" s="877"/>
      <c r="D582" s="877"/>
      <c r="E582" s="877"/>
      <c r="F582" s="877"/>
      <c r="G582" s="878"/>
      <c r="H582" s="904"/>
    </row>
    <row r="583" customFormat="false" ht="15.75" hidden="false" customHeight="true" outlineLevel="0" collapsed="false">
      <c r="A583" s="948" t="s">
        <v>1888</v>
      </c>
      <c r="B583" s="968" t="s">
        <v>18</v>
      </c>
      <c r="C583" s="899" t="n">
        <v>19811.5</v>
      </c>
      <c r="D583" s="899" t="n">
        <v>119</v>
      </c>
      <c r="E583" s="899" t="n">
        <v>115.4</v>
      </c>
      <c r="F583" s="899" t="n">
        <v>109.6</v>
      </c>
      <c r="G583" s="900" t="n">
        <v>1740.6</v>
      </c>
      <c r="H583" s="901" t="n">
        <v>103.9</v>
      </c>
    </row>
    <row r="584" customFormat="false" ht="15" hidden="false" customHeight="true" outlineLevel="0" collapsed="false">
      <c r="A584" s="881" t="s">
        <v>978</v>
      </c>
      <c r="B584" s="968"/>
      <c r="C584" s="899"/>
      <c r="D584" s="899"/>
      <c r="E584" s="899"/>
      <c r="F584" s="899"/>
      <c r="G584" s="900"/>
      <c r="H584" s="901"/>
    </row>
    <row r="585" customFormat="false" ht="4.5" hidden="false" customHeight="true" outlineLevel="0" collapsed="false">
      <c r="A585" s="968"/>
      <c r="B585" s="968"/>
      <c r="C585" s="899"/>
      <c r="D585" s="899"/>
      <c r="E585" s="899"/>
      <c r="F585" s="899"/>
      <c r="G585" s="900"/>
      <c r="H585" s="901"/>
    </row>
    <row r="586" customFormat="false" ht="12" hidden="false" customHeight="true" outlineLevel="0" collapsed="false">
      <c r="A586" s="829" t="s">
        <v>259</v>
      </c>
      <c r="C586" s="877"/>
      <c r="D586" s="877"/>
      <c r="E586" s="877"/>
      <c r="F586" s="877"/>
      <c r="G586" s="878"/>
      <c r="H586" s="904"/>
    </row>
    <row r="587" customFormat="false" ht="12" hidden="false" customHeight="true" outlineLevel="0" collapsed="false">
      <c r="A587" s="1000" t="s">
        <v>260</v>
      </c>
      <c r="C587" s="877"/>
      <c r="D587" s="877"/>
      <c r="E587" s="877"/>
      <c r="F587" s="877"/>
      <c r="G587" s="878"/>
      <c r="H587" s="904"/>
    </row>
    <row r="588" customFormat="false" ht="5.25" hidden="false" customHeight="true" outlineLevel="0" collapsed="false">
      <c r="A588" s="1000"/>
      <c r="C588" s="877"/>
      <c r="D588" s="877"/>
      <c r="E588" s="877"/>
      <c r="F588" s="877"/>
      <c r="G588" s="878"/>
      <c r="H588" s="904"/>
    </row>
    <row r="589" customFormat="false" ht="15" hidden="false" customHeight="true" outlineLevel="0" collapsed="false">
      <c r="A589" s="948" t="s">
        <v>1889</v>
      </c>
      <c r="B589" s="829" t="s">
        <v>18</v>
      </c>
      <c r="C589" s="877" t="n">
        <v>17919.4</v>
      </c>
      <c r="D589" s="877" t="n">
        <v>118.9</v>
      </c>
      <c r="E589" s="877" t="n">
        <v>101.9</v>
      </c>
      <c r="F589" s="877" t="n">
        <v>110.2</v>
      </c>
      <c r="G589" s="878" t="n">
        <v>1760.32</v>
      </c>
      <c r="H589" s="904" t="n">
        <v>104</v>
      </c>
    </row>
    <row r="590" customFormat="false" ht="15" hidden="false" customHeight="true" outlineLevel="0" collapsed="false">
      <c r="A590" s="881" t="s">
        <v>1890</v>
      </c>
      <c r="C590" s="877"/>
      <c r="D590" s="877"/>
      <c r="E590" s="877"/>
      <c r="F590" s="877"/>
      <c r="G590" s="878"/>
      <c r="H590" s="904"/>
    </row>
    <row r="591" customFormat="false" ht="15.75" hidden="false" customHeight="true" outlineLevel="0" collapsed="false">
      <c r="A591" s="948" t="s">
        <v>1891</v>
      </c>
      <c r="B591" s="829" t="s">
        <v>18</v>
      </c>
      <c r="C591" s="877" t="n">
        <v>65.1</v>
      </c>
      <c r="D591" s="877" t="n">
        <v>190.9</v>
      </c>
      <c r="E591" s="877" t="n">
        <v>0.6</v>
      </c>
      <c r="F591" s="877" t="n">
        <v>139.7</v>
      </c>
      <c r="G591" s="878" t="n">
        <v>1924.1</v>
      </c>
      <c r="H591" s="904" t="n">
        <v>108</v>
      </c>
    </row>
    <row r="592" customFormat="false" ht="15" hidden="false" customHeight="true" outlineLevel="0" collapsed="false">
      <c r="A592" s="881" t="s">
        <v>1892</v>
      </c>
      <c r="C592" s="877"/>
      <c r="D592" s="877"/>
      <c r="E592" s="877"/>
      <c r="F592" s="877"/>
      <c r="G592" s="878"/>
      <c r="H592" s="904"/>
    </row>
    <row r="593" customFormat="false" ht="15.75" hidden="false" customHeight="true" outlineLevel="0" collapsed="false">
      <c r="A593" s="948" t="s">
        <v>1893</v>
      </c>
      <c r="B593" s="829" t="s">
        <v>18</v>
      </c>
      <c r="C593" s="877" t="n">
        <v>158.5</v>
      </c>
      <c r="D593" s="877" t="n">
        <v>99.3</v>
      </c>
      <c r="E593" s="877" t="n">
        <v>1.5</v>
      </c>
      <c r="F593" s="877" t="n">
        <v>95.2</v>
      </c>
      <c r="G593" s="878" t="n">
        <v>1689.12</v>
      </c>
      <c r="H593" s="904" t="n">
        <v>106.3</v>
      </c>
    </row>
    <row r="594" customFormat="false" ht="15" hidden="false" customHeight="true" outlineLevel="0" collapsed="false">
      <c r="A594" s="881" t="s">
        <v>1894</v>
      </c>
      <c r="C594" s="877"/>
      <c r="D594" s="877"/>
      <c r="E594" s="877"/>
      <c r="F594" s="877"/>
      <c r="G594" s="878"/>
      <c r="H594" s="904"/>
    </row>
    <row r="595" customFormat="false" ht="15.75" hidden="false" customHeight="true" outlineLevel="0" collapsed="false">
      <c r="A595" s="948" t="s">
        <v>1895</v>
      </c>
      <c r="B595" s="829" t="s">
        <v>18</v>
      </c>
      <c r="C595" s="877" t="n">
        <v>1496</v>
      </c>
      <c r="D595" s="877" t="n">
        <v>123.3</v>
      </c>
      <c r="E595" s="877" t="n">
        <v>10.4</v>
      </c>
      <c r="F595" s="877" t="n">
        <v>105.6</v>
      </c>
      <c r="G595" s="878" t="n">
        <v>1509.12</v>
      </c>
      <c r="H595" s="904" t="n">
        <v>102.2</v>
      </c>
    </row>
    <row r="596" customFormat="false" ht="15" hidden="false" customHeight="true" outlineLevel="0" collapsed="false">
      <c r="A596" s="881" t="s">
        <v>1896</v>
      </c>
      <c r="C596" s="877"/>
      <c r="D596" s="877"/>
      <c r="E596" s="877"/>
      <c r="F596" s="877"/>
      <c r="G596" s="878"/>
      <c r="H596" s="904"/>
    </row>
    <row r="597" customFormat="false" ht="8.25" hidden="false" customHeight="true" outlineLevel="0" collapsed="false">
      <c r="C597" s="877"/>
      <c r="D597" s="877"/>
      <c r="E597" s="877"/>
      <c r="F597" s="877"/>
      <c r="G597" s="878"/>
      <c r="H597" s="904"/>
    </row>
    <row r="598" customFormat="false" ht="15.75" hidden="false" customHeight="true" outlineLevel="0" collapsed="false">
      <c r="A598" s="948" t="s">
        <v>1897</v>
      </c>
      <c r="B598" s="829" t="s">
        <v>18</v>
      </c>
      <c r="C598" s="877" t="n">
        <v>1721.5</v>
      </c>
      <c r="D598" s="877" t="n">
        <v>90.9</v>
      </c>
      <c r="E598" s="877" t="n">
        <v>3.4</v>
      </c>
      <c r="F598" s="877" t="n">
        <v>84.3</v>
      </c>
      <c r="G598" s="878" t="n">
        <v>2753.69</v>
      </c>
      <c r="H598" s="904" t="n">
        <v>110.8</v>
      </c>
    </row>
    <row r="599" customFormat="false" ht="15" hidden="false" customHeight="true" outlineLevel="0" collapsed="false">
      <c r="A599" s="881" t="s">
        <v>980</v>
      </c>
      <c r="C599" s="877"/>
      <c r="D599" s="877"/>
      <c r="E599" s="877"/>
      <c r="F599" s="877"/>
      <c r="G599" s="878"/>
      <c r="H599" s="904"/>
    </row>
    <row r="600" customFormat="false" ht="8.25" hidden="false" customHeight="true" outlineLevel="0" collapsed="false">
      <c r="C600" s="877"/>
      <c r="D600" s="877"/>
      <c r="E600" s="877"/>
      <c r="F600" s="877"/>
      <c r="G600" s="878"/>
      <c r="H600" s="904"/>
    </row>
    <row r="601" customFormat="false" ht="15.75" hidden="false" customHeight="true" outlineLevel="0" collapsed="false">
      <c r="A601" s="976" t="s">
        <v>1898</v>
      </c>
      <c r="B601" s="968"/>
      <c r="C601" s="899"/>
      <c r="D601" s="899"/>
      <c r="E601" s="899"/>
      <c r="F601" s="899"/>
      <c r="G601" s="900"/>
      <c r="H601" s="901"/>
    </row>
    <row r="602" customFormat="false" ht="15" hidden="false" customHeight="true" outlineLevel="0" collapsed="false">
      <c r="A602" s="948" t="s">
        <v>1899</v>
      </c>
      <c r="B602" s="968" t="s">
        <v>18</v>
      </c>
      <c r="C602" s="899" t="n">
        <v>1665.9</v>
      </c>
      <c r="D602" s="899" t="n">
        <v>96.5</v>
      </c>
      <c r="E602" s="899" t="n">
        <v>2.5</v>
      </c>
      <c r="F602" s="899" t="n">
        <v>83.7</v>
      </c>
      <c r="G602" s="900" t="n">
        <v>3125.22</v>
      </c>
      <c r="H602" s="901" t="n">
        <v>115.7</v>
      </c>
    </row>
    <row r="603" customFormat="false" ht="15" hidden="false" customHeight="true" outlineLevel="0" collapsed="false">
      <c r="A603" s="881" t="s">
        <v>1900</v>
      </c>
      <c r="B603" s="968"/>
      <c r="C603" s="899"/>
      <c r="D603" s="899"/>
      <c r="E603" s="899"/>
      <c r="F603" s="899"/>
      <c r="G603" s="900"/>
      <c r="H603" s="901"/>
    </row>
    <row r="604" customFormat="false" ht="15.75" hidden="false" customHeight="true" outlineLevel="0" collapsed="false">
      <c r="A604" s="976" t="s">
        <v>1901</v>
      </c>
      <c r="B604" s="968"/>
      <c r="C604" s="899"/>
      <c r="D604" s="899"/>
      <c r="E604" s="899"/>
      <c r="F604" s="899"/>
      <c r="G604" s="900"/>
      <c r="H604" s="901"/>
    </row>
    <row r="605" customFormat="false" ht="15.75" hidden="false" customHeight="true" outlineLevel="0" collapsed="false">
      <c r="A605" s="948" t="s">
        <v>1902</v>
      </c>
      <c r="B605" s="968" t="s">
        <v>18</v>
      </c>
      <c r="C605" s="899" t="n">
        <v>55.6</v>
      </c>
      <c r="D605" s="899" t="n">
        <v>44.4</v>
      </c>
      <c r="E605" s="899" t="n">
        <v>0.9</v>
      </c>
      <c r="F605" s="899" t="n">
        <v>86</v>
      </c>
      <c r="G605" s="900" t="n">
        <v>1689.91</v>
      </c>
      <c r="H605" s="901" t="n">
        <v>91.5</v>
      </c>
    </row>
    <row r="606" customFormat="false" ht="15" hidden="false" customHeight="true" outlineLevel="0" collapsed="false">
      <c r="A606" s="881" t="s">
        <v>1903</v>
      </c>
      <c r="B606" s="968"/>
      <c r="C606" s="899"/>
      <c r="D606" s="899"/>
      <c r="E606" s="899"/>
      <c r="F606" s="899"/>
      <c r="G606" s="900"/>
      <c r="H606" s="901"/>
    </row>
    <row r="607" customFormat="false" ht="7.5" hidden="false" customHeight="true" outlineLevel="0" collapsed="false">
      <c r="C607" s="877"/>
      <c r="D607" s="877"/>
      <c r="E607" s="877"/>
      <c r="F607" s="877"/>
      <c r="G607" s="878"/>
      <c r="H607" s="904"/>
    </row>
    <row r="608" customFormat="false" ht="16.5" hidden="false" customHeight="true" outlineLevel="0" collapsed="false">
      <c r="A608" s="1009" t="s">
        <v>981</v>
      </c>
      <c r="B608" s="1010"/>
      <c r="C608" s="1011"/>
      <c r="D608" s="1011"/>
      <c r="E608" s="1011"/>
      <c r="F608" s="1011"/>
      <c r="G608" s="1012"/>
      <c r="H608" s="1013"/>
    </row>
    <row r="609" customFormat="false" ht="16.5" hidden="false" customHeight="true" outlineLevel="0" collapsed="false">
      <c r="A609" s="1014" t="s">
        <v>1904</v>
      </c>
      <c r="B609" s="1010" t="s">
        <v>18</v>
      </c>
      <c r="C609" s="1015" t="n">
        <v>63711.7</v>
      </c>
      <c r="D609" s="1015" t="n">
        <v>98.1</v>
      </c>
      <c r="E609" s="1015" t="n">
        <v>202</v>
      </c>
      <c r="F609" s="1015" t="n">
        <v>96.7</v>
      </c>
      <c r="G609" s="1016" t="n">
        <v>3257.17</v>
      </c>
      <c r="H609" s="1017" t="n">
        <v>105.2</v>
      </c>
    </row>
    <row r="610" customFormat="false" ht="16.5" hidden="false" customHeight="true" outlineLevel="0" collapsed="false">
      <c r="A610" s="1018" t="s">
        <v>983</v>
      </c>
      <c r="B610" s="1010"/>
      <c r="C610" s="1011"/>
      <c r="D610" s="1011"/>
      <c r="E610" s="1011"/>
      <c r="F610" s="1011"/>
      <c r="G610" s="1012"/>
      <c r="H610" s="1013"/>
    </row>
    <row r="611" customFormat="false" ht="7.5" hidden="false" customHeight="true" outlineLevel="0" collapsed="false">
      <c r="A611" s="1019"/>
      <c r="C611" s="877"/>
      <c r="D611" s="877"/>
      <c r="E611" s="877"/>
      <c r="F611" s="877"/>
      <c r="G611" s="878"/>
      <c r="H611" s="904"/>
    </row>
    <row r="612" customFormat="false" ht="15" hidden="false" customHeight="true" outlineLevel="0" collapsed="false">
      <c r="A612" s="976" t="s">
        <v>984</v>
      </c>
      <c r="B612" s="968"/>
      <c r="C612" s="899"/>
      <c r="D612" s="899"/>
      <c r="E612" s="899"/>
      <c r="F612" s="899"/>
      <c r="G612" s="900"/>
      <c r="H612" s="901"/>
    </row>
    <row r="613" customFormat="false" ht="15" hidden="false" customHeight="true" outlineLevel="0" collapsed="false">
      <c r="A613" s="948" t="s">
        <v>1905</v>
      </c>
      <c r="B613" s="968" t="s">
        <v>18</v>
      </c>
      <c r="C613" s="899" t="n">
        <v>58231.6</v>
      </c>
      <c r="D613" s="899" t="n">
        <v>98.2</v>
      </c>
      <c r="E613" s="899" t="n">
        <v>160.2</v>
      </c>
      <c r="F613" s="899" t="n">
        <v>96.5</v>
      </c>
      <c r="G613" s="900" t="n">
        <v>3409.06</v>
      </c>
      <c r="H613" s="901" t="n">
        <v>105.5</v>
      </c>
    </row>
    <row r="614" customFormat="false" ht="15" hidden="false" customHeight="true" outlineLevel="0" collapsed="false">
      <c r="A614" s="881" t="s">
        <v>986</v>
      </c>
      <c r="B614" s="968"/>
      <c r="C614" s="899"/>
      <c r="D614" s="899"/>
      <c r="E614" s="899"/>
      <c r="F614" s="899"/>
      <c r="G614" s="900"/>
      <c r="H614" s="901"/>
    </row>
    <row r="615" customFormat="false" ht="5.25" hidden="false" customHeight="true" outlineLevel="0" collapsed="false">
      <c r="A615" s="1020"/>
      <c r="B615" s="968"/>
      <c r="C615" s="899"/>
      <c r="D615" s="899"/>
      <c r="E615" s="899"/>
      <c r="F615" s="899"/>
      <c r="G615" s="900"/>
      <c r="H615" s="901"/>
    </row>
    <row r="616" customFormat="false" ht="11.25" hidden="false" customHeight="true" outlineLevel="0" collapsed="false">
      <c r="A616" s="1021" t="s">
        <v>259</v>
      </c>
      <c r="B616" s="968"/>
      <c r="C616" s="899"/>
      <c r="D616" s="899"/>
      <c r="E616" s="899"/>
      <c r="F616" s="899"/>
      <c r="G616" s="900"/>
      <c r="H616" s="901"/>
    </row>
    <row r="617" customFormat="false" ht="11.25" hidden="false" customHeight="true" outlineLevel="0" collapsed="false">
      <c r="A617" s="1022" t="s">
        <v>260</v>
      </c>
      <c r="B617" s="968"/>
      <c r="C617" s="899"/>
      <c r="D617" s="899"/>
      <c r="E617" s="899"/>
      <c r="F617" s="899"/>
      <c r="G617" s="900"/>
      <c r="H617" s="901"/>
    </row>
    <row r="618" customFormat="false" ht="4.5" hidden="false" customHeight="true" outlineLevel="0" collapsed="false">
      <c r="A618" s="1020"/>
      <c r="B618" s="968"/>
      <c r="C618" s="899"/>
      <c r="D618" s="899"/>
      <c r="E618" s="899"/>
      <c r="F618" s="899"/>
      <c r="G618" s="900"/>
      <c r="H618" s="901"/>
    </row>
    <row r="619" customFormat="false" ht="15" hidden="false" customHeight="true" outlineLevel="0" collapsed="false">
      <c r="A619" s="976" t="s">
        <v>1906</v>
      </c>
      <c r="B619" s="968"/>
      <c r="C619" s="899"/>
      <c r="D619" s="899"/>
      <c r="E619" s="899"/>
      <c r="F619" s="899"/>
      <c r="G619" s="900"/>
      <c r="H619" s="901"/>
    </row>
    <row r="620" customFormat="false" ht="15" hidden="false" customHeight="true" outlineLevel="0" collapsed="false">
      <c r="A620" s="948" t="s">
        <v>1907</v>
      </c>
      <c r="B620" s="968" t="s">
        <v>18</v>
      </c>
      <c r="C620" s="899" t="n">
        <v>41046.8</v>
      </c>
      <c r="D620" s="899" t="n">
        <v>97.1</v>
      </c>
      <c r="E620" s="899" t="n">
        <v>95.4</v>
      </c>
      <c r="F620" s="899" t="n">
        <v>96.2</v>
      </c>
      <c r="G620" s="900" t="n">
        <v>3707.29</v>
      </c>
      <c r="H620" s="901" t="n">
        <v>106.6</v>
      </c>
    </row>
    <row r="621" customFormat="false" ht="15" hidden="false" customHeight="true" outlineLevel="0" collapsed="false">
      <c r="A621" s="881" t="s">
        <v>1908</v>
      </c>
      <c r="B621" s="968"/>
      <c r="C621" s="899"/>
      <c r="D621" s="899"/>
      <c r="E621" s="899"/>
      <c r="F621" s="899"/>
      <c r="G621" s="900"/>
      <c r="H621" s="901"/>
    </row>
    <row r="622" customFormat="false" ht="6" hidden="false" customHeight="true" outlineLevel="0" collapsed="false">
      <c r="A622" s="1000"/>
      <c r="C622" s="877"/>
      <c r="D622" s="877"/>
      <c r="E622" s="877"/>
      <c r="F622" s="877"/>
      <c r="G622" s="878"/>
      <c r="H622" s="904"/>
    </row>
    <row r="623" customFormat="false" ht="15" hidden="false" customHeight="true" outlineLevel="0" collapsed="false">
      <c r="A623" s="948" t="s">
        <v>1909</v>
      </c>
      <c r="B623" s="829" t="s">
        <v>18</v>
      </c>
      <c r="C623" s="877" t="n">
        <v>5480</v>
      </c>
      <c r="D623" s="877" t="n">
        <v>96.7</v>
      </c>
      <c r="E623" s="877" t="n">
        <v>41.8</v>
      </c>
      <c r="F623" s="877" t="n">
        <v>97.3</v>
      </c>
      <c r="G623" s="878" t="n">
        <v>2675.82</v>
      </c>
      <c r="H623" s="830" t="n">
        <v>104.1</v>
      </c>
    </row>
    <row r="624" customFormat="false" ht="15" hidden="false" customHeight="true" outlineLevel="0" collapsed="false">
      <c r="A624" s="888" t="s">
        <v>988</v>
      </c>
      <c r="C624" s="877"/>
      <c r="D624" s="877"/>
      <c r="E624" s="877"/>
      <c r="F624" s="877"/>
      <c r="G624" s="878"/>
    </row>
    <row r="625" customFormat="false" ht="15" hidden="false" customHeight="true" outlineLevel="0" collapsed="false">
      <c r="A625" s="1023"/>
      <c r="C625" s="904"/>
      <c r="D625" s="904"/>
      <c r="E625" s="904"/>
      <c r="F625" s="904"/>
      <c r="G625" s="944"/>
    </row>
    <row r="626" customFormat="false" ht="15" hidden="false" customHeight="true" outlineLevel="0" collapsed="false">
      <c r="A626" s="930" t="s">
        <v>1613</v>
      </c>
      <c r="C626" s="904"/>
      <c r="D626" s="904"/>
      <c r="E626" s="904"/>
      <c r="F626" s="904"/>
      <c r="G626" s="944"/>
    </row>
    <row r="627" customFormat="false" ht="15" hidden="false" customHeight="true" outlineLevel="0" collapsed="false">
      <c r="A627" s="930" t="s">
        <v>940</v>
      </c>
      <c r="C627" s="904"/>
      <c r="D627" s="904"/>
      <c r="E627" s="904"/>
    </row>
    <row r="628" customFormat="false" ht="12.75" hidden="false" customHeight="true" outlineLevel="0" collapsed="false">
      <c r="C628" s="904"/>
      <c r="D628" s="904"/>
      <c r="E628" s="904"/>
    </row>
    <row r="629" customFormat="false" ht="12" hidden="false" customHeight="false" outlineLevel="0" collapsed="false">
      <c r="C629" s="904"/>
      <c r="D629" s="904"/>
      <c r="E629" s="904"/>
    </row>
    <row r="630" customFormat="false" ht="12.75" hidden="false" customHeight="false" outlineLevel="0" collapsed="false">
      <c r="B630" s="950"/>
      <c r="C630" s="904"/>
      <c r="D630" s="904"/>
      <c r="E630" s="904"/>
    </row>
    <row r="631" customFormat="false" ht="12" hidden="false" customHeight="false" outlineLevel="0" collapsed="false">
      <c r="C631" s="904"/>
      <c r="D631" s="904"/>
      <c r="E631" s="904"/>
    </row>
    <row r="632" customFormat="false" ht="12" hidden="false" customHeight="false" outlineLevel="0" collapsed="false">
      <c r="C632" s="904"/>
      <c r="D632" s="904"/>
      <c r="E632" s="904"/>
    </row>
    <row r="633" customFormat="false" ht="12" hidden="false" customHeight="false" outlineLevel="0" collapsed="false">
      <c r="C633" s="904"/>
      <c r="D633" s="904"/>
      <c r="E633" s="904"/>
    </row>
    <row r="634" customFormat="false" ht="12" hidden="false" customHeight="false" outlineLevel="0" collapsed="false">
      <c r="C634" s="904"/>
      <c r="D634" s="904"/>
      <c r="E634" s="904"/>
    </row>
    <row r="635" customFormat="false" ht="12" hidden="false" customHeight="false" outlineLevel="0" collapsed="false">
      <c r="C635" s="904"/>
      <c r="D635" s="904"/>
      <c r="E635" s="904"/>
    </row>
    <row r="636" customFormat="false" ht="12" hidden="false" customHeight="false" outlineLevel="0" collapsed="false">
      <c r="C636" s="904"/>
      <c r="D636" s="904"/>
      <c r="E636" s="904"/>
    </row>
    <row r="637" customFormat="false" ht="12" hidden="false" customHeight="false" outlineLevel="0" collapsed="false">
      <c r="C637" s="904"/>
      <c r="D637" s="904"/>
      <c r="E637" s="904"/>
    </row>
    <row r="638" customFormat="false" ht="12.75" hidden="false" customHeight="false" outlineLevel="0" collapsed="false">
      <c r="A638" s="950"/>
      <c r="B638" s="950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5:D258"/>
    <mergeCell ref="E255:F258"/>
    <mergeCell ref="G255:H255"/>
    <mergeCell ref="G256:H256"/>
    <mergeCell ref="G257:H257"/>
    <mergeCell ref="G258:H258"/>
    <mergeCell ref="C259:C260"/>
    <mergeCell ref="D259:D260"/>
    <mergeCell ref="E259:E260"/>
    <mergeCell ref="F259:F260"/>
    <mergeCell ref="G259:G260"/>
    <mergeCell ref="H259:H260"/>
    <mergeCell ref="C316:D319"/>
    <mergeCell ref="E316:F319"/>
    <mergeCell ref="G316:H316"/>
    <mergeCell ref="G317:H317"/>
    <mergeCell ref="G318:H318"/>
    <mergeCell ref="G319:H319"/>
    <mergeCell ref="C320:C321"/>
    <mergeCell ref="D320:D321"/>
    <mergeCell ref="E320:E321"/>
    <mergeCell ref="F320:F321"/>
    <mergeCell ref="G320:G321"/>
    <mergeCell ref="H320:H321"/>
    <mergeCell ref="C378:D381"/>
    <mergeCell ref="E378:F381"/>
    <mergeCell ref="G378:H378"/>
    <mergeCell ref="G379:H379"/>
    <mergeCell ref="G380:H380"/>
    <mergeCell ref="G381:H381"/>
    <mergeCell ref="C382:C383"/>
    <mergeCell ref="D382:D383"/>
    <mergeCell ref="E382:E383"/>
    <mergeCell ref="F382:F383"/>
    <mergeCell ref="G382:G383"/>
    <mergeCell ref="H382:H383"/>
    <mergeCell ref="C441:D444"/>
    <mergeCell ref="E441:F444"/>
    <mergeCell ref="G441:H441"/>
    <mergeCell ref="G442:H442"/>
    <mergeCell ref="G443:H443"/>
    <mergeCell ref="G444:H444"/>
    <mergeCell ref="C445:C446"/>
    <mergeCell ref="D445:D446"/>
    <mergeCell ref="E445:E446"/>
    <mergeCell ref="F445:F446"/>
    <mergeCell ref="G445:G446"/>
    <mergeCell ref="H445:H446"/>
    <mergeCell ref="C509:D512"/>
    <mergeCell ref="E509:F512"/>
    <mergeCell ref="G509:H509"/>
    <mergeCell ref="G510:H510"/>
    <mergeCell ref="G511:H511"/>
    <mergeCell ref="G512:H512"/>
    <mergeCell ref="C513:C514"/>
    <mergeCell ref="D513:D514"/>
    <mergeCell ref="E513:E514"/>
    <mergeCell ref="F513:F514"/>
    <mergeCell ref="G513:G514"/>
    <mergeCell ref="H513:H514"/>
    <mergeCell ref="C575:D578"/>
    <mergeCell ref="E575:F578"/>
    <mergeCell ref="G575:H575"/>
    <mergeCell ref="G576:H576"/>
    <mergeCell ref="G577:H577"/>
    <mergeCell ref="G578:H578"/>
    <mergeCell ref="C579:C580"/>
    <mergeCell ref="D579:D580"/>
    <mergeCell ref="E579:E580"/>
    <mergeCell ref="F579:F580"/>
    <mergeCell ref="G579:G580"/>
    <mergeCell ref="H579:H580"/>
  </mergeCell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0.99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9" style="48" width="11.13"/>
  </cols>
  <sheetData>
    <row r="1" customFormat="false" ht="12" hidden="false" customHeight="true" outlineLevel="0" collapsed="false">
      <c r="A1" s="49"/>
      <c r="H1" s="48" t="n">
        <v>119</v>
      </c>
    </row>
    <row r="2" customFormat="false" ht="12.75" hidden="false" customHeight="true" outlineLevel="0" collapsed="false">
      <c r="A2" s="626" t="s">
        <v>1910</v>
      </c>
      <c r="B2" s="626"/>
    </row>
    <row r="3" customFormat="false" ht="8.25" hidden="false" customHeight="true" outlineLevel="0" collapsed="false">
      <c r="A3" s="626" t="s">
        <v>1911</v>
      </c>
      <c r="B3" s="626"/>
    </row>
    <row r="4" customFormat="false" ht="12" hidden="false" customHeight="true" outlineLevel="0" collapsed="false">
      <c r="A4" s="51" t="s">
        <v>1912</v>
      </c>
      <c r="B4" s="51"/>
    </row>
    <row r="5" customFormat="false" ht="12" hidden="false" customHeight="true" outlineLevel="0" collapsed="false">
      <c r="A5" s="51" t="s">
        <v>1911</v>
      </c>
      <c r="B5" s="51"/>
    </row>
    <row r="6" customFormat="false" ht="3.75" hidden="false" customHeight="true" outlineLevel="0" collapsed="false"/>
    <row r="7" s="48" customFormat="true" ht="37.5" hidden="false" customHeight="true" outlineLevel="0" collapsed="false">
      <c r="A7" s="1024" t="s">
        <v>1913</v>
      </c>
      <c r="B7" s="1024"/>
      <c r="C7" s="1025" t="s">
        <v>1914</v>
      </c>
      <c r="D7" s="1025"/>
      <c r="E7" s="629" t="s">
        <v>1915</v>
      </c>
      <c r="F7" s="629"/>
      <c r="G7" s="630" t="s">
        <v>1916</v>
      </c>
      <c r="H7" s="630"/>
    </row>
    <row r="8" s="176" customFormat="true" ht="87.75" hidden="false" customHeight="true" outlineLevel="0" collapsed="false">
      <c r="A8" s="1024"/>
      <c r="B8" s="1024"/>
      <c r="C8" s="628" t="s">
        <v>1917</v>
      </c>
      <c r="D8" s="629" t="s">
        <v>1918</v>
      </c>
      <c r="E8" s="629" t="s">
        <v>1919</v>
      </c>
      <c r="F8" s="628" t="s">
        <v>1920</v>
      </c>
      <c r="G8" s="1026" t="s">
        <v>1921</v>
      </c>
      <c r="H8" s="664" t="s">
        <v>1922</v>
      </c>
      <c r="I8" s="48"/>
      <c r="J8" s="48"/>
    </row>
    <row r="9" s="176" customFormat="true" ht="16.15" hidden="false" customHeight="true" outlineLevel="0" collapsed="false">
      <c r="A9" s="1024"/>
      <c r="B9" s="1024"/>
      <c r="C9" s="178" t="s">
        <v>1923</v>
      </c>
      <c r="D9" s="178"/>
      <c r="E9" s="178"/>
      <c r="F9" s="178"/>
      <c r="G9" s="178"/>
      <c r="H9" s="178"/>
      <c r="I9" s="48"/>
      <c r="J9" s="48"/>
    </row>
    <row r="10" customFormat="false" ht="6.75" hidden="false" customHeight="true" outlineLevel="0" collapsed="false">
      <c r="C10" s="162"/>
      <c r="D10" s="162"/>
      <c r="E10" s="162"/>
      <c r="F10" s="162"/>
      <c r="G10" s="162"/>
    </row>
    <row r="11" customFormat="false" ht="13.5" hidden="false" customHeight="true" outlineLevel="0" collapsed="false">
      <c r="A11" s="860" t="s">
        <v>1924</v>
      </c>
      <c r="B11" s="1027" t="s">
        <v>18</v>
      </c>
      <c r="C11" s="343" t="n">
        <v>92.7</v>
      </c>
      <c r="D11" s="343" t="n">
        <v>92.3</v>
      </c>
      <c r="E11" s="343" t="n">
        <v>7.4</v>
      </c>
      <c r="F11" s="343" t="n">
        <v>6</v>
      </c>
      <c r="G11" s="343" t="n">
        <v>29.6</v>
      </c>
      <c r="H11" s="588" t="n">
        <v>95.3</v>
      </c>
    </row>
    <row r="12" customFormat="false" ht="12.75" hidden="false" customHeight="false" outlineLevel="0" collapsed="false">
      <c r="A12" s="865" t="s">
        <v>1388</v>
      </c>
      <c r="B12" s="1028"/>
      <c r="C12" s="343"/>
      <c r="D12" s="343"/>
      <c r="E12" s="343"/>
      <c r="F12" s="343"/>
      <c r="G12" s="343"/>
      <c r="H12" s="345"/>
    </row>
    <row r="13" customFormat="false" ht="9" hidden="false" customHeight="true" outlineLevel="0" collapsed="false">
      <c r="A13" s="868"/>
      <c r="B13" s="869" t="s">
        <v>18</v>
      </c>
      <c r="C13" s="343"/>
      <c r="D13" s="343"/>
      <c r="E13" s="343"/>
      <c r="F13" s="343"/>
      <c r="G13" s="343"/>
      <c r="H13" s="345"/>
    </row>
    <row r="14" customFormat="false" ht="13.5" hidden="false" customHeight="true" outlineLevel="0" collapsed="false">
      <c r="A14" s="860" t="s">
        <v>1529</v>
      </c>
      <c r="B14" s="1027" t="s">
        <v>18</v>
      </c>
      <c r="C14" s="343" t="n">
        <v>84.3</v>
      </c>
      <c r="D14" s="343" t="n">
        <v>84.2</v>
      </c>
      <c r="E14" s="343" t="n">
        <v>15.7</v>
      </c>
      <c r="F14" s="343" t="n">
        <v>12.2</v>
      </c>
      <c r="G14" s="343" t="n">
        <v>52.7</v>
      </c>
      <c r="H14" s="588" t="n">
        <v>94.9</v>
      </c>
    </row>
    <row r="15" customFormat="false" ht="12.75" hidden="false" customHeight="false" outlineLevel="0" collapsed="false">
      <c r="A15" s="865" t="s">
        <v>901</v>
      </c>
      <c r="B15" s="1028"/>
      <c r="C15" s="343"/>
      <c r="D15" s="343"/>
      <c r="E15" s="343"/>
      <c r="F15" s="343"/>
      <c r="G15" s="343"/>
      <c r="H15" s="345"/>
    </row>
    <row r="16" customFormat="false" ht="9" hidden="false" customHeight="true" outlineLevel="0" collapsed="false">
      <c r="A16" s="872"/>
      <c r="B16" s="873" t="s">
        <v>18</v>
      </c>
      <c r="C16" s="81"/>
      <c r="D16" s="343"/>
      <c r="E16" s="81"/>
      <c r="F16" s="81"/>
      <c r="G16" s="81"/>
      <c r="H16" s="118"/>
    </row>
    <row r="17" customFormat="false" ht="13.5" hidden="false" customHeight="true" outlineLevel="0" collapsed="false">
      <c r="A17" s="874" t="s">
        <v>1530</v>
      </c>
      <c r="B17" s="875" t="s">
        <v>18</v>
      </c>
      <c r="C17" s="81"/>
      <c r="D17" s="343"/>
      <c r="E17" s="81"/>
      <c r="F17" s="81"/>
      <c r="G17" s="81"/>
      <c r="H17" s="118"/>
    </row>
    <row r="18" customFormat="false" ht="13.5" hidden="false" customHeight="true" outlineLevel="0" collapsed="false">
      <c r="A18" s="879" t="s">
        <v>1531</v>
      </c>
      <c r="B18" s="946" t="s">
        <v>18</v>
      </c>
      <c r="C18" s="81" t="n">
        <v>85.4</v>
      </c>
      <c r="D18" s="81" t="n">
        <v>85.9</v>
      </c>
      <c r="E18" s="81" t="n">
        <v>14.6</v>
      </c>
      <c r="F18" s="81" t="n">
        <v>11.3</v>
      </c>
      <c r="G18" s="81" t="n">
        <v>54</v>
      </c>
      <c r="H18" s="120" t="n">
        <v>95.8</v>
      </c>
    </row>
    <row r="19" customFormat="false" ht="13.5" hidden="false" customHeight="true" outlineLevel="0" collapsed="false">
      <c r="A19" s="1029" t="s">
        <v>904</v>
      </c>
      <c r="B19" s="1030"/>
      <c r="C19" s="81"/>
      <c r="D19" s="343"/>
      <c r="E19" s="81"/>
      <c r="F19" s="81"/>
      <c r="G19" s="81"/>
      <c r="H19" s="118"/>
    </row>
    <row r="20" customFormat="false" ht="12.75" hidden="false" customHeight="false" outlineLevel="0" collapsed="false">
      <c r="A20" s="882" t="s">
        <v>1532</v>
      </c>
      <c r="B20" s="946" t="s">
        <v>18</v>
      </c>
      <c r="C20" s="81"/>
      <c r="D20" s="343"/>
      <c r="E20" s="81"/>
      <c r="F20" s="81"/>
      <c r="G20" s="81"/>
      <c r="H20" s="118"/>
    </row>
    <row r="21" customFormat="false" ht="9" hidden="false" customHeight="true" outlineLevel="0" collapsed="false">
      <c r="A21" s="883"/>
      <c r="B21" s="905" t="s">
        <v>18</v>
      </c>
      <c r="C21" s="81"/>
      <c r="D21" s="343"/>
      <c r="E21" s="81"/>
      <c r="F21" s="81"/>
      <c r="G21" s="81"/>
      <c r="H21" s="118"/>
    </row>
    <row r="22" customFormat="false" ht="13.5" hidden="false" customHeight="true" outlineLevel="0" collapsed="false">
      <c r="A22" s="884" t="s">
        <v>1533</v>
      </c>
      <c r="B22" s="885" t="s">
        <v>18</v>
      </c>
      <c r="C22" s="81"/>
      <c r="D22" s="343"/>
      <c r="E22" s="81"/>
      <c r="F22" s="81"/>
      <c r="G22" s="81"/>
      <c r="H22" s="118"/>
    </row>
    <row r="23" customFormat="false" ht="13.5" hidden="false" customHeight="true" outlineLevel="0" collapsed="false">
      <c r="A23" s="886" t="s">
        <v>1534</v>
      </c>
      <c r="B23" s="1031" t="s">
        <v>18</v>
      </c>
      <c r="C23" s="81" t="n">
        <v>84</v>
      </c>
      <c r="D23" s="81" t="n">
        <v>84.5</v>
      </c>
      <c r="E23" s="81" t="n">
        <v>16</v>
      </c>
      <c r="F23" s="81" t="n">
        <v>12.5</v>
      </c>
      <c r="G23" s="81" t="n">
        <v>44.4</v>
      </c>
      <c r="H23" s="120" t="n">
        <v>84.9</v>
      </c>
    </row>
    <row r="24" customFormat="false" ht="12.75" hidden="false" customHeight="true" outlineLevel="0" collapsed="false">
      <c r="A24" s="96" t="s">
        <v>1535</v>
      </c>
      <c r="B24" s="1032"/>
      <c r="C24" s="81"/>
      <c r="D24" s="343"/>
      <c r="E24" s="81"/>
      <c r="F24" s="81"/>
      <c r="G24" s="81"/>
      <c r="H24" s="118"/>
    </row>
    <row r="25" customFormat="false" ht="12.75" hidden="false" customHeight="false" outlineLevel="0" collapsed="false">
      <c r="A25" s="96" t="s">
        <v>1536</v>
      </c>
      <c r="B25" s="1032"/>
      <c r="C25" s="81"/>
      <c r="D25" s="343"/>
      <c r="E25" s="81"/>
      <c r="F25" s="81"/>
      <c r="G25" s="81"/>
      <c r="H25" s="118"/>
    </row>
    <row r="26" customFormat="false" ht="9" hidden="false" customHeight="true" outlineLevel="0" collapsed="false">
      <c r="A26" s="889"/>
      <c r="B26" s="887" t="s">
        <v>18</v>
      </c>
      <c r="C26" s="81"/>
      <c r="D26" s="343"/>
      <c r="E26" s="81"/>
      <c r="F26" s="81"/>
      <c r="G26" s="81"/>
      <c r="H26" s="118"/>
    </row>
    <row r="27" customFormat="false" ht="13.5" hidden="false" customHeight="true" outlineLevel="0" collapsed="false">
      <c r="A27" s="860" t="s">
        <v>1537</v>
      </c>
      <c r="B27" s="1027" t="s">
        <v>18</v>
      </c>
      <c r="C27" s="343" t="n">
        <v>92.8</v>
      </c>
      <c r="D27" s="343" t="n">
        <v>92.5</v>
      </c>
      <c r="E27" s="343" t="n">
        <v>7.3</v>
      </c>
      <c r="F27" s="343" t="n">
        <v>6</v>
      </c>
      <c r="G27" s="343" t="n">
        <v>24.5</v>
      </c>
      <c r="H27" s="588" t="n">
        <v>91</v>
      </c>
    </row>
    <row r="28" customFormat="false" ht="12.75" hidden="false" customHeight="false" outlineLevel="0" collapsed="false">
      <c r="A28" s="865" t="s">
        <v>907</v>
      </c>
      <c r="B28" s="1028"/>
      <c r="C28" s="343"/>
      <c r="D28" s="343"/>
      <c r="E28" s="343"/>
      <c r="F28" s="343"/>
      <c r="G28" s="343"/>
      <c r="H28" s="345"/>
    </row>
    <row r="29" customFormat="false" ht="9" hidden="false" customHeight="true" outlineLevel="0" collapsed="false">
      <c r="A29" s="891"/>
      <c r="B29" s="892" t="s">
        <v>18</v>
      </c>
      <c r="C29" s="81"/>
      <c r="D29" s="343"/>
      <c r="E29" s="81"/>
      <c r="F29" s="81"/>
      <c r="G29" s="81"/>
      <c r="H29" s="118"/>
    </row>
    <row r="30" customFormat="false" ht="13.5" hidden="false" customHeight="true" outlineLevel="0" collapsed="false">
      <c r="A30" s="886" t="s">
        <v>1925</v>
      </c>
      <c r="B30" s="1031" t="s">
        <v>18</v>
      </c>
      <c r="C30" s="81" t="n">
        <v>95.3</v>
      </c>
      <c r="D30" s="81" t="n">
        <v>95.2</v>
      </c>
      <c r="E30" s="81" t="n">
        <v>4.9</v>
      </c>
      <c r="F30" s="81" t="n">
        <v>3.9</v>
      </c>
      <c r="G30" s="81" t="n">
        <v>18</v>
      </c>
      <c r="H30" s="120" t="n">
        <v>76.7</v>
      </c>
    </row>
    <row r="31" customFormat="false" ht="13.5" hidden="false" customHeight="true" outlineLevel="0" collapsed="false">
      <c r="A31" s="1029" t="s">
        <v>909</v>
      </c>
      <c r="B31" s="1030"/>
      <c r="C31" s="81"/>
      <c r="D31" s="81"/>
      <c r="E31" s="81"/>
      <c r="F31" s="81"/>
      <c r="G31" s="81"/>
      <c r="H31" s="118"/>
    </row>
    <row r="32" customFormat="false" ht="8.25" hidden="false" customHeight="true" outlineLevel="0" collapsed="false">
      <c r="A32" s="884"/>
      <c r="B32" s="885" t="s">
        <v>18</v>
      </c>
      <c r="C32" s="81"/>
      <c r="D32" s="81"/>
      <c r="E32" s="81"/>
      <c r="F32" s="81"/>
      <c r="G32" s="81"/>
      <c r="H32" s="118"/>
    </row>
    <row r="33" customFormat="false" ht="13.5" hidden="false" customHeight="true" outlineLevel="0" collapsed="false">
      <c r="A33" s="884" t="s">
        <v>1539</v>
      </c>
      <c r="B33" s="885" t="s">
        <v>18</v>
      </c>
      <c r="C33" s="81"/>
      <c r="D33" s="81"/>
      <c r="E33" s="81"/>
      <c r="F33" s="81"/>
      <c r="G33" s="81"/>
      <c r="H33" s="118"/>
    </row>
    <row r="34" customFormat="false" ht="13.5" hidden="false" customHeight="true" outlineLevel="0" collapsed="false">
      <c r="A34" s="886" t="s">
        <v>1540</v>
      </c>
      <c r="B34" s="1031" t="s">
        <v>18</v>
      </c>
      <c r="C34" s="81" t="n">
        <v>98.7</v>
      </c>
      <c r="D34" s="81" t="n">
        <v>98.7</v>
      </c>
      <c r="E34" s="81" t="n">
        <v>1.3</v>
      </c>
      <c r="F34" s="81" t="n">
        <v>1.1</v>
      </c>
      <c r="G34" s="81" t="n">
        <v>7.5</v>
      </c>
      <c r="H34" s="120" t="n">
        <v>63.1</v>
      </c>
    </row>
    <row r="35" customFormat="false" ht="13.5" hidden="false" customHeight="true" outlineLevel="0" collapsed="false">
      <c r="A35" s="1029" t="s">
        <v>1541</v>
      </c>
      <c r="B35" s="1030"/>
      <c r="C35" s="81"/>
      <c r="D35" s="81"/>
      <c r="E35" s="81"/>
      <c r="F35" s="81"/>
      <c r="G35" s="81"/>
      <c r="H35" s="118"/>
    </row>
    <row r="36" customFormat="false" ht="13.5" hidden="false" customHeight="true" outlineLevel="0" collapsed="false">
      <c r="A36" s="1029" t="s">
        <v>1542</v>
      </c>
      <c r="B36" s="1030"/>
      <c r="C36" s="81"/>
      <c r="D36" s="81"/>
      <c r="E36" s="81"/>
      <c r="F36" s="81"/>
      <c r="G36" s="81"/>
      <c r="H36" s="118"/>
    </row>
    <row r="37" customFormat="false" ht="13.5" hidden="false" customHeight="true" outlineLevel="0" collapsed="false">
      <c r="A37" s="886" t="s">
        <v>1543</v>
      </c>
      <c r="B37" s="1031" t="s">
        <v>18</v>
      </c>
      <c r="C37" s="81"/>
      <c r="D37" s="81"/>
      <c r="E37" s="81"/>
      <c r="F37" s="81"/>
      <c r="G37" s="81"/>
      <c r="H37" s="118"/>
    </row>
    <row r="38" customFormat="false" ht="13.5" hidden="false" customHeight="true" outlineLevel="0" collapsed="false">
      <c r="A38" s="879" t="s">
        <v>1544</v>
      </c>
      <c r="B38" s="946" t="s">
        <v>18</v>
      </c>
      <c r="C38" s="81" t="n">
        <v>95.5</v>
      </c>
      <c r="D38" s="81" t="n">
        <v>95.4</v>
      </c>
      <c r="E38" s="81" t="n">
        <v>4.5</v>
      </c>
      <c r="F38" s="81" t="n">
        <v>3.6</v>
      </c>
      <c r="G38" s="81" t="n">
        <v>6.9</v>
      </c>
      <c r="H38" s="120" t="n">
        <v>79.1</v>
      </c>
    </row>
    <row r="39" customFormat="false" ht="13.5" hidden="false" customHeight="true" outlineLevel="0" collapsed="false">
      <c r="A39" s="1029" t="s">
        <v>1545</v>
      </c>
      <c r="B39" s="1030"/>
      <c r="C39" s="81"/>
      <c r="D39" s="81"/>
      <c r="E39" s="81"/>
      <c r="F39" s="81"/>
      <c r="G39" s="81"/>
      <c r="H39" s="118"/>
    </row>
    <row r="40" customFormat="false" ht="13.5" hidden="false" customHeight="true" outlineLevel="0" collapsed="false">
      <c r="A40" s="1029" t="s">
        <v>1546</v>
      </c>
      <c r="B40" s="1030"/>
      <c r="C40" s="81"/>
      <c r="D40" s="81"/>
      <c r="E40" s="81"/>
      <c r="F40" s="81"/>
      <c r="G40" s="81"/>
      <c r="H40" s="118"/>
    </row>
    <row r="41" customFormat="false" ht="13.5" hidden="false" customHeight="true" outlineLevel="0" collapsed="false">
      <c r="A41" s="902" t="s">
        <v>1547</v>
      </c>
      <c r="B41" s="1033" t="s">
        <v>18</v>
      </c>
      <c r="C41" s="81" t="n">
        <v>96.5</v>
      </c>
      <c r="D41" s="81" t="n">
        <v>96.6</v>
      </c>
      <c r="E41" s="81" t="n">
        <v>3.5</v>
      </c>
      <c r="F41" s="81" t="n">
        <v>2.8</v>
      </c>
      <c r="G41" s="81" t="n">
        <v>16.2</v>
      </c>
      <c r="H41" s="120" t="n">
        <v>67.7</v>
      </c>
    </row>
    <row r="42" customFormat="false" ht="13.5" hidden="false" customHeight="true" outlineLevel="0" collapsed="false">
      <c r="A42" s="1029" t="s">
        <v>1548</v>
      </c>
      <c r="B42" s="1030"/>
      <c r="C42" s="81"/>
      <c r="D42" s="81"/>
      <c r="E42" s="81"/>
      <c r="F42" s="81"/>
      <c r="G42" s="81"/>
      <c r="H42" s="118"/>
    </row>
    <row r="43" customFormat="false" ht="13.5" hidden="false" customHeight="true" outlineLevel="0" collapsed="false">
      <c r="A43" s="1029" t="s">
        <v>1549</v>
      </c>
      <c r="B43" s="1030"/>
      <c r="C43" s="81"/>
      <c r="D43" s="81"/>
      <c r="E43" s="81"/>
      <c r="F43" s="81"/>
      <c r="G43" s="81"/>
      <c r="H43" s="118"/>
    </row>
    <row r="44" customFormat="false" ht="13.5" hidden="false" customHeight="true" outlineLevel="0" collapsed="false">
      <c r="A44" s="874" t="s">
        <v>1550</v>
      </c>
      <c r="B44" s="875" t="s">
        <v>18</v>
      </c>
      <c r="C44" s="81"/>
      <c r="D44" s="81"/>
      <c r="E44" s="81"/>
      <c r="F44" s="81"/>
      <c r="G44" s="81"/>
      <c r="H44" s="118"/>
    </row>
    <row r="45" customFormat="false" ht="13.5" hidden="false" customHeight="true" outlineLevel="0" collapsed="false">
      <c r="A45" s="879" t="s">
        <v>1551</v>
      </c>
      <c r="B45" s="946" t="s">
        <v>18</v>
      </c>
      <c r="C45" s="81" t="n">
        <v>96</v>
      </c>
      <c r="D45" s="81" t="n">
        <v>94.4</v>
      </c>
      <c r="E45" s="81" t="n">
        <v>4</v>
      </c>
      <c r="F45" s="81" t="n">
        <v>3</v>
      </c>
      <c r="G45" s="81" t="n">
        <v>6.5</v>
      </c>
      <c r="H45" s="120" t="n">
        <v>49.7</v>
      </c>
    </row>
    <row r="46" customFormat="false" ht="13.5" hidden="false" customHeight="true" outlineLevel="0" collapsed="false">
      <c r="A46" s="1029" t="s">
        <v>1552</v>
      </c>
      <c r="B46" s="1030"/>
      <c r="C46" s="81"/>
      <c r="D46" s="81"/>
      <c r="E46" s="81"/>
      <c r="F46" s="81"/>
      <c r="G46" s="81"/>
      <c r="H46" s="118"/>
    </row>
    <row r="47" customFormat="false" ht="13.5" hidden="false" customHeight="true" outlineLevel="0" collapsed="false">
      <c r="A47" s="1029" t="s">
        <v>1553</v>
      </c>
      <c r="B47" s="1030"/>
      <c r="C47" s="81"/>
      <c r="D47" s="81"/>
      <c r="E47" s="81"/>
      <c r="F47" s="81"/>
      <c r="G47" s="81"/>
      <c r="H47" s="118"/>
    </row>
    <row r="48" customFormat="false" ht="13.5" hidden="false" customHeight="true" outlineLevel="0" collapsed="false">
      <c r="A48" s="879" t="s">
        <v>1554</v>
      </c>
      <c r="B48" s="946" t="s">
        <v>18</v>
      </c>
      <c r="C48" s="81" t="n">
        <v>96.9</v>
      </c>
      <c r="D48" s="81" t="n">
        <v>97</v>
      </c>
      <c r="E48" s="81" t="n">
        <v>3.1</v>
      </c>
      <c r="F48" s="81" t="n">
        <v>2.5</v>
      </c>
      <c r="G48" s="81" t="n">
        <v>21.5</v>
      </c>
      <c r="H48" s="120" t="n">
        <v>94.9</v>
      </c>
    </row>
    <row r="49" customFormat="false" ht="13.5" hidden="false" customHeight="true" outlineLevel="0" collapsed="false">
      <c r="A49" s="1029" t="s">
        <v>1555</v>
      </c>
      <c r="B49" s="1030"/>
      <c r="C49" s="81"/>
      <c r="D49" s="81"/>
      <c r="E49" s="81"/>
      <c r="F49" s="81"/>
      <c r="G49" s="81"/>
      <c r="H49" s="118"/>
    </row>
    <row r="50" customFormat="false" ht="13.5" hidden="false" customHeight="true" outlineLevel="0" collapsed="false">
      <c r="A50" s="886" t="s">
        <v>1556</v>
      </c>
      <c r="B50" s="1031" t="s">
        <v>18</v>
      </c>
      <c r="C50" s="81"/>
      <c r="D50" s="81"/>
      <c r="E50" s="81"/>
      <c r="F50" s="81"/>
      <c r="G50" s="81"/>
      <c r="H50" s="118"/>
    </row>
    <row r="51" customFormat="false" ht="13.5" hidden="false" customHeight="true" outlineLevel="0" collapsed="false">
      <c r="A51" s="886" t="s">
        <v>1557</v>
      </c>
      <c r="B51" s="1031" t="s">
        <v>18</v>
      </c>
      <c r="C51" s="81" t="n">
        <v>93.1</v>
      </c>
      <c r="D51" s="81" t="n">
        <v>91.8</v>
      </c>
      <c r="E51" s="81" t="n">
        <v>6.7</v>
      </c>
      <c r="F51" s="81" t="n">
        <v>5.6</v>
      </c>
      <c r="G51" s="81" t="n">
        <v>6.2</v>
      </c>
      <c r="H51" s="120" t="n">
        <v>47.2</v>
      </c>
    </row>
    <row r="52" customFormat="false" ht="13.5" hidden="false" customHeight="true" outlineLevel="0" collapsed="false">
      <c r="A52" s="1029" t="s">
        <v>1926</v>
      </c>
      <c r="B52" s="1030"/>
      <c r="C52" s="81"/>
      <c r="D52" s="81"/>
      <c r="E52" s="81"/>
      <c r="F52" s="81"/>
      <c r="G52" s="81"/>
      <c r="H52" s="118"/>
    </row>
    <row r="53" customFormat="false" ht="13.5" hidden="false" customHeight="true" outlineLevel="0" collapsed="false">
      <c r="A53" s="907" t="s">
        <v>1927</v>
      </c>
      <c r="B53" s="1034"/>
      <c r="C53" s="81"/>
      <c r="D53" s="81"/>
      <c r="E53" s="81"/>
      <c r="F53" s="81"/>
      <c r="G53" s="81"/>
      <c r="H53" s="118"/>
    </row>
    <row r="54" customFormat="false" ht="12" hidden="false" customHeight="true" outlineLevel="0" collapsed="false">
      <c r="A54" s="49" t="n">
        <v>120</v>
      </c>
      <c r="B54" s="0" t="s">
        <v>18</v>
      </c>
      <c r="H54" s="75"/>
    </row>
    <row r="55" customFormat="false" ht="12.75" hidden="false" customHeight="true" outlineLevel="0" collapsed="false">
      <c r="A55" s="626" t="s">
        <v>1928</v>
      </c>
      <c r="B55" s="626"/>
    </row>
    <row r="56" customFormat="false" ht="12" hidden="false" customHeight="true" outlineLevel="0" collapsed="false">
      <c r="A56" s="626" t="s">
        <v>1911</v>
      </c>
      <c r="B56" s="626"/>
    </row>
    <row r="57" customFormat="false" ht="12" hidden="false" customHeight="true" outlineLevel="0" collapsed="false">
      <c r="A57" s="51" t="s">
        <v>1929</v>
      </c>
      <c r="B57" s="51"/>
    </row>
    <row r="58" customFormat="false" ht="12" hidden="false" customHeight="true" outlineLevel="0" collapsed="false">
      <c r="A58" s="51" t="s">
        <v>1911</v>
      </c>
      <c r="B58" s="51"/>
    </row>
    <row r="59" customFormat="false" ht="6" hidden="false" customHeight="true" outlineLevel="0" collapsed="false"/>
    <row r="60" s="48" customFormat="true" ht="37.5" hidden="false" customHeight="true" outlineLevel="0" collapsed="false">
      <c r="A60" s="1024" t="s">
        <v>1913</v>
      </c>
      <c r="B60" s="1024"/>
      <c r="C60" s="1025" t="s">
        <v>1914</v>
      </c>
      <c r="D60" s="1025"/>
      <c r="E60" s="629" t="s">
        <v>1915</v>
      </c>
      <c r="F60" s="629"/>
      <c r="G60" s="630" t="s">
        <v>1916</v>
      </c>
      <c r="H60" s="630"/>
    </row>
    <row r="61" s="176" customFormat="true" ht="87.75" hidden="false" customHeight="true" outlineLevel="0" collapsed="false">
      <c r="A61" s="1024"/>
      <c r="B61" s="1024"/>
      <c r="C61" s="628" t="s">
        <v>1917</v>
      </c>
      <c r="D61" s="629" t="s">
        <v>1918</v>
      </c>
      <c r="E61" s="629" t="s">
        <v>1919</v>
      </c>
      <c r="F61" s="628" t="s">
        <v>1920</v>
      </c>
      <c r="G61" s="1026" t="s">
        <v>1921</v>
      </c>
      <c r="H61" s="664" t="s">
        <v>1922</v>
      </c>
      <c r="I61" s="48"/>
      <c r="J61" s="48"/>
    </row>
    <row r="62" s="176" customFormat="true" ht="16.15" hidden="false" customHeight="true" outlineLevel="0" collapsed="false">
      <c r="A62" s="1024"/>
      <c r="B62" s="1024"/>
      <c r="C62" s="178" t="s">
        <v>1923</v>
      </c>
      <c r="D62" s="178"/>
      <c r="E62" s="178"/>
      <c r="F62" s="178"/>
      <c r="G62" s="178"/>
      <c r="H62" s="178"/>
      <c r="I62" s="48"/>
      <c r="J62" s="48"/>
    </row>
    <row r="63" customFormat="false" ht="6.75" hidden="false" customHeight="true" outlineLevel="0" collapsed="false">
      <c r="C63" s="162"/>
      <c r="D63" s="162"/>
      <c r="E63" s="162"/>
      <c r="F63" s="162"/>
      <c r="G63" s="162"/>
    </row>
    <row r="64" customFormat="false" ht="12" hidden="false" customHeight="true" outlineLevel="0" collapsed="false">
      <c r="A64" s="886" t="s">
        <v>1568</v>
      </c>
      <c r="B64" s="0" t="s">
        <v>18</v>
      </c>
      <c r="C64" s="1035"/>
      <c r="D64" s="1035"/>
      <c r="E64" s="1035"/>
      <c r="F64" s="1035"/>
      <c r="G64" s="1035"/>
      <c r="H64" s="314"/>
    </row>
    <row r="65" customFormat="false" ht="12" hidden="false" customHeight="true" outlineLevel="0" collapsed="false">
      <c r="A65" s="886" t="s">
        <v>1569</v>
      </c>
      <c r="B65" s="0" t="s">
        <v>18</v>
      </c>
      <c r="C65" s="1035"/>
      <c r="D65" s="1035"/>
      <c r="E65" s="1035"/>
      <c r="F65" s="1035"/>
      <c r="G65" s="1035"/>
      <c r="H65" s="314"/>
    </row>
    <row r="66" customFormat="false" ht="12" hidden="false" customHeight="true" outlineLevel="0" collapsed="false">
      <c r="A66" s="1029" t="s">
        <v>1570</v>
      </c>
      <c r="B66" s="0" t="s">
        <v>18</v>
      </c>
      <c r="C66" s="1035"/>
      <c r="D66" s="1035"/>
      <c r="E66" s="1035"/>
      <c r="F66" s="1035"/>
      <c r="G66" s="1035"/>
      <c r="H66" s="314"/>
    </row>
    <row r="67" customFormat="false" ht="12" hidden="false" customHeight="true" outlineLevel="0" collapsed="false">
      <c r="A67" s="1029" t="s">
        <v>1571</v>
      </c>
      <c r="B67" s="0" t="s">
        <v>18</v>
      </c>
      <c r="C67" s="1035"/>
      <c r="D67" s="1035"/>
      <c r="E67" s="1035"/>
      <c r="F67" s="1035"/>
      <c r="G67" s="1035"/>
      <c r="H67" s="314"/>
    </row>
    <row r="68" customFormat="false" ht="6.75" hidden="false" customHeight="true" outlineLevel="0" collapsed="false">
      <c r="A68" s="1029"/>
      <c r="B68" s="0" t="s">
        <v>18</v>
      </c>
      <c r="C68" s="1035"/>
      <c r="D68" s="1035"/>
      <c r="E68" s="1035"/>
      <c r="F68" s="1035"/>
      <c r="G68" s="1035"/>
      <c r="H68" s="314"/>
    </row>
    <row r="69" customFormat="false" ht="12" hidden="false" customHeight="true" outlineLevel="0" collapsed="false">
      <c r="A69" s="886" t="s">
        <v>1560</v>
      </c>
      <c r="B69" s="0" t="s">
        <v>18</v>
      </c>
      <c r="C69" s="81" t="n">
        <v>94.6</v>
      </c>
      <c r="D69" s="81" t="n">
        <v>94</v>
      </c>
      <c r="E69" s="81" t="n">
        <v>5.4</v>
      </c>
      <c r="F69" s="81" t="n">
        <v>4.2</v>
      </c>
      <c r="G69" s="81" t="n">
        <v>32.3</v>
      </c>
      <c r="H69" s="120" t="n">
        <v>143.7</v>
      </c>
    </row>
    <row r="70" customFormat="false" ht="12.75" hidden="false" customHeight="true" outlineLevel="0" collapsed="false">
      <c r="A70" s="1029" t="s">
        <v>1561</v>
      </c>
      <c r="C70" s="81"/>
      <c r="D70" s="81"/>
      <c r="E70" s="81"/>
      <c r="F70" s="81"/>
      <c r="G70" s="81"/>
      <c r="H70" s="118"/>
    </row>
    <row r="71" customFormat="false" ht="12.75" hidden="false" customHeight="true" outlineLevel="0" collapsed="false">
      <c r="A71" s="886" t="s">
        <v>1572</v>
      </c>
      <c r="B71" s="0" t="s">
        <v>18</v>
      </c>
      <c r="C71" s="81"/>
      <c r="D71" s="81"/>
      <c r="E71" s="81"/>
      <c r="F71" s="81"/>
      <c r="G71" s="81"/>
      <c r="H71" s="118"/>
    </row>
    <row r="72" customFormat="false" ht="12.75" hidden="false" customHeight="true" outlineLevel="0" collapsed="false">
      <c r="A72" s="886" t="s">
        <v>1573</v>
      </c>
      <c r="B72" s="0" t="s">
        <v>18</v>
      </c>
      <c r="C72" s="81" t="n">
        <v>91.6</v>
      </c>
      <c r="D72" s="81" t="n">
        <v>91</v>
      </c>
      <c r="E72" s="81" t="n">
        <v>8.4</v>
      </c>
      <c r="F72" s="81" t="n">
        <v>6.8</v>
      </c>
      <c r="G72" s="81" t="n">
        <v>22</v>
      </c>
      <c r="H72" s="120" t="n">
        <v>79.5</v>
      </c>
    </row>
    <row r="73" customFormat="false" ht="12.75" hidden="false" customHeight="true" outlineLevel="0" collapsed="false">
      <c r="A73" s="1029" t="s">
        <v>1574</v>
      </c>
      <c r="B73" s="0" t="s">
        <v>18</v>
      </c>
      <c r="C73" s="81"/>
      <c r="D73" s="81"/>
      <c r="E73" s="81"/>
      <c r="F73" s="81"/>
      <c r="G73" s="81"/>
      <c r="H73" s="118"/>
    </row>
    <row r="74" customFormat="false" ht="12.75" hidden="false" customHeight="true" outlineLevel="0" collapsed="false">
      <c r="A74" s="886" t="s">
        <v>1575</v>
      </c>
      <c r="B74" s="0" t="s">
        <v>18</v>
      </c>
      <c r="C74" s="81" t="n">
        <v>93.8</v>
      </c>
      <c r="D74" s="81" t="n">
        <v>94.2</v>
      </c>
      <c r="E74" s="81" t="n">
        <v>7.1</v>
      </c>
      <c r="F74" s="81" t="n">
        <v>5.9</v>
      </c>
      <c r="G74" s="81" t="n">
        <v>23</v>
      </c>
      <c r="H74" s="120" t="n">
        <v>78.5</v>
      </c>
    </row>
    <row r="75" customFormat="false" ht="12.75" hidden="false" customHeight="true" outlineLevel="0" collapsed="false">
      <c r="A75" s="1029" t="s">
        <v>1576</v>
      </c>
      <c r="B75" s="0" t="s">
        <v>18</v>
      </c>
      <c r="C75" s="81"/>
      <c r="D75" s="81"/>
      <c r="E75" s="81"/>
      <c r="F75" s="81"/>
      <c r="G75" s="81"/>
      <c r="H75" s="118"/>
    </row>
    <row r="76" customFormat="false" ht="6.75" hidden="false" customHeight="true" outlineLevel="0" collapsed="false">
      <c r="A76" s="915"/>
      <c r="B76" s="0" t="s">
        <v>18</v>
      </c>
      <c r="C76" s="81"/>
      <c r="D76" s="81"/>
      <c r="E76" s="81"/>
      <c r="F76" s="81"/>
      <c r="G76" s="81"/>
      <c r="H76" s="118"/>
    </row>
    <row r="77" customFormat="false" ht="12" hidden="false" customHeight="true" outlineLevel="0" collapsed="false">
      <c r="A77" s="886" t="s">
        <v>1577</v>
      </c>
      <c r="B77" s="0" t="s">
        <v>18</v>
      </c>
      <c r="C77" s="81" t="n">
        <v>99.2</v>
      </c>
      <c r="D77" s="81" t="n">
        <v>99.2</v>
      </c>
      <c r="E77" s="81" t="n">
        <v>0.8</v>
      </c>
      <c r="F77" s="81" t="n">
        <v>0.7</v>
      </c>
      <c r="G77" s="81" t="n">
        <v>9.7</v>
      </c>
      <c r="H77" s="120" t="n">
        <v>29.4</v>
      </c>
    </row>
    <row r="78" customFormat="false" ht="12.75" hidden="false" customHeight="true" outlineLevel="0" collapsed="false">
      <c r="A78" s="1029" t="s">
        <v>1578</v>
      </c>
      <c r="B78" s="0" t="s">
        <v>18</v>
      </c>
      <c r="C78" s="81"/>
      <c r="D78" s="81"/>
      <c r="E78" s="81"/>
      <c r="F78" s="81"/>
      <c r="G78" s="81"/>
      <c r="H78" s="118"/>
    </row>
    <row r="79" customFormat="false" ht="7.5" hidden="false" customHeight="true" outlineLevel="0" collapsed="false">
      <c r="A79" s="886"/>
      <c r="B79" s="0" t="s">
        <v>18</v>
      </c>
      <c r="C79" s="81"/>
      <c r="D79" s="81"/>
      <c r="E79" s="81"/>
      <c r="F79" s="81"/>
      <c r="G79" s="81"/>
      <c r="H79" s="118"/>
    </row>
    <row r="80" customFormat="false" ht="12" hidden="false" customHeight="true" outlineLevel="0" collapsed="false">
      <c r="A80" s="886" t="s">
        <v>1579</v>
      </c>
      <c r="B80" s="0" t="s">
        <v>18</v>
      </c>
      <c r="C80" s="81" t="n">
        <v>95.1</v>
      </c>
      <c r="D80" s="81" t="n">
        <v>94.9</v>
      </c>
      <c r="E80" s="81" t="n">
        <v>5.3</v>
      </c>
      <c r="F80" s="81" t="n">
        <v>4.3</v>
      </c>
      <c r="G80" s="81" t="n">
        <v>10.9</v>
      </c>
      <c r="H80" s="120" t="n">
        <v>70</v>
      </c>
    </row>
    <row r="81" customFormat="false" ht="12.75" hidden="false" customHeight="true" outlineLevel="0" collapsed="false">
      <c r="A81" s="1029" t="s">
        <v>1580</v>
      </c>
      <c r="B81" s="0" t="s">
        <v>18</v>
      </c>
      <c r="C81" s="81"/>
      <c r="D81" s="81"/>
      <c r="E81" s="81"/>
      <c r="F81" s="81"/>
      <c r="G81" s="81"/>
      <c r="H81" s="118"/>
    </row>
    <row r="82" customFormat="false" ht="7.5" hidden="false" customHeight="true" outlineLevel="0" collapsed="false">
      <c r="A82" s="915"/>
      <c r="B82" s="0" t="s">
        <v>18</v>
      </c>
      <c r="C82" s="81"/>
      <c r="D82" s="81"/>
      <c r="E82" s="81"/>
      <c r="F82" s="81"/>
      <c r="G82" s="81"/>
      <c r="H82" s="118"/>
    </row>
    <row r="83" customFormat="false" ht="12.75" hidden="false" customHeight="true" outlineLevel="0" collapsed="false">
      <c r="A83" s="920" t="s">
        <v>1581</v>
      </c>
      <c r="B83" s="0" t="s">
        <v>18</v>
      </c>
      <c r="C83" s="81"/>
      <c r="D83" s="81"/>
      <c r="E83" s="81"/>
      <c r="F83" s="81"/>
      <c r="G83" s="81"/>
      <c r="H83" s="118"/>
    </row>
    <row r="84" customFormat="false" ht="12.75" hidden="false" customHeight="true" outlineLevel="0" collapsed="false">
      <c r="A84" s="920" t="s">
        <v>1582</v>
      </c>
      <c r="B84" s="0" t="s">
        <v>18</v>
      </c>
      <c r="C84" s="81" t="n">
        <v>95.2</v>
      </c>
      <c r="D84" s="81" t="n">
        <v>95.3</v>
      </c>
      <c r="E84" s="81" t="n">
        <v>5.5</v>
      </c>
      <c r="F84" s="81" t="n">
        <v>4.4</v>
      </c>
      <c r="G84" s="81" t="n">
        <v>6.5</v>
      </c>
      <c r="H84" s="120" t="n">
        <v>51</v>
      </c>
    </row>
    <row r="85" customFormat="false" ht="12.75" hidden="false" customHeight="true" outlineLevel="0" collapsed="false">
      <c r="A85" s="1029" t="s">
        <v>1583</v>
      </c>
      <c r="B85" s="0" t="s">
        <v>18</v>
      </c>
      <c r="C85" s="81"/>
      <c r="D85" s="81"/>
      <c r="E85" s="81"/>
      <c r="F85" s="81"/>
      <c r="G85" s="81"/>
      <c r="H85" s="118"/>
    </row>
    <row r="86" customFormat="false" ht="12.75" hidden="false" customHeight="true" outlineLevel="0" collapsed="false">
      <c r="A86" s="886" t="s">
        <v>1584</v>
      </c>
      <c r="B86" s="0" t="s">
        <v>18</v>
      </c>
      <c r="C86" s="81" t="n">
        <v>98.4</v>
      </c>
      <c r="D86" s="81" t="n">
        <v>98.3</v>
      </c>
      <c r="E86" s="81" t="n">
        <v>2.7</v>
      </c>
      <c r="F86" s="81" t="n">
        <v>2.2</v>
      </c>
      <c r="G86" s="81" t="n">
        <v>3.4</v>
      </c>
      <c r="H86" s="120" t="n">
        <v>45.5</v>
      </c>
    </row>
    <row r="87" customFormat="false" ht="12.75" hidden="false" customHeight="true" outlineLevel="0" collapsed="false">
      <c r="A87" s="1029" t="s">
        <v>1585</v>
      </c>
      <c r="B87" s="0" t="s">
        <v>18</v>
      </c>
      <c r="C87" s="81"/>
      <c r="D87" s="81"/>
      <c r="E87" s="81"/>
      <c r="F87" s="81"/>
      <c r="G87" s="81"/>
      <c r="H87" s="118"/>
    </row>
    <row r="88" customFormat="false" ht="12.75" hidden="false" customHeight="true" outlineLevel="0" collapsed="false">
      <c r="A88" s="902" t="s">
        <v>1586</v>
      </c>
      <c r="B88" s="0" t="s">
        <v>18</v>
      </c>
      <c r="C88" s="81" t="n">
        <v>94.7</v>
      </c>
      <c r="D88" s="81" t="n">
        <v>95.6</v>
      </c>
      <c r="E88" s="81" t="n">
        <v>5.3</v>
      </c>
      <c r="F88" s="81" t="n">
        <v>4.3</v>
      </c>
      <c r="G88" s="81" t="n">
        <v>11.4</v>
      </c>
      <c r="H88" s="120" t="n">
        <v>63.5</v>
      </c>
    </row>
    <row r="89" customFormat="false" ht="12.75" hidden="false" customHeight="true" outlineLevel="0" collapsed="false">
      <c r="A89" s="1029" t="s">
        <v>1587</v>
      </c>
      <c r="B89" s="0" t="s">
        <v>18</v>
      </c>
      <c r="C89" s="81"/>
      <c r="D89" s="81"/>
      <c r="E89" s="81"/>
      <c r="F89" s="81"/>
      <c r="G89" s="81"/>
      <c r="H89" s="118"/>
    </row>
    <row r="90" customFormat="false" ht="12.75" hidden="false" customHeight="true" outlineLevel="0" collapsed="false">
      <c r="A90" s="879" t="s">
        <v>1588</v>
      </c>
      <c r="B90" s="0" t="s">
        <v>18</v>
      </c>
      <c r="C90" s="81"/>
      <c r="D90" s="81"/>
      <c r="E90" s="81"/>
      <c r="F90" s="81"/>
      <c r="G90" s="81"/>
      <c r="H90" s="118"/>
    </row>
    <row r="91" customFormat="false" ht="12.75" hidden="false" customHeight="true" outlineLevel="0" collapsed="false">
      <c r="A91" s="921" t="s">
        <v>1589</v>
      </c>
      <c r="B91" s="0" t="s">
        <v>18</v>
      </c>
      <c r="C91" s="81" t="n">
        <v>94.5</v>
      </c>
      <c r="D91" s="81" t="n">
        <v>94.5</v>
      </c>
      <c r="E91" s="81" t="n">
        <v>5.6</v>
      </c>
      <c r="F91" s="81" t="n">
        <v>4.5</v>
      </c>
      <c r="G91" s="81" t="n">
        <v>8.5</v>
      </c>
      <c r="H91" s="120" t="n">
        <v>52.9</v>
      </c>
    </row>
    <row r="92" customFormat="false" ht="12.75" hidden="false" customHeight="true" outlineLevel="0" collapsed="false">
      <c r="A92" s="1029" t="s">
        <v>1590</v>
      </c>
      <c r="B92" s="0" t="s">
        <v>18</v>
      </c>
      <c r="C92" s="81"/>
      <c r="D92" s="81"/>
      <c r="E92" s="81"/>
      <c r="F92" s="81"/>
      <c r="G92" s="81"/>
      <c r="H92" s="118"/>
    </row>
    <row r="93" customFormat="false" ht="12.75" hidden="false" customHeight="true" outlineLevel="0" collapsed="false">
      <c r="A93" s="1029" t="s">
        <v>1591</v>
      </c>
      <c r="B93" s="0" t="s">
        <v>18</v>
      </c>
      <c r="C93" s="81"/>
      <c r="D93" s="81"/>
      <c r="E93" s="81"/>
      <c r="F93" s="81"/>
      <c r="G93" s="81"/>
      <c r="H93" s="118"/>
    </row>
    <row r="94" customFormat="false" ht="12.75" hidden="false" customHeight="true" outlineLevel="0" collapsed="false">
      <c r="A94" s="879" t="s">
        <v>1592</v>
      </c>
      <c r="B94" s="0" t="s">
        <v>18</v>
      </c>
      <c r="C94" s="81"/>
      <c r="D94" s="81"/>
      <c r="E94" s="81"/>
      <c r="F94" s="81"/>
      <c r="G94" s="81"/>
      <c r="H94" s="118"/>
    </row>
    <row r="95" customFormat="false" ht="12.75" hidden="false" customHeight="true" outlineLevel="0" collapsed="false">
      <c r="A95" s="921" t="s">
        <v>1593</v>
      </c>
      <c r="B95" s="0" t="s">
        <v>18</v>
      </c>
      <c r="C95" s="81" t="n">
        <v>92.6</v>
      </c>
      <c r="D95" s="81" t="n">
        <v>92.1</v>
      </c>
      <c r="E95" s="81" t="n">
        <v>7.6</v>
      </c>
      <c r="F95" s="81" t="n">
        <v>6.2</v>
      </c>
      <c r="G95" s="81" t="n">
        <v>20.7</v>
      </c>
      <c r="H95" s="120" t="n">
        <v>127.1</v>
      </c>
    </row>
    <row r="96" customFormat="false" ht="12.75" hidden="false" customHeight="true" outlineLevel="0" collapsed="false">
      <c r="A96" s="1029" t="s">
        <v>1594</v>
      </c>
      <c r="B96" s="0" t="s">
        <v>18</v>
      </c>
      <c r="C96" s="81"/>
      <c r="D96" s="81"/>
      <c r="E96" s="81"/>
      <c r="F96" s="81"/>
      <c r="G96" s="81"/>
      <c r="H96" s="118"/>
    </row>
    <row r="97" customFormat="false" ht="12.75" hidden="false" customHeight="true" outlineLevel="0" collapsed="false">
      <c r="A97" s="879" t="s">
        <v>1595</v>
      </c>
      <c r="B97" s="0" t="s">
        <v>18</v>
      </c>
      <c r="C97" s="81" t="n">
        <v>96.5</v>
      </c>
      <c r="D97" s="81" t="n">
        <v>95.5</v>
      </c>
      <c r="E97" s="81" t="n">
        <v>3.5</v>
      </c>
      <c r="F97" s="81" t="n">
        <v>2.9</v>
      </c>
      <c r="G97" s="81" t="n">
        <v>14.6</v>
      </c>
      <c r="H97" s="120" t="n">
        <v>72.2</v>
      </c>
    </row>
    <row r="98" customFormat="false" ht="12.75" hidden="false" customHeight="true" outlineLevel="0" collapsed="false">
      <c r="A98" s="1029" t="s">
        <v>1930</v>
      </c>
      <c r="C98" s="81"/>
      <c r="D98" s="81"/>
      <c r="E98" s="81"/>
      <c r="F98" s="81"/>
      <c r="G98" s="81"/>
      <c r="H98" s="118"/>
    </row>
    <row r="99" customFormat="false" ht="12.75" hidden="false" customHeight="true" outlineLevel="0" collapsed="false">
      <c r="A99" s="1029" t="s">
        <v>1931</v>
      </c>
      <c r="C99" s="81"/>
      <c r="D99" s="81"/>
      <c r="E99" s="81"/>
      <c r="F99" s="81"/>
      <c r="G99" s="81"/>
      <c r="H99" s="118"/>
    </row>
    <row r="100" customFormat="false" ht="12.75" hidden="false" customHeight="true" outlineLevel="0" collapsed="false">
      <c r="A100" s="879" t="s">
        <v>1597</v>
      </c>
      <c r="B100" s="0" t="s">
        <v>18</v>
      </c>
      <c r="C100" s="81"/>
      <c r="D100" s="81"/>
      <c r="E100" s="81"/>
      <c r="F100" s="81"/>
      <c r="G100" s="81"/>
      <c r="H100" s="118"/>
    </row>
    <row r="101" customFormat="false" ht="12.75" hidden="false" customHeight="true" outlineLevel="0" collapsed="false">
      <c r="A101" s="921" t="s">
        <v>1598</v>
      </c>
      <c r="B101" s="0" t="s">
        <v>18</v>
      </c>
      <c r="C101" s="81" t="n">
        <v>97.6</v>
      </c>
      <c r="D101" s="81" t="n">
        <v>98.4</v>
      </c>
      <c r="E101" s="81" t="n">
        <v>2.4</v>
      </c>
      <c r="F101" s="81" t="n">
        <v>1.5</v>
      </c>
      <c r="G101" s="81" t="n">
        <v>17.6</v>
      </c>
      <c r="H101" s="120" t="n">
        <v>66.5</v>
      </c>
    </row>
    <row r="102" customFormat="false" ht="12.75" hidden="false" customHeight="true" outlineLevel="0" collapsed="false">
      <c r="A102" s="1029" t="s">
        <v>1930</v>
      </c>
      <c r="C102" s="81"/>
      <c r="D102" s="81"/>
      <c r="E102" s="81"/>
      <c r="F102" s="81"/>
      <c r="G102" s="81"/>
      <c r="H102" s="118"/>
    </row>
    <row r="103" customFormat="false" ht="12.75" hidden="false" customHeight="true" outlineLevel="0" collapsed="false">
      <c r="A103" s="1029" t="s">
        <v>1932</v>
      </c>
      <c r="C103" s="81"/>
      <c r="D103" s="81"/>
      <c r="E103" s="81"/>
      <c r="F103" s="81"/>
      <c r="G103" s="81"/>
      <c r="H103" s="118"/>
    </row>
    <row r="104" customFormat="false" ht="7.5" hidden="false" customHeight="true" outlineLevel="0" collapsed="false">
      <c r="A104" s="921" t="s">
        <v>1600</v>
      </c>
      <c r="B104" s="0" t="s">
        <v>18</v>
      </c>
      <c r="C104" s="81"/>
      <c r="D104" s="81"/>
      <c r="E104" s="81"/>
      <c r="F104" s="81"/>
      <c r="G104" s="81"/>
      <c r="H104" s="118"/>
    </row>
    <row r="105" customFormat="false" ht="12.75" hidden="false" customHeight="true" outlineLevel="0" collapsed="false">
      <c r="A105" s="902" t="s">
        <v>1601</v>
      </c>
      <c r="B105" s="0" t="s">
        <v>18</v>
      </c>
      <c r="C105" s="81" t="n">
        <v>94.3</v>
      </c>
      <c r="D105" s="81" t="n">
        <v>94.7</v>
      </c>
      <c r="E105" s="81" t="n">
        <v>5.9</v>
      </c>
      <c r="F105" s="81" t="n">
        <v>4.9</v>
      </c>
      <c r="G105" s="81" t="n">
        <v>21.7</v>
      </c>
      <c r="H105" s="120" t="n">
        <v>85.7</v>
      </c>
    </row>
    <row r="106" customFormat="false" ht="12.75" hidden="false" customHeight="true" outlineLevel="0" collapsed="false">
      <c r="A106" s="1029" t="s">
        <v>1602</v>
      </c>
      <c r="B106" s="0" t="s">
        <v>18</v>
      </c>
      <c r="C106" s="81"/>
      <c r="D106" s="81"/>
      <c r="E106" s="81"/>
      <c r="F106" s="81"/>
      <c r="G106" s="81"/>
      <c r="H106" s="118"/>
    </row>
    <row r="107" customFormat="false" ht="7.5" hidden="false" customHeight="true" outlineLevel="0" collapsed="false">
      <c r="A107" s="902"/>
      <c r="B107" s="0" t="s">
        <v>18</v>
      </c>
      <c r="C107" s="81"/>
      <c r="D107" s="81"/>
      <c r="E107" s="81"/>
      <c r="F107" s="81"/>
      <c r="G107" s="81"/>
      <c r="H107" s="118"/>
    </row>
    <row r="108" customFormat="false" ht="12.75" hidden="false" customHeight="true" outlineLevel="0" collapsed="false">
      <c r="A108" s="921" t="s">
        <v>1603</v>
      </c>
      <c r="B108" s="0" t="s">
        <v>18</v>
      </c>
      <c r="C108" s="81" t="n">
        <v>96</v>
      </c>
      <c r="D108" s="81" t="n">
        <v>95.1</v>
      </c>
      <c r="E108" s="81" t="n">
        <v>4</v>
      </c>
      <c r="F108" s="81" t="n">
        <v>3.5</v>
      </c>
      <c r="G108" s="81" t="n">
        <v>12.2</v>
      </c>
      <c r="H108" s="120" t="n">
        <v>84.2</v>
      </c>
    </row>
    <row r="109" customFormat="false" ht="12.75" hidden="false" customHeight="true" outlineLevel="0" collapsed="false">
      <c r="A109" s="1029" t="s">
        <v>1604</v>
      </c>
      <c r="B109" s="0" t="s">
        <v>18</v>
      </c>
      <c r="C109" s="81"/>
      <c r="D109" s="81"/>
      <c r="E109" s="81"/>
      <c r="F109" s="81"/>
      <c r="G109" s="81"/>
      <c r="H109" s="118"/>
    </row>
    <row r="110" customFormat="false" ht="12" hidden="false" customHeight="true" outlineLevel="0" collapsed="false">
      <c r="A110" s="635"/>
      <c r="B110" s="37"/>
      <c r="C110" s="37"/>
      <c r="D110" s="37"/>
      <c r="E110" s="37"/>
      <c r="F110" s="37"/>
      <c r="G110" s="37"/>
      <c r="H110" s="48" t="n">
        <v>121</v>
      </c>
    </row>
    <row r="111" customFormat="false" ht="12.75" hidden="false" customHeight="true" outlineLevel="0" collapsed="false">
      <c r="A111" s="626" t="s">
        <v>1928</v>
      </c>
      <c r="B111" s="626"/>
    </row>
    <row r="112" customFormat="false" ht="12" hidden="false" customHeight="true" outlineLevel="0" collapsed="false">
      <c r="A112" s="626" t="s">
        <v>1911</v>
      </c>
      <c r="B112" s="626"/>
    </row>
    <row r="113" customFormat="false" ht="12" hidden="false" customHeight="true" outlineLevel="0" collapsed="false">
      <c r="A113" s="51" t="s">
        <v>1929</v>
      </c>
      <c r="B113" s="51"/>
    </row>
    <row r="114" customFormat="false" ht="12" hidden="false" customHeight="true" outlineLevel="0" collapsed="false">
      <c r="A114" s="51"/>
      <c r="B114" s="51"/>
    </row>
    <row r="115" customFormat="false" ht="6" hidden="false" customHeight="true" outlineLevel="0" collapsed="false"/>
    <row r="116" s="48" customFormat="true" ht="37.5" hidden="false" customHeight="true" outlineLevel="0" collapsed="false">
      <c r="A116" s="1024" t="s">
        <v>1913</v>
      </c>
      <c r="B116" s="1024"/>
      <c r="C116" s="1025" t="s">
        <v>1914</v>
      </c>
      <c r="D116" s="1025"/>
      <c r="E116" s="629" t="s">
        <v>1915</v>
      </c>
      <c r="F116" s="629"/>
      <c r="G116" s="630" t="s">
        <v>1916</v>
      </c>
      <c r="H116" s="630"/>
    </row>
    <row r="117" s="176" customFormat="true" ht="87.75" hidden="false" customHeight="true" outlineLevel="0" collapsed="false">
      <c r="A117" s="1024"/>
      <c r="B117" s="1024"/>
      <c r="C117" s="628" t="s">
        <v>1917</v>
      </c>
      <c r="D117" s="629" t="s">
        <v>1918</v>
      </c>
      <c r="E117" s="629" t="s">
        <v>1919</v>
      </c>
      <c r="F117" s="628" t="s">
        <v>1920</v>
      </c>
      <c r="G117" s="1026" t="s">
        <v>1921</v>
      </c>
      <c r="H117" s="664" t="s">
        <v>1922</v>
      </c>
      <c r="I117" s="48"/>
      <c r="J117" s="48"/>
    </row>
    <row r="118" s="176" customFormat="true" ht="16.15" hidden="false" customHeight="true" outlineLevel="0" collapsed="false">
      <c r="A118" s="1024"/>
      <c r="B118" s="1024"/>
      <c r="C118" s="178" t="s">
        <v>1923</v>
      </c>
      <c r="D118" s="178"/>
      <c r="E118" s="178"/>
      <c r="F118" s="178"/>
      <c r="G118" s="178"/>
      <c r="H118" s="178"/>
      <c r="I118" s="48"/>
      <c r="J118" s="48"/>
    </row>
    <row r="119" customFormat="false" ht="6.75" hidden="false" customHeight="true" outlineLevel="0" collapsed="false">
      <c r="A119" s="882"/>
      <c r="C119" s="162"/>
      <c r="D119" s="103"/>
      <c r="E119" s="103"/>
      <c r="F119" s="103"/>
      <c r="G119" s="103"/>
    </row>
    <row r="120" customFormat="false" ht="12" hidden="false" customHeight="true" outlineLevel="0" collapsed="false">
      <c r="A120" s="902" t="s">
        <v>1933</v>
      </c>
      <c r="C120" s="103"/>
      <c r="D120" s="103"/>
      <c r="E120" s="103"/>
      <c r="F120" s="103"/>
      <c r="G120" s="103"/>
    </row>
    <row r="121" customFormat="false" ht="12" hidden="false" customHeight="true" outlineLevel="0" collapsed="false">
      <c r="A121" s="1029" t="s">
        <v>1934</v>
      </c>
      <c r="C121" s="103"/>
      <c r="D121" s="103"/>
      <c r="E121" s="103"/>
      <c r="F121" s="103"/>
      <c r="G121" s="103"/>
    </row>
    <row r="122" customFormat="false" ht="12" hidden="false" customHeight="true" outlineLevel="0" collapsed="false">
      <c r="A122" s="1029" t="s">
        <v>1935</v>
      </c>
      <c r="C122" s="103"/>
      <c r="D122" s="103"/>
      <c r="E122" s="103"/>
      <c r="F122" s="103"/>
      <c r="G122" s="103"/>
    </row>
    <row r="123" customFormat="false" ht="6.75" hidden="false" customHeight="true" outlineLevel="0" collapsed="false">
      <c r="A123" s="1029"/>
      <c r="C123" s="103"/>
      <c r="D123" s="103"/>
      <c r="E123" s="103"/>
      <c r="F123" s="103"/>
      <c r="G123" s="103"/>
    </row>
    <row r="124" customFormat="false" ht="12" hidden="false" customHeight="true" outlineLevel="0" collapsed="false">
      <c r="A124" s="879" t="s">
        <v>1605</v>
      </c>
      <c r="C124" s="103"/>
      <c r="D124" s="103"/>
      <c r="E124" s="103"/>
      <c r="F124" s="103"/>
      <c r="G124" s="103"/>
    </row>
    <row r="125" customFormat="false" ht="12" hidden="false" customHeight="true" outlineLevel="0" collapsed="false">
      <c r="A125" s="921" t="s">
        <v>1606</v>
      </c>
      <c r="B125" s="0" t="s">
        <v>18</v>
      </c>
      <c r="C125" s="81" t="n">
        <v>94.3</v>
      </c>
      <c r="D125" s="81" t="n">
        <v>94.8</v>
      </c>
      <c r="E125" s="81" t="n">
        <v>5.9</v>
      </c>
      <c r="F125" s="81" t="n">
        <v>4.9</v>
      </c>
      <c r="G125" s="81" t="n">
        <v>21.9</v>
      </c>
      <c r="H125" s="120" t="n">
        <v>85.6</v>
      </c>
    </row>
    <row r="126" customFormat="false" ht="12" hidden="false" customHeight="true" outlineLevel="0" collapsed="false">
      <c r="A126" s="1029" t="s">
        <v>1607</v>
      </c>
      <c r="C126" s="81"/>
      <c r="D126" s="81"/>
      <c r="E126" s="81"/>
      <c r="F126" s="81"/>
      <c r="G126" s="81"/>
      <c r="H126" s="118"/>
    </row>
    <row r="127" customFormat="false" ht="12" hidden="false" customHeight="true" outlineLevel="0" collapsed="false">
      <c r="A127" s="882" t="s">
        <v>1608</v>
      </c>
      <c r="C127" s="81"/>
      <c r="D127" s="81"/>
      <c r="E127" s="81"/>
      <c r="F127" s="81"/>
      <c r="G127" s="81"/>
      <c r="H127" s="118"/>
    </row>
    <row r="128" customFormat="false" ht="12" hidden="false" customHeight="true" outlineLevel="0" collapsed="false">
      <c r="A128" s="879" t="s">
        <v>1609</v>
      </c>
      <c r="C128" s="81"/>
      <c r="D128" s="81"/>
      <c r="E128" s="81"/>
      <c r="F128" s="81"/>
      <c r="G128" s="81"/>
      <c r="H128" s="118"/>
    </row>
    <row r="129" customFormat="false" ht="12" hidden="false" customHeight="true" outlineLevel="0" collapsed="false">
      <c r="A129" s="879" t="s">
        <v>1610</v>
      </c>
      <c r="B129" s="0" t="s">
        <v>18</v>
      </c>
      <c r="C129" s="81" t="n">
        <v>92.4</v>
      </c>
      <c r="D129" s="81" t="n">
        <v>88.4</v>
      </c>
      <c r="E129" s="81" t="n">
        <v>7.6</v>
      </c>
      <c r="F129" s="81" t="n">
        <v>5.3</v>
      </c>
      <c r="G129" s="81" t="n">
        <v>6.7</v>
      </c>
      <c r="H129" s="120" t="n">
        <v>98.8</v>
      </c>
    </row>
    <row r="130" customFormat="false" ht="12" hidden="false" customHeight="true" outlineLevel="0" collapsed="false">
      <c r="A130" s="1029" t="s">
        <v>1611</v>
      </c>
      <c r="B130" s="0" t="s">
        <v>18</v>
      </c>
      <c r="C130" s="81"/>
      <c r="D130" s="81"/>
      <c r="E130" s="81"/>
      <c r="F130" s="81"/>
      <c r="G130" s="81"/>
      <c r="H130" s="118"/>
    </row>
    <row r="131" customFormat="false" ht="12" hidden="false" customHeight="true" outlineLevel="0" collapsed="false">
      <c r="A131" s="882" t="s">
        <v>1612</v>
      </c>
      <c r="B131" s="0" t="s">
        <v>18</v>
      </c>
      <c r="C131" s="81"/>
      <c r="D131" s="81"/>
      <c r="E131" s="81"/>
      <c r="F131" s="81"/>
      <c r="G131" s="81"/>
      <c r="H131" s="118"/>
    </row>
    <row r="132" customFormat="false" ht="6.75" hidden="false" customHeight="true" outlineLevel="0" collapsed="false">
      <c r="B132" s="0" t="s">
        <v>18</v>
      </c>
      <c r="C132" s="81"/>
      <c r="D132" s="81"/>
      <c r="E132" s="81"/>
      <c r="F132" s="81"/>
      <c r="G132" s="81"/>
      <c r="H132" s="118"/>
    </row>
    <row r="133" customFormat="false" ht="13.5" hidden="false" customHeight="false" outlineLevel="0" collapsed="false">
      <c r="A133" s="886" t="s">
        <v>1614</v>
      </c>
      <c r="C133" s="81" t="n">
        <v>95.8</v>
      </c>
      <c r="D133" s="81" t="n">
        <v>94.3</v>
      </c>
      <c r="E133" s="81" t="n">
        <v>4.2</v>
      </c>
      <c r="F133" s="81" t="n">
        <v>3.3</v>
      </c>
      <c r="G133" s="81" t="n">
        <v>19</v>
      </c>
      <c r="H133" s="120" t="n">
        <v>71.9</v>
      </c>
    </row>
    <row r="134" customFormat="false" ht="12.75" hidden="false" customHeight="false" outlineLevel="0" collapsed="false">
      <c r="A134" s="1029" t="s">
        <v>1615</v>
      </c>
      <c r="C134" s="81"/>
      <c r="D134" s="81"/>
      <c r="E134" s="81"/>
      <c r="F134" s="81"/>
      <c r="G134" s="81"/>
      <c r="H134" s="118"/>
    </row>
    <row r="135" customFormat="false" ht="13.5" hidden="false" customHeight="false" outlineLevel="0" collapsed="false">
      <c r="A135" s="935" t="s">
        <v>1616</v>
      </c>
      <c r="C135" s="81"/>
      <c r="D135" s="81"/>
      <c r="E135" s="81"/>
      <c r="F135" s="81"/>
      <c r="G135" s="81"/>
      <c r="H135" s="118"/>
    </row>
    <row r="136" customFormat="false" ht="6.75" hidden="false" customHeight="true" outlineLevel="0" collapsed="false">
      <c r="A136" s="935"/>
      <c r="C136" s="81"/>
      <c r="D136" s="81"/>
      <c r="E136" s="81"/>
      <c r="F136" s="81"/>
      <c r="G136" s="81"/>
      <c r="H136" s="118"/>
    </row>
    <row r="137" customFormat="false" ht="12.75" hidden="false" customHeight="false" outlineLevel="0" collapsed="false">
      <c r="A137" s="620" t="s">
        <v>1617</v>
      </c>
      <c r="B137" s="0" t="s">
        <v>18</v>
      </c>
      <c r="C137" s="81" t="n">
        <v>103.7</v>
      </c>
      <c r="D137" s="81" t="n">
        <v>102.5</v>
      </c>
      <c r="E137" s="81" t="n">
        <v>-3.8</v>
      </c>
      <c r="F137" s="81" t="n">
        <v>-4.5</v>
      </c>
      <c r="G137" s="81" t="n">
        <v>6.3</v>
      </c>
      <c r="H137" s="120" t="n">
        <v>43.2</v>
      </c>
    </row>
    <row r="138" customFormat="false" ht="12.75" hidden="false" customHeight="false" outlineLevel="0" collapsed="false">
      <c r="A138" s="1029" t="s">
        <v>1618</v>
      </c>
      <c r="B138" s="0" t="s">
        <v>18</v>
      </c>
      <c r="C138" s="81"/>
      <c r="D138" s="81"/>
      <c r="E138" s="81"/>
      <c r="F138" s="81"/>
      <c r="G138" s="81"/>
      <c r="H138" s="118"/>
    </row>
    <row r="139" customFormat="false" ht="12.75" hidden="false" customHeight="false" outlineLevel="0" collapsed="false">
      <c r="A139" s="620" t="s">
        <v>1936</v>
      </c>
      <c r="C139" s="81"/>
      <c r="D139" s="81"/>
      <c r="E139" s="81"/>
      <c r="F139" s="81"/>
      <c r="G139" s="81"/>
      <c r="H139" s="118"/>
    </row>
    <row r="140" customFormat="false" ht="12.75" hidden="false" customHeight="false" outlineLevel="0" collapsed="false">
      <c r="A140" s="620" t="s">
        <v>1937</v>
      </c>
      <c r="B140" s="0" t="s">
        <v>18</v>
      </c>
      <c r="C140" s="81" t="n">
        <v>91.9</v>
      </c>
      <c r="D140" s="81" t="n">
        <v>92.5</v>
      </c>
      <c r="E140" s="81" t="n">
        <v>8.1</v>
      </c>
      <c r="F140" s="81" t="n">
        <v>6.9</v>
      </c>
      <c r="G140" s="81" t="n">
        <v>38.3</v>
      </c>
      <c r="H140" s="120" t="n">
        <v>144.8</v>
      </c>
    </row>
    <row r="141" customFormat="false" ht="12.75" hidden="false" customHeight="false" outlineLevel="0" collapsed="false">
      <c r="A141" s="1029" t="s">
        <v>1620</v>
      </c>
      <c r="B141" s="0" t="s">
        <v>18</v>
      </c>
      <c r="C141" s="81"/>
      <c r="D141" s="81"/>
      <c r="E141" s="81"/>
      <c r="F141" s="81"/>
      <c r="G141" s="81"/>
      <c r="H141" s="118"/>
    </row>
    <row r="142" customFormat="false" ht="12.75" hidden="false" customHeight="false" outlineLevel="0" collapsed="false">
      <c r="A142" s="1029" t="s">
        <v>1621</v>
      </c>
      <c r="B142" s="0" t="s">
        <v>18</v>
      </c>
      <c r="C142" s="81"/>
      <c r="D142" s="81"/>
      <c r="E142" s="81"/>
      <c r="F142" s="81"/>
      <c r="G142" s="81"/>
      <c r="H142" s="118"/>
    </row>
    <row r="143" customFormat="false" ht="13.5" hidden="false" customHeight="true" outlineLevel="0" collapsed="false">
      <c r="A143" s="620" t="s">
        <v>1622</v>
      </c>
      <c r="B143" s="0" t="s">
        <v>18</v>
      </c>
      <c r="C143" s="81" t="n">
        <v>94.8</v>
      </c>
      <c r="D143" s="81" t="n">
        <v>92.9</v>
      </c>
      <c r="E143" s="81" t="n">
        <v>5.2</v>
      </c>
      <c r="F143" s="81" t="n">
        <v>4.3</v>
      </c>
      <c r="G143" s="81" t="n">
        <v>21.7</v>
      </c>
      <c r="H143" s="120" t="n">
        <v>75</v>
      </c>
    </row>
    <row r="144" customFormat="false" ht="12.75" hidden="false" customHeight="false" outlineLevel="0" collapsed="false">
      <c r="A144" s="1029" t="s">
        <v>1623</v>
      </c>
      <c r="B144" s="0" t="s">
        <v>18</v>
      </c>
      <c r="C144" s="81"/>
      <c r="D144" s="81"/>
      <c r="E144" s="81"/>
      <c r="F144" s="81"/>
      <c r="G144" s="81"/>
      <c r="H144" s="118"/>
    </row>
    <row r="145" customFormat="false" ht="6.75" hidden="false" customHeight="true" outlineLevel="0" collapsed="false">
      <c r="A145" s="937"/>
      <c r="B145" s="0" t="s">
        <v>18</v>
      </c>
      <c r="C145" s="81"/>
      <c r="D145" s="81"/>
      <c r="E145" s="81"/>
      <c r="F145" s="81"/>
      <c r="G145" s="81"/>
      <c r="H145" s="118"/>
    </row>
    <row r="146" customFormat="false" ht="12.75" hidden="false" customHeight="true" outlineLevel="0" collapsed="false">
      <c r="A146" s="941" t="s">
        <v>1624</v>
      </c>
      <c r="B146" s="0" t="s">
        <v>18</v>
      </c>
      <c r="C146" s="81"/>
      <c r="D146" s="81"/>
      <c r="E146" s="81"/>
      <c r="F146" s="81"/>
      <c r="G146" s="81"/>
      <c r="H146" s="118"/>
    </row>
    <row r="147" customFormat="false" ht="13.5" hidden="false" customHeight="false" outlineLevel="0" collapsed="false">
      <c r="A147" s="879" t="s">
        <v>1625</v>
      </c>
      <c r="B147" s="0" t="s">
        <v>18</v>
      </c>
      <c r="C147" s="81" t="n">
        <v>90.8</v>
      </c>
      <c r="D147" s="81" t="n">
        <v>90.6</v>
      </c>
      <c r="E147" s="81" t="n">
        <v>9.2</v>
      </c>
      <c r="F147" s="81" t="n">
        <v>7.9</v>
      </c>
      <c r="G147" s="81" t="n">
        <v>20.1</v>
      </c>
      <c r="H147" s="120" t="n">
        <v>97.2</v>
      </c>
    </row>
    <row r="148" customFormat="false" ht="13.5" hidden="false" customHeight="true" outlineLevel="0" collapsed="false">
      <c r="A148" s="1029" t="s">
        <v>921</v>
      </c>
      <c r="B148" s="0" t="s">
        <v>18</v>
      </c>
      <c r="C148" s="81"/>
      <c r="D148" s="81"/>
      <c r="E148" s="81"/>
      <c r="F148" s="81"/>
      <c r="G148" s="81"/>
      <c r="H148" s="118"/>
    </row>
    <row r="149" customFormat="false" ht="13.5" hidden="false" customHeight="false" outlineLevel="0" collapsed="false">
      <c r="A149" s="882" t="s">
        <v>1626</v>
      </c>
      <c r="B149" s="0" t="s">
        <v>18</v>
      </c>
      <c r="C149" s="81"/>
      <c r="D149" s="81"/>
      <c r="E149" s="81"/>
      <c r="F149" s="81"/>
      <c r="G149" s="81"/>
      <c r="H149" s="118"/>
    </row>
    <row r="150" customFormat="false" ht="6.75" hidden="false" customHeight="true" outlineLevel="0" collapsed="false">
      <c r="A150" s="929"/>
      <c r="B150" s="0" t="s">
        <v>18</v>
      </c>
      <c r="C150" s="81"/>
      <c r="D150" s="81"/>
      <c r="E150" s="81"/>
      <c r="F150" s="81"/>
      <c r="G150" s="81"/>
      <c r="H150" s="118"/>
    </row>
    <row r="151" customFormat="false" ht="12.75" hidden="false" customHeight="true" outlineLevel="0" collapsed="false">
      <c r="A151" s="879" t="s">
        <v>1938</v>
      </c>
      <c r="B151" s="0" t="s">
        <v>18</v>
      </c>
      <c r="C151" s="81"/>
      <c r="D151" s="81"/>
      <c r="E151" s="81"/>
      <c r="F151" s="81"/>
      <c r="G151" s="81"/>
      <c r="H151" s="118"/>
    </row>
    <row r="152" customFormat="false" ht="13.5" hidden="false" customHeight="true" outlineLevel="0" collapsed="false">
      <c r="A152" s="879" t="s">
        <v>1939</v>
      </c>
      <c r="B152" s="0" t="s">
        <v>18</v>
      </c>
      <c r="C152" s="81" t="n">
        <v>94.9</v>
      </c>
      <c r="D152" s="81" t="n">
        <v>94.4</v>
      </c>
      <c r="E152" s="81" t="n">
        <v>5.1</v>
      </c>
      <c r="F152" s="81" t="n">
        <v>4</v>
      </c>
      <c r="G152" s="81" t="n">
        <v>12.7</v>
      </c>
      <c r="H152" s="120" t="n">
        <v>61.3</v>
      </c>
    </row>
    <row r="153" customFormat="false" ht="13.5" hidden="false" customHeight="true" outlineLevel="0" collapsed="false">
      <c r="A153" s="1029" t="s">
        <v>1629</v>
      </c>
      <c r="B153" s="0" t="s">
        <v>18</v>
      </c>
      <c r="C153" s="81"/>
      <c r="D153" s="81"/>
      <c r="E153" s="81"/>
      <c r="F153" s="81"/>
      <c r="G153" s="81"/>
      <c r="H153" s="118"/>
    </row>
    <row r="154" customFormat="false" ht="12.75" hidden="false" customHeight="false" outlineLevel="0" collapsed="false">
      <c r="A154" s="1029" t="s">
        <v>1630</v>
      </c>
      <c r="B154" s="0" t="s">
        <v>18</v>
      </c>
      <c r="C154" s="81"/>
      <c r="D154" s="81"/>
      <c r="E154" s="81"/>
      <c r="F154" s="81"/>
      <c r="G154" s="81"/>
      <c r="H154" s="118"/>
    </row>
    <row r="155" customFormat="false" ht="13.5" hidden="false" customHeight="false" outlineLevel="0" collapsed="false">
      <c r="A155" s="879" t="s">
        <v>1631</v>
      </c>
      <c r="C155" s="81" t="n">
        <v>86.7</v>
      </c>
      <c r="D155" s="81" t="n">
        <v>87.1</v>
      </c>
      <c r="E155" s="81" t="n">
        <v>13.3</v>
      </c>
      <c r="F155" s="81" t="n">
        <v>11.6</v>
      </c>
      <c r="G155" s="81" t="n">
        <v>32.8</v>
      </c>
      <c r="H155" s="120" t="n">
        <v>135.1</v>
      </c>
    </row>
    <row r="156" customFormat="false" ht="13.5" hidden="false" customHeight="true" outlineLevel="0" collapsed="false">
      <c r="A156" s="1029" t="s">
        <v>1632</v>
      </c>
      <c r="B156" s="0" t="s">
        <v>18</v>
      </c>
      <c r="C156" s="81"/>
      <c r="D156" s="81"/>
      <c r="E156" s="81"/>
      <c r="F156" s="81"/>
      <c r="G156" s="81"/>
      <c r="H156" s="118"/>
    </row>
    <row r="157" customFormat="false" ht="12.75" hidden="false" customHeight="false" outlineLevel="0" collapsed="false">
      <c r="A157" s="1029" t="s">
        <v>1633</v>
      </c>
      <c r="B157" s="0" t="s">
        <v>18</v>
      </c>
      <c r="C157" s="81"/>
      <c r="D157" s="81"/>
      <c r="E157" s="81"/>
      <c r="F157" s="81"/>
      <c r="G157" s="81"/>
      <c r="H157" s="118"/>
    </row>
    <row r="158" customFormat="false" ht="13.5" hidden="false" customHeight="false" outlineLevel="0" collapsed="false">
      <c r="A158" s="1029" t="s">
        <v>1634</v>
      </c>
      <c r="B158" s="0" t="s">
        <v>18</v>
      </c>
      <c r="C158" s="81"/>
      <c r="D158" s="81"/>
      <c r="E158" s="81"/>
      <c r="F158" s="81"/>
      <c r="G158" s="81"/>
      <c r="H158" s="118"/>
    </row>
    <row r="159" customFormat="false" ht="13.5" hidden="false" customHeight="true" outlineLevel="0" collapsed="false">
      <c r="A159" s="874" t="s">
        <v>1940</v>
      </c>
      <c r="C159" s="81"/>
      <c r="D159" s="81"/>
      <c r="E159" s="81"/>
      <c r="F159" s="81"/>
      <c r="G159" s="81"/>
      <c r="H159" s="118"/>
    </row>
    <row r="160" customFormat="false" ht="13.5" hidden="false" customHeight="true" outlineLevel="0" collapsed="false">
      <c r="A160" s="921" t="s">
        <v>1941</v>
      </c>
      <c r="B160" s="0" t="s">
        <v>18</v>
      </c>
      <c r="C160" s="81" t="n">
        <v>94.3</v>
      </c>
      <c r="D160" s="81" t="n">
        <v>93.6</v>
      </c>
      <c r="E160" s="81" t="n">
        <v>5.7</v>
      </c>
      <c r="F160" s="81" t="n">
        <v>4.7</v>
      </c>
      <c r="G160" s="81" t="n">
        <v>14.5</v>
      </c>
      <c r="H160" s="120" t="n">
        <v>85.3</v>
      </c>
    </row>
    <row r="161" customFormat="false" ht="13.5" hidden="false" customHeight="true" outlineLevel="0" collapsed="false">
      <c r="A161" s="1029" t="s">
        <v>1637</v>
      </c>
      <c r="B161" s="0" t="s">
        <v>18</v>
      </c>
      <c r="C161" s="81"/>
      <c r="D161" s="81"/>
      <c r="E161" s="81"/>
      <c r="F161" s="81"/>
      <c r="G161" s="81"/>
      <c r="H161" s="118"/>
    </row>
    <row r="162" customFormat="false" ht="13.5" hidden="false" customHeight="true" outlineLevel="0" collapsed="false">
      <c r="A162" s="1029" t="s">
        <v>1638</v>
      </c>
      <c r="B162" s="0" t="s">
        <v>18</v>
      </c>
      <c r="C162" s="81"/>
      <c r="D162" s="81"/>
      <c r="E162" s="81"/>
      <c r="F162" s="81"/>
      <c r="G162" s="81"/>
      <c r="H162" s="118"/>
    </row>
    <row r="163" customFormat="false" ht="13.5" hidden="false" customHeight="true" outlineLevel="0" collapsed="false">
      <c r="A163" s="902" t="s">
        <v>1639</v>
      </c>
      <c r="B163" s="0" t="s">
        <v>18</v>
      </c>
      <c r="C163" s="81" t="n">
        <v>98.8</v>
      </c>
      <c r="D163" s="81" t="n">
        <v>98.5</v>
      </c>
      <c r="E163" s="81" t="n">
        <v>1.2</v>
      </c>
      <c r="F163" s="81" t="n">
        <v>0.8</v>
      </c>
      <c r="G163" s="81" t="n">
        <v>16</v>
      </c>
      <c r="H163" s="120" t="n">
        <v>100.4</v>
      </c>
    </row>
    <row r="164" customFormat="false" ht="13.5" hidden="false" customHeight="true" outlineLevel="0" collapsed="false">
      <c r="A164" s="1029" t="s">
        <v>1640</v>
      </c>
      <c r="B164" s="0" t="s">
        <v>18</v>
      </c>
      <c r="C164" s="81"/>
      <c r="D164" s="81"/>
      <c r="E164" s="81"/>
      <c r="F164" s="81"/>
      <c r="G164" s="81"/>
      <c r="H164" s="118"/>
    </row>
    <row r="165" customFormat="false" ht="12" hidden="false" customHeight="true" outlineLevel="0" collapsed="false">
      <c r="A165" s="49" t="n">
        <v>122</v>
      </c>
      <c r="B165" s="0" t="s">
        <v>18</v>
      </c>
      <c r="H165" s="75"/>
    </row>
    <row r="166" customFormat="false" ht="12.75" hidden="false" customHeight="true" outlineLevel="0" collapsed="false">
      <c r="A166" s="626" t="s">
        <v>1928</v>
      </c>
      <c r="B166" s="626"/>
    </row>
    <row r="167" customFormat="false" ht="12" hidden="false" customHeight="true" outlineLevel="0" collapsed="false">
      <c r="A167" s="626" t="s">
        <v>1911</v>
      </c>
      <c r="B167" s="626"/>
    </row>
    <row r="168" customFormat="false" ht="12" hidden="false" customHeight="true" outlineLevel="0" collapsed="false">
      <c r="A168" s="51" t="s">
        <v>1929</v>
      </c>
      <c r="B168" s="51"/>
    </row>
    <row r="169" customFormat="false" ht="12" hidden="false" customHeight="true" outlineLevel="0" collapsed="false">
      <c r="A169" s="51"/>
      <c r="B169" s="51"/>
    </row>
    <row r="170" customFormat="false" ht="6" hidden="false" customHeight="true" outlineLevel="0" collapsed="false"/>
    <row r="171" s="48" customFormat="true" ht="37.5" hidden="false" customHeight="true" outlineLevel="0" collapsed="false">
      <c r="A171" s="1024" t="s">
        <v>1913</v>
      </c>
      <c r="B171" s="1024"/>
      <c r="C171" s="1025" t="s">
        <v>1914</v>
      </c>
      <c r="D171" s="1025"/>
      <c r="E171" s="629" t="s">
        <v>1915</v>
      </c>
      <c r="F171" s="629"/>
      <c r="G171" s="630" t="s">
        <v>1916</v>
      </c>
      <c r="H171" s="630"/>
    </row>
    <row r="172" s="176" customFormat="true" ht="87.75" hidden="false" customHeight="true" outlineLevel="0" collapsed="false">
      <c r="A172" s="1024"/>
      <c r="B172" s="1024"/>
      <c r="C172" s="628" t="s">
        <v>1917</v>
      </c>
      <c r="D172" s="629" t="s">
        <v>1918</v>
      </c>
      <c r="E172" s="629" t="s">
        <v>1919</v>
      </c>
      <c r="F172" s="628" t="s">
        <v>1920</v>
      </c>
      <c r="G172" s="1026" t="s">
        <v>1921</v>
      </c>
      <c r="H172" s="664" t="s">
        <v>1922</v>
      </c>
      <c r="I172" s="48"/>
      <c r="J172" s="48"/>
    </row>
    <row r="173" s="176" customFormat="true" ht="16.15" hidden="false" customHeight="true" outlineLevel="0" collapsed="false">
      <c r="A173" s="1024"/>
      <c r="B173" s="1024"/>
      <c r="C173" s="178" t="s">
        <v>1923</v>
      </c>
      <c r="D173" s="178"/>
      <c r="E173" s="178"/>
      <c r="F173" s="178"/>
      <c r="G173" s="178"/>
      <c r="H173" s="178"/>
      <c r="I173" s="48"/>
      <c r="J173" s="48"/>
    </row>
    <row r="174" customFormat="false" ht="6.75" hidden="false" customHeight="true" outlineLevel="0" collapsed="false">
      <c r="A174" s="1036"/>
      <c r="C174" s="162"/>
      <c r="D174" s="162"/>
      <c r="E174" s="162"/>
      <c r="F174" s="162"/>
      <c r="G174" s="162"/>
    </row>
    <row r="175" customFormat="false" ht="12" hidden="false" customHeight="true" outlineLevel="0" collapsed="false">
      <c r="A175" s="941" t="s">
        <v>1624</v>
      </c>
      <c r="C175" s="103"/>
      <c r="D175" s="103"/>
      <c r="E175" s="103"/>
      <c r="F175" s="103"/>
      <c r="G175" s="103"/>
    </row>
    <row r="176" customFormat="false" ht="12" hidden="false" customHeight="true" outlineLevel="0" collapsed="false">
      <c r="A176" s="879" t="s">
        <v>1942</v>
      </c>
      <c r="C176" s="103"/>
      <c r="D176" s="103"/>
      <c r="E176" s="103"/>
      <c r="F176" s="103"/>
      <c r="G176" s="103"/>
    </row>
    <row r="177" customFormat="false" ht="12" hidden="false" customHeight="true" outlineLevel="0" collapsed="false">
      <c r="A177" s="1029" t="s">
        <v>921</v>
      </c>
      <c r="C177" s="103"/>
      <c r="D177" s="103"/>
      <c r="E177" s="103"/>
      <c r="F177" s="103"/>
      <c r="G177" s="103"/>
    </row>
    <row r="178" customFormat="false" ht="12" hidden="false" customHeight="true" outlineLevel="0" collapsed="false">
      <c r="A178" s="882" t="s">
        <v>1943</v>
      </c>
      <c r="C178" s="103"/>
      <c r="D178" s="103"/>
      <c r="E178" s="103"/>
      <c r="F178" s="103"/>
      <c r="G178" s="103"/>
    </row>
    <row r="179" customFormat="false" ht="6" hidden="false" customHeight="true" outlineLevel="0" collapsed="false">
      <c r="A179" s="882"/>
      <c r="C179" s="103"/>
      <c r="D179" s="103"/>
      <c r="E179" s="103"/>
      <c r="F179" s="103"/>
      <c r="G179" s="103"/>
    </row>
    <row r="180" customFormat="false" ht="12" hidden="false" customHeight="true" outlineLevel="0" collapsed="false">
      <c r="A180" s="902" t="s">
        <v>1641</v>
      </c>
      <c r="C180" s="103"/>
      <c r="D180" s="103"/>
      <c r="E180" s="103"/>
      <c r="F180" s="103"/>
      <c r="G180" s="103"/>
    </row>
    <row r="181" customFormat="false" ht="12.75" hidden="false" customHeight="true" outlineLevel="0" collapsed="false">
      <c r="A181" s="942" t="s">
        <v>1642</v>
      </c>
      <c r="B181" s="0" t="s">
        <v>18</v>
      </c>
      <c r="C181" s="81" t="n">
        <v>91.9</v>
      </c>
      <c r="D181" s="81" t="n">
        <v>90.2</v>
      </c>
      <c r="E181" s="81" t="n">
        <v>8.1</v>
      </c>
      <c r="F181" s="81" t="n">
        <v>6.5</v>
      </c>
      <c r="G181" s="81" t="n">
        <v>5.9</v>
      </c>
      <c r="H181" s="120" t="n">
        <v>65.8</v>
      </c>
    </row>
    <row r="182" customFormat="false" ht="12" hidden="false" customHeight="true" outlineLevel="0" collapsed="false">
      <c r="A182" s="1029" t="s">
        <v>1643</v>
      </c>
      <c r="C182" s="81"/>
      <c r="D182" s="81"/>
      <c r="E182" s="81"/>
      <c r="F182" s="81"/>
      <c r="G182" s="81"/>
      <c r="H182" s="118"/>
    </row>
    <row r="183" customFormat="false" ht="12" hidden="false" customHeight="true" outlineLevel="0" collapsed="false">
      <c r="A183" s="1029" t="s">
        <v>1644</v>
      </c>
      <c r="C183" s="81"/>
      <c r="D183" s="81"/>
      <c r="E183" s="81"/>
      <c r="F183" s="81"/>
      <c r="G183" s="81"/>
      <c r="H183" s="118"/>
    </row>
    <row r="184" customFormat="false" ht="6" hidden="false" customHeight="true" outlineLevel="0" collapsed="false">
      <c r="A184" s="1029"/>
      <c r="C184" s="81"/>
      <c r="D184" s="81"/>
      <c r="E184" s="81"/>
      <c r="F184" s="81"/>
      <c r="G184" s="81"/>
      <c r="H184" s="118"/>
    </row>
    <row r="185" customFormat="false" ht="12.75" hidden="false" customHeight="true" outlineLevel="0" collapsed="false">
      <c r="A185" s="902" t="s">
        <v>1645</v>
      </c>
      <c r="B185" s="0" t="s">
        <v>18</v>
      </c>
      <c r="C185" s="81" t="n">
        <v>88.5</v>
      </c>
      <c r="D185" s="81" t="n">
        <v>90.9</v>
      </c>
      <c r="E185" s="81" t="n">
        <v>11.3</v>
      </c>
      <c r="F185" s="81" t="n">
        <v>10</v>
      </c>
      <c r="G185" s="81" t="n">
        <v>50.1</v>
      </c>
      <c r="H185" s="120" t="n">
        <v>121</v>
      </c>
    </row>
    <row r="186" customFormat="false" ht="12" hidden="false" customHeight="true" outlineLevel="0" collapsed="false">
      <c r="A186" s="1029" t="s">
        <v>1646</v>
      </c>
      <c r="B186" s="0" t="s">
        <v>18</v>
      </c>
      <c r="C186" s="81"/>
      <c r="D186" s="81"/>
      <c r="E186" s="81"/>
      <c r="F186" s="81"/>
      <c r="G186" s="81"/>
      <c r="H186" s="118"/>
    </row>
    <row r="187" customFormat="false" ht="6" hidden="false" customHeight="true" outlineLevel="0" collapsed="false">
      <c r="A187" s="832"/>
      <c r="C187" s="81"/>
      <c r="D187" s="81"/>
      <c r="E187" s="81"/>
      <c r="F187" s="81"/>
      <c r="G187" s="81"/>
      <c r="H187" s="118"/>
    </row>
    <row r="188" customFormat="false" ht="12.75" hidden="false" customHeight="true" outlineLevel="0" collapsed="false">
      <c r="A188" s="620" t="s">
        <v>1647</v>
      </c>
      <c r="C188" s="81" t="n">
        <v>81.8</v>
      </c>
      <c r="D188" s="81" t="n">
        <v>86</v>
      </c>
      <c r="E188" s="81" t="n">
        <v>17.9</v>
      </c>
      <c r="F188" s="81" t="n">
        <v>16.3</v>
      </c>
      <c r="G188" s="81" t="n">
        <v>104</v>
      </c>
      <c r="H188" s="120" t="n">
        <v>182.7</v>
      </c>
    </row>
    <row r="189" customFormat="false" ht="12" hidden="false" customHeight="true" outlineLevel="0" collapsed="false">
      <c r="A189" s="1029" t="s">
        <v>1648</v>
      </c>
      <c r="C189" s="81"/>
      <c r="D189" s="81"/>
      <c r="E189" s="81"/>
      <c r="F189" s="81"/>
      <c r="G189" s="81"/>
      <c r="H189" s="118"/>
    </row>
    <row r="190" customFormat="false" ht="12.75" hidden="false" customHeight="true" outlineLevel="0" collapsed="false">
      <c r="A190" s="620" t="s">
        <v>1649</v>
      </c>
      <c r="B190" s="0" t="s">
        <v>18</v>
      </c>
      <c r="C190" s="81" t="n">
        <v>96.2</v>
      </c>
      <c r="D190" s="81" t="n">
        <v>96.2</v>
      </c>
      <c r="E190" s="81" t="n">
        <v>3.8</v>
      </c>
      <c r="F190" s="81" t="n">
        <v>2.8</v>
      </c>
      <c r="G190" s="81" t="n">
        <v>16.2</v>
      </c>
      <c r="H190" s="120" t="n">
        <v>82</v>
      </c>
    </row>
    <row r="191" customFormat="false" ht="12" hidden="false" customHeight="true" outlineLevel="0" collapsed="false">
      <c r="A191" s="1029" t="s">
        <v>1650</v>
      </c>
      <c r="C191" s="81"/>
      <c r="D191" s="81"/>
      <c r="E191" s="81"/>
      <c r="F191" s="81"/>
      <c r="G191" s="81"/>
      <c r="H191" s="118"/>
    </row>
    <row r="192" customFormat="false" ht="12" hidden="false" customHeight="true" outlineLevel="0" collapsed="false">
      <c r="A192" s="1029" t="s">
        <v>1651</v>
      </c>
      <c r="C192" s="81"/>
      <c r="D192" s="81"/>
      <c r="E192" s="81"/>
      <c r="F192" s="81"/>
      <c r="G192" s="81"/>
      <c r="H192" s="118"/>
    </row>
    <row r="193" customFormat="false" ht="6" hidden="false" customHeight="true" outlineLevel="0" collapsed="false">
      <c r="C193" s="81"/>
      <c r="D193" s="81"/>
      <c r="E193" s="81"/>
      <c r="F193" s="81"/>
      <c r="G193" s="81"/>
      <c r="H193" s="118"/>
    </row>
    <row r="194" customFormat="false" ht="12.75" hidden="false" customHeight="true" outlineLevel="0" collapsed="false">
      <c r="A194" s="832" t="s">
        <v>1070</v>
      </c>
      <c r="C194" s="81"/>
      <c r="D194" s="81"/>
      <c r="E194" s="81"/>
      <c r="F194" s="81"/>
      <c r="G194" s="81"/>
      <c r="H194" s="118"/>
    </row>
    <row r="195" customFormat="false" ht="12.75" hidden="false" customHeight="true" outlineLevel="0" collapsed="false">
      <c r="A195" s="832" t="s">
        <v>1944</v>
      </c>
      <c r="B195" s="0" t="s">
        <v>18</v>
      </c>
      <c r="C195" s="81" t="n">
        <v>93.2</v>
      </c>
      <c r="D195" s="81" t="n">
        <v>92.7</v>
      </c>
      <c r="E195" s="81" t="n">
        <v>7</v>
      </c>
      <c r="F195" s="81" t="n">
        <v>5.7</v>
      </c>
      <c r="G195" s="81" t="n">
        <v>54.1</v>
      </c>
      <c r="H195" s="120" t="n">
        <v>122.8</v>
      </c>
    </row>
    <row r="196" customFormat="false" ht="12" hidden="false" customHeight="true" outlineLevel="0" collapsed="false">
      <c r="A196" s="1029" t="s">
        <v>927</v>
      </c>
      <c r="B196" s="0" t="s">
        <v>18</v>
      </c>
      <c r="C196" s="81"/>
      <c r="D196" s="81"/>
      <c r="E196" s="81"/>
      <c r="F196" s="81"/>
      <c r="G196" s="81"/>
      <c r="H196" s="118"/>
    </row>
    <row r="197" customFormat="false" ht="12" hidden="false" customHeight="true" outlineLevel="0" collapsed="false">
      <c r="A197" s="935" t="s">
        <v>1654</v>
      </c>
      <c r="B197" s="0" t="s">
        <v>18</v>
      </c>
      <c r="C197" s="81"/>
      <c r="D197" s="81"/>
      <c r="E197" s="81"/>
      <c r="F197" s="81"/>
      <c r="G197" s="81"/>
      <c r="H197" s="118"/>
    </row>
    <row r="198" customFormat="false" ht="6" hidden="false" customHeight="true" outlineLevel="0" collapsed="false">
      <c r="A198" s="832"/>
      <c r="B198" s="0" t="s">
        <v>18</v>
      </c>
      <c r="C198" s="81"/>
      <c r="D198" s="81"/>
      <c r="E198" s="81"/>
      <c r="F198" s="81"/>
      <c r="G198" s="81"/>
      <c r="H198" s="118"/>
    </row>
    <row r="199" customFormat="false" ht="12.75" hidden="false" customHeight="true" outlineLevel="0" collapsed="false">
      <c r="A199" s="902" t="s">
        <v>1655</v>
      </c>
      <c r="B199" s="0" t="s">
        <v>18</v>
      </c>
      <c r="C199" s="81" t="n">
        <v>95.8</v>
      </c>
      <c r="D199" s="81" t="n">
        <v>95.2</v>
      </c>
      <c r="E199" s="81" t="n">
        <v>4.2</v>
      </c>
      <c r="F199" s="81" t="n">
        <v>3.2</v>
      </c>
      <c r="G199" s="81" t="n">
        <v>96.9</v>
      </c>
      <c r="H199" s="120" t="n">
        <v>198.5</v>
      </c>
    </row>
    <row r="200" customFormat="false" ht="12" hidden="false" customHeight="true" outlineLevel="0" collapsed="false">
      <c r="A200" s="1029" t="s">
        <v>1656</v>
      </c>
      <c r="B200" s="0" t="s">
        <v>18</v>
      </c>
      <c r="C200" s="81"/>
      <c r="D200" s="81"/>
      <c r="E200" s="81"/>
      <c r="F200" s="81"/>
      <c r="G200" s="81"/>
      <c r="H200" s="118"/>
    </row>
    <row r="201" customFormat="false" ht="6" hidden="false" customHeight="true" outlineLevel="0" collapsed="false">
      <c r="A201" s="832"/>
      <c r="B201" s="0" t="s">
        <v>18</v>
      </c>
      <c r="C201" s="81"/>
      <c r="D201" s="81"/>
      <c r="E201" s="81"/>
      <c r="F201" s="81"/>
      <c r="G201" s="81"/>
      <c r="H201" s="118"/>
    </row>
    <row r="202" customFormat="false" ht="12.75" hidden="false" customHeight="true" outlineLevel="0" collapsed="false">
      <c r="A202" s="832" t="s">
        <v>1657</v>
      </c>
      <c r="B202" s="0" t="s">
        <v>18</v>
      </c>
      <c r="C202" s="81"/>
      <c r="D202" s="81"/>
      <c r="E202" s="81"/>
      <c r="F202" s="81"/>
      <c r="G202" s="81"/>
      <c r="H202" s="118"/>
    </row>
    <row r="203" customFormat="false" ht="12.75" hidden="false" customHeight="true" outlineLevel="0" collapsed="false">
      <c r="A203" s="879" t="s">
        <v>1658</v>
      </c>
      <c r="B203" s="0" t="s">
        <v>18</v>
      </c>
      <c r="C203" s="81" t="n">
        <v>88.1</v>
      </c>
      <c r="D203" s="81" t="n">
        <v>87.5</v>
      </c>
      <c r="E203" s="81" t="n">
        <v>11.9</v>
      </c>
      <c r="F203" s="81" t="n">
        <v>9.7</v>
      </c>
      <c r="G203" s="81" t="n">
        <v>67.1</v>
      </c>
      <c r="H203" s="120" t="n">
        <v>147.1</v>
      </c>
    </row>
    <row r="204" customFormat="false" ht="12" hidden="false" customHeight="true" outlineLevel="0" collapsed="false">
      <c r="A204" s="1029" t="s">
        <v>1074</v>
      </c>
      <c r="B204" s="0" t="s">
        <v>18</v>
      </c>
      <c r="C204" s="81"/>
      <c r="D204" s="81"/>
      <c r="E204" s="81"/>
      <c r="F204" s="81"/>
      <c r="G204" s="81"/>
      <c r="H204" s="118"/>
    </row>
    <row r="205" customFormat="false" ht="12" hidden="false" customHeight="true" outlineLevel="0" collapsed="false">
      <c r="A205" s="1029" t="s">
        <v>1659</v>
      </c>
      <c r="B205" s="0" t="s">
        <v>18</v>
      </c>
      <c r="C205" s="81"/>
      <c r="D205" s="81"/>
      <c r="E205" s="81"/>
      <c r="F205" s="81"/>
      <c r="G205" s="81"/>
      <c r="H205" s="118"/>
    </row>
    <row r="206" customFormat="false" ht="6" hidden="false" customHeight="true" outlineLevel="0" collapsed="false">
      <c r="A206" s="929"/>
      <c r="B206" s="0" t="s">
        <v>18</v>
      </c>
      <c r="C206" s="81"/>
      <c r="D206" s="81"/>
      <c r="E206" s="81"/>
      <c r="F206" s="81"/>
      <c r="G206" s="81"/>
      <c r="H206" s="118"/>
    </row>
    <row r="207" customFormat="false" ht="12.75" hidden="false" customHeight="true" outlineLevel="0" collapsed="false">
      <c r="A207" s="879" t="s">
        <v>1660</v>
      </c>
      <c r="B207" s="0" t="s">
        <v>18</v>
      </c>
      <c r="C207" s="81"/>
      <c r="D207" s="81"/>
      <c r="E207" s="81"/>
      <c r="F207" s="81"/>
      <c r="G207" s="81"/>
      <c r="H207" s="118"/>
    </row>
    <row r="208" customFormat="false" ht="12.75" hidden="false" customHeight="true" outlineLevel="0" collapsed="false">
      <c r="A208" s="879" t="s">
        <v>1661</v>
      </c>
      <c r="B208" s="0" t="s">
        <v>18</v>
      </c>
      <c r="C208" s="81" t="n">
        <v>64.7</v>
      </c>
      <c r="D208" s="81" t="n">
        <v>63.3</v>
      </c>
      <c r="E208" s="81" t="n">
        <v>35.4</v>
      </c>
      <c r="F208" s="81" t="n">
        <v>28.9</v>
      </c>
      <c r="G208" s="81" t="n">
        <v>151.9</v>
      </c>
      <c r="H208" s="120" t="n">
        <v>247.6</v>
      </c>
    </row>
    <row r="209" customFormat="false" ht="12" hidden="false" customHeight="true" outlineLevel="0" collapsed="false">
      <c r="A209" s="1029" t="s">
        <v>1662</v>
      </c>
      <c r="B209" s="0" t="s">
        <v>18</v>
      </c>
      <c r="C209" s="81"/>
      <c r="D209" s="81"/>
      <c r="E209" s="81"/>
      <c r="F209" s="81"/>
      <c r="G209" s="81"/>
      <c r="H209" s="118"/>
    </row>
    <row r="210" customFormat="false" ht="12.75" hidden="false" customHeight="true" outlineLevel="0" collapsed="false">
      <c r="A210" s="879" t="s">
        <v>1660</v>
      </c>
      <c r="C210" s="81"/>
      <c r="D210" s="81"/>
      <c r="E210" s="81"/>
      <c r="F210" s="81"/>
      <c r="G210" s="81"/>
      <c r="H210" s="118"/>
    </row>
    <row r="211" customFormat="false" ht="12.75" hidden="false" customHeight="true" outlineLevel="0" collapsed="false">
      <c r="A211" s="879" t="s">
        <v>1663</v>
      </c>
      <c r="B211" s="0" t="s">
        <v>18</v>
      </c>
      <c r="C211" s="81" t="n">
        <v>92.2</v>
      </c>
      <c r="D211" s="81" t="n">
        <v>91.7</v>
      </c>
      <c r="E211" s="81" t="n">
        <v>7.8</v>
      </c>
      <c r="F211" s="81" t="n">
        <v>6.3</v>
      </c>
      <c r="G211" s="81" t="n">
        <v>44.4</v>
      </c>
      <c r="H211" s="120" t="n">
        <v>120.2</v>
      </c>
    </row>
    <row r="212" customFormat="false" ht="12" hidden="false" customHeight="true" outlineLevel="0" collapsed="false">
      <c r="A212" s="1029" t="s">
        <v>1664</v>
      </c>
      <c r="C212" s="81"/>
      <c r="D212" s="81"/>
      <c r="E212" s="81"/>
      <c r="F212" s="81"/>
      <c r="G212" s="81"/>
      <c r="H212" s="118"/>
    </row>
    <row r="213" customFormat="false" ht="6" hidden="false" customHeight="true" outlineLevel="0" collapsed="false">
      <c r="A213" s="832"/>
      <c r="C213" s="81"/>
      <c r="D213" s="81"/>
      <c r="E213" s="81"/>
      <c r="F213" s="81"/>
      <c r="G213" s="81"/>
      <c r="H213" s="118"/>
    </row>
    <row r="214" customFormat="false" ht="12.75" hidden="false" customHeight="true" outlineLevel="0" collapsed="false">
      <c r="A214" s="879" t="s">
        <v>1665</v>
      </c>
      <c r="B214" s="0" t="s">
        <v>18</v>
      </c>
      <c r="C214" s="81" t="n">
        <v>91.3</v>
      </c>
      <c r="D214" s="81" t="n">
        <v>90.6</v>
      </c>
      <c r="E214" s="81" t="n">
        <v>8.7</v>
      </c>
      <c r="F214" s="81" t="n">
        <v>7.1</v>
      </c>
      <c r="G214" s="81" t="n">
        <v>27.9</v>
      </c>
      <c r="H214" s="120" t="n">
        <v>112.8</v>
      </c>
    </row>
    <row r="215" customFormat="false" ht="12" hidden="false" customHeight="true" outlineLevel="0" collapsed="false">
      <c r="A215" s="1029" t="s">
        <v>1666</v>
      </c>
      <c r="B215" s="0" t="s">
        <v>18</v>
      </c>
      <c r="C215" s="81"/>
      <c r="D215" s="81"/>
      <c r="E215" s="81"/>
      <c r="F215" s="81"/>
      <c r="G215" s="81"/>
      <c r="H215" s="118"/>
    </row>
    <row r="216" customFormat="false" ht="12" hidden="false" customHeight="true" outlineLevel="0" collapsed="false">
      <c r="A216" s="1029" t="s">
        <v>1154</v>
      </c>
      <c r="B216" s="0" t="s">
        <v>18</v>
      </c>
      <c r="C216" s="81"/>
      <c r="D216" s="81"/>
      <c r="E216" s="81"/>
      <c r="F216" s="81"/>
      <c r="G216" s="81"/>
      <c r="H216" s="118"/>
    </row>
    <row r="217" customFormat="false" ht="6" hidden="false" customHeight="true" outlineLevel="0" collapsed="false">
      <c r="A217" s="929"/>
      <c r="B217" s="0" t="s">
        <v>18</v>
      </c>
      <c r="C217" s="81"/>
      <c r="D217" s="81"/>
      <c r="E217" s="81"/>
      <c r="F217" s="81"/>
      <c r="G217" s="81"/>
      <c r="H217" s="118"/>
    </row>
    <row r="218" customFormat="false" ht="12.75" hidden="false" customHeight="true" outlineLevel="0" collapsed="false">
      <c r="A218" s="921" t="s">
        <v>1667</v>
      </c>
      <c r="B218" s="0" t="s">
        <v>18</v>
      </c>
      <c r="C218" s="81" t="n">
        <v>91.1</v>
      </c>
      <c r="D218" s="81" t="n">
        <v>90.2</v>
      </c>
      <c r="E218" s="81" t="n">
        <v>8.9</v>
      </c>
      <c r="F218" s="81" t="n">
        <v>7</v>
      </c>
      <c r="G218" s="81" t="n">
        <v>22.3</v>
      </c>
      <c r="H218" s="120" t="n">
        <v>93.8</v>
      </c>
    </row>
    <row r="219" customFormat="false" ht="12" hidden="false" customHeight="true" outlineLevel="0" collapsed="false">
      <c r="A219" s="1029" t="s">
        <v>1668</v>
      </c>
      <c r="B219" s="0" t="s">
        <v>18</v>
      </c>
      <c r="C219" s="81"/>
      <c r="D219" s="81"/>
      <c r="E219" s="81"/>
      <c r="F219" s="81"/>
      <c r="G219" s="81"/>
      <c r="H219" s="118"/>
    </row>
    <row r="220" customFormat="false" ht="12.75" hidden="false" customHeight="true" outlineLevel="0" collapsed="false">
      <c r="A220" s="879" t="s">
        <v>1945</v>
      </c>
      <c r="B220" s="0" t="s">
        <v>18</v>
      </c>
      <c r="C220" s="81"/>
      <c r="D220" s="81"/>
      <c r="E220" s="81"/>
      <c r="F220" s="81"/>
      <c r="G220" s="81"/>
      <c r="H220" s="118"/>
    </row>
    <row r="221" customFormat="false" ht="12.75" hidden="false" customHeight="true" outlineLevel="0" collapsed="false">
      <c r="A221" s="921" t="s">
        <v>1946</v>
      </c>
      <c r="B221" s="0" t="s">
        <v>18</v>
      </c>
      <c r="C221" s="81" t="n">
        <v>95</v>
      </c>
      <c r="D221" s="81" t="n">
        <v>94</v>
      </c>
      <c r="E221" s="81" t="n">
        <v>5</v>
      </c>
      <c r="F221" s="81" t="n">
        <v>3.4</v>
      </c>
      <c r="G221" s="81" t="n">
        <v>27.9</v>
      </c>
      <c r="H221" s="120" t="n">
        <v>114.2</v>
      </c>
    </row>
    <row r="222" customFormat="false" ht="12.75" hidden="false" customHeight="true" outlineLevel="0" collapsed="false">
      <c r="A222" s="1029" t="s">
        <v>1671</v>
      </c>
      <c r="B222" s="0" t="s">
        <v>18</v>
      </c>
      <c r="C222" s="81"/>
      <c r="D222" s="81"/>
      <c r="E222" s="81"/>
      <c r="F222" s="81"/>
      <c r="G222" s="81"/>
      <c r="H222" s="118"/>
    </row>
    <row r="223" customFormat="false" ht="12.75" hidden="false" customHeight="true" outlineLevel="0" collapsed="false">
      <c r="A223" s="1029" t="s">
        <v>1672</v>
      </c>
      <c r="B223" s="0" t="s">
        <v>18</v>
      </c>
      <c r="C223" s="81"/>
      <c r="D223" s="81"/>
      <c r="E223" s="81"/>
      <c r="F223" s="81"/>
      <c r="G223" s="81"/>
      <c r="H223" s="118"/>
    </row>
    <row r="224" customFormat="false" ht="12" hidden="false" customHeight="true" outlineLevel="0" collapsed="false">
      <c r="A224" s="49"/>
      <c r="C224" s="37"/>
      <c r="D224" s="37"/>
      <c r="E224" s="37"/>
      <c r="F224" s="37"/>
      <c r="G224" s="37"/>
      <c r="H224" s="48" t="n">
        <v>123</v>
      </c>
    </row>
    <row r="225" customFormat="false" ht="12.75" hidden="false" customHeight="true" outlineLevel="0" collapsed="false">
      <c r="A225" s="626" t="s">
        <v>1928</v>
      </c>
      <c r="B225" s="626"/>
    </row>
    <row r="226" customFormat="false" ht="12" hidden="false" customHeight="true" outlineLevel="0" collapsed="false">
      <c r="A226" s="626" t="s">
        <v>1911</v>
      </c>
      <c r="B226" s="626"/>
    </row>
    <row r="227" customFormat="false" ht="12" hidden="false" customHeight="true" outlineLevel="0" collapsed="false">
      <c r="A227" s="51" t="s">
        <v>1929</v>
      </c>
      <c r="B227" s="51"/>
    </row>
    <row r="228" customFormat="false" ht="12" hidden="false" customHeight="true" outlineLevel="0" collapsed="false">
      <c r="A228" s="51"/>
      <c r="B228" s="51"/>
    </row>
    <row r="229" customFormat="false" ht="6" hidden="false" customHeight="true" outlineLevel="0" collapsed="false"/>
    <row r="230" s="48" customFormat="true" ht="37.5" hidden="false" customHeight="true" outlineLevel="0" collapsed="false">
      <c r="A230" s="1024" t="s">
        <v>1913</v>
      </c>
      <c r="B230" s="1024"/>
      <c r="C230" s="1025" t="s">
        <v>1914</v>
      </c>
      <c r="D230" s="1025"/>
      <c r="E230" s="629" t="s">
        <v>1915</v>
      </c>
      <c r="F230" s="629"/>
      <c r="G230" s="630" t="s">
        <v>1916</v>
      </c>
      <c r="H230" s="630"/>
    </row>
    <row r="231" s="176" customFormat="true" ht="87.75" hidden="false" customHeight="true" outlineLevel="0" collapsed="false">
      <c r="A231" s="1024"/>
      <c r="B231" s="1024"/>
      <c r="C231" s="628" t="s">
        <v>1917</v>
      </c>
      <c r="D231" s="629" t="s">
        <v>1918</v>
      </c>
      <c r="E231" s="629" t="s">
        <v>1919</v>
      </c>
      <c r="F231" s="628" t="s">
        <v>1920</v>
      </c>
      <c r="G231" s="1026" t="s">
        <v>1921</v>
      </c>
      <c r="H231" s="664" t="s">
        <v>1922</v>
      </c>
      <c r="I231" s="48"/>
      <c r="J231" s="48"/>
    </row>
    <row r="232" s="176" customFormat="true" ht="16.15" hidden="false" customHeight="true" outlineLevel="0" collapsed="false">
      <c r="A232" s="1024"/>
      <c r="B232" s="1024"/>
      <c r="C232" s="178" t="s">
        <v>1923</v>
      </c>
      <c r="D232" s="178"/>
      <c r="E232" s="178"/>
      <c r="F232" s="178"/>
      <c r="G232" s="178"/>
      <c r="H232" s="178"/>
      <c r="I232" s="48"/>
      <c r="J232" s="48"/>
    </row>
    <row r="233" customFormat="false" ht="6.75" hidden="false" customHeight="true" outlineLevel="0" collapsed="false">
      <c r="A233" s="1029"/>
      <c r="C233" s="162"/>
      <c r="D233" s="162"/>
      <c r="E233" s="162"/>
      <c r="F233" s="162"/>
      <c r="G233" s="162"/>
    </row>
    <row r="234" customFormat="false" ht="11.25" hidden="false" customHeight="true" outlineLevel="0" collapsed="false">
      <c r="A234" s="879" t="s">
        <v>1947</v>
      </c>
      <c r="C234" s="103"/>
      <c r="D234" s="103"/>
      <c r="E234" s="103"/>
      <c r="F234" s="103"/>
      <c r="G234" s="103"/>
    </row>
    <row r="235" customFormat="false" ht="11.25" hidden="false" customHeight="true" outlineLevel="0" collapsed="false">
      <c r="A235" s="1029" t="s">
        <v>1666</v>
      </c>
      <c r="C235" s="103"/>
      <c r="D235" s="103"/>
      <c r="E235" s="103"/>
      <c r="F235" s="103"/>
      <c r="G235" s="103"/>
    </row>
    <row r="236" customFormat="false" ht="11.25" hidden="false" customHeight="true" outlineLevel="0" collapsed="false">
      <c r="A236" s="1029" t="s">
        <v>1948</v>
      </c>
      <c r="C236" s="103"/>
      <c r="D236" s="103"/>
      <c r="E236" s="103"/>
      <c r="F236" s="103"/>
      <c r="G236" s="103"/>
    </row>
    <row r="237" customFormat="false" ht="5.25" hidden="false" customHeight="true" outlineLevel="0" collapsed="false">
      <c r="A237" s="1029"/>
      <c r="C237" s="103"/>
      <c r="D237" s="103"/>
      <c r="E237" s="103"/>
      <c r="F237" s="103"/>
      <c r="G237" s="103"/>
    </row>
    <row r="238" customFormat="false" ht="12" hidden="false" customHeight="true" outlineLevel="0" collapsed="false">
      <c r="A238" s="879" t="s">
        <v>1673</v>
      </c>
      <c r="B238" s="0" t="s">
        <v>18</v>
      </c>
      <c r="C238" s="81" t="n">
        <v>94.1</v>
      </c>
      <c r="D238" s="81" t="n">
        <v>93.2</v>
      </c>
      <c r="E238" s="81" t="n">
        <v>5.9</v>
      </c>
      <c r="F238" s="81" t="n">
        <v>4.6</v>
      </c>
      <c r="G238" s="81" t="n">
        <v>32.3</v>
      </c>
      <c r="H238" s="120" t="n">
        <v>178.6</v>
      </c>
    </row>
    <row r="239" customFormat="false" ht="12.75" hidden="false" customHeight="true" outlineLevel="0" collapsed="false">
      <c r="A239" s="1029" t="s">
        <v>1949</v>
      </c>
      <c r="C239" s="81"/>
      <c r="D239" s="81"/>
      <c r="E239" s="81"/>
      <c r="F239" s="81"/>
      <c r="G239" s="81"/>
      <c r="H239" s="118"/>
    </row>
    <row r="240" customFormat="false" ht="12" hidden="false" customHeight="true" outlineLevel="0" collapsed="false">
      <c r="A240" s="1029" t="s">
        <v>1950</v>
      </c>
      <c r="C240" s="81"/>
      <c r="D240" s="81"/>
      <c r="E240" s="81"/>
      <c r="F240" s="81"/>
      <c r="G240" s="81"/>
      <c r="H240" s="118"/>
    </row>
    <row r="241" customFormat="false" ht="12.75" hidden="false" customHeight="true" outlineLevel="0" collapsed="false">
      <c r="A241" s="879" t="s">
        <v>1676</v>
      </c>
      <c r="B241" s="0" t="s">
        <v>18</v>
      </c>
      <c r="C241" s="81" t="n">
        <v>86.6</v>
      </c>
      <c r="D241" s="81" t="n">
        <v>86.3</v>
      </c>
      <c r="E241" s="81" t="n">
        <v>13.4</v>
      </c>
      <c r="F241" s="81" t="n">
        <v>11</v>
      </c>
      <c r="G241" s="81" t="n">
        <v>51.2</v>
      </c>
      <c r="H241" s="120" t="n">
        <v>186.2</v>
      </c>
    </row>
    <row r="242" customFormat="false" ht="12.75" hidden="false" customHeight="true" outlineLevel="0" collapsed="false">
      <c r="A242" s="1029" t="s">
        <v>1677</v>
      </c>
      <c r="C242" s="81"/>
      <c r="D242" s="81"/>
      <c r="E242" s="81"/>
      <c r="F242" s="81"/>
      <c r="G242" s="81"/>
      <c r="H242" s="118"/>
    </row>
    <row r="243" customFormat="false" ht="12.75" hidden="false" customHeight="true" outlineLevel="0" collapsed="false">
      <c r="A243" s="874" t="s">
        <v>1678</v>
      </c>
      <c r="C243" s="81"/>
      <c r="D243" s="81"/>
      <c r="E243" s="81"/>
      <c r="F243" s="81"/>
      <c r="G243" s="81"/>
      <c r="H243" s="118"/>
    </row>
    <row r="244" customFormat="false" ht="12.75" hidden="false" customHeight="true" outlineLevel="0" collapsed="false">
      <c r="A244" s="879" t="s">
        <v>1679</v>
      </c>
      <c r="B244" s="0" t="s">
        <v>18</v>
      </c>
      <c r="C244" s="81" t="n">
        <v>93.6</v>
      </c>
      <c r="D244" s="81" t="n">
        <v>92.8</v>
      </c>
      <c r="E244" s="81" t="n">
        <v>6.4</v>
      </c>
      <c r="F244" s="81" t="n">
        <v>5.5</v>
      </c>
      <c r="G244" s="81" t="n">
        <v>24.3</v>
      </c>
      <c r="H244" s="120" t="n">
        <v>92.5</v>
      </c>
    </row>
    <row r="245" customFormat="false" ht="12.75" hidden="false" customHeight="true" outlineLevel="0" collapsed="false">
      <c r="A245" s="1029" t="s">
        <v>1680</v>
      </c>
      <c r="C245" s="81"/>
      <c r="D245" s="81"/>
      <c r="E245" s="81"/>
      <c r="F245" s="81"/>
      <c r="G245" s="81"/>
      <c r="H245" s="118"/>
    </row>
    <row r="246" customFormat="false" ht="12" hidden="false" customHeight="true" outlineLevel="0" collapsed="false">
      <c r="A246" s="1029" t="s">
        <v>1681</v>
      </c>
      <c r="C246" s="81"/>
      <c r="D246" s="81"/>
      <c r="E246" s="81"/>
      <c r="F246" s="81"/>
      <c r="G246" s="81"/>
      <c r="H246" s="118"/>
    </row>
    <row r="247" customFormat="false" ht="12.75" hidden="false" customHeight="true" outlineLevel="0" collapsed="false">
      <c r="A247" s="620" t="s">
        <v>1951</v>
      </c>
      <c r="C247" s="81"/>
      <c r="D247" s="81"/>
      <c r="E247" s="81"/>
      <c r="F247" s="81"/>
      <c r="G247" s="81"/>
      <c r="H247" s="118"/>
    </row>
    <row r="248" customFormat="false" ht="12.75" hidden="false" customHeight="true" outlineLevel="0" collapsed="false">
      <c r="A248" s="620" t="s">
        <v>1952</v>
      </c>
      <c r="B248" s="0" t="s">
        <v>18</v>
      </c>
      <c r="C248" s="81" t="n">
        <v>91.4</v>
      </c>
      <c r="D248" s="81" t="n">
        <v>90.7</v>
      </c>
      <c r="E248" s="81" t="n">
        <v>8.6</v>
      </c>
      <c r="F248" s="81" t="n">
        <v>7</v>
      </c>
      <c r="G248" s="81" t="n">
        <v>24.6</v>
      </c>
      <c r="H248" s="120" t="n">
        <v>91.6</v>
      </c>
    </row>
    <row r="249" customFormat="false" ht="12.75" hidden="false" customHeight="true" outlineLevel="0" collapsed="false">
      <c r="A249" s="1029" t="s">
        <v>1683</v>
      </c>
      <c r="B249" s="0" t="s">
        <v>18</v>
      </c>
      <c r="C249" s="81"/>
      <c r="D249" s="81"/>
      <c r="E249" s="81"/>
      <c r="F249" s="81"/>
      <c r="G249" s="81"/>
      <c r="H249" s="118"/>
    </row>
    <row r="250" customFormat="false" ht="12.75" hidden="false" customHeight="true" outlineLevel="0" collapsed="false">
      <c r="A250" s="620" t="s">
        <v>1953</v>
      </c>
      <c r="B250" s="0" t="s">
        <v>18</v>
      </c>
      <c r="C250" s="81" t="n">
        <v>95.2</v>
      </c>
      <c r="D250" s="81" t="n">
        <v>96.2</v>
      </c>
      <c r="E250" s="81" t="n">
        <v>4.8</v>
      </c>
      <c r="F250" s="81" t="n">
        <v>3.3</v>
      </c>
      <c r="G250" s="81" t="n">
        <v>6.2</v>
      </c>
      <c r="H250" s="120" t="n">
        <v>66.9</v>
      </c>
    </row>
    <row r="251" customFormat="false" ht="12.75" hidden="false" customHeight="true" outlineLevel="0" collapsed="false">
      <c r="A251" s="1029" t="s">
        <v>1685</v>
      </c>
      <c r="B251" s="0" t="s">
        <v>18</v>
      </c>
      <c r="C251" s="81"/>
      <c r="D251" s="81"/>
      <c r="E251" s="81"/>
      <c r="F251" s="81"/>
      <c r="G251" s="81"/>
      <c r="H251" s="118"/>
    </row>
    <row r="252" customFormat="false" ht="7.5" hidden="false" customHeight="true" outlineLevel="0" collapsed="false">
      <c r="B252" s="0" t="s">
        <v>18</v>
      </c>
      <c r="C252" s="81"/>
      <c r="D252" s="81"/>
      <c r="E252" s="81"/>
      <c r="F252" s="81"/>
      <c r="G252" s="81"/>
      <c r="H252" s="118"/>
    </row>
    <row r="253" customFormat="false" ht="12.75" hidden="false" customHeight="true" outlineLevel="0" collapsed="false">
      <c r="A253" s="902" t="s">
        <v>1686</v>
      </c>
      <c r="B253" s="0" t="s">
        <v>18</v>
      </c>
      <c r="C253" s="81"/>
      <c r="D253" s="81"/>
      <c r="E253" s="81"/>
      <c r="F253" s="81"/>
      <c r="G253" s="81"/>
      <c r="H253" s="118"/>
    </row>
    <row r="254" customFormat="false" ht="12.75" hidden="false" customHeight="true" outlineLevel="0" collapsed="false">
      <c r="A254" s="921" t="s">
        <v>1687</v>
      </c>
      <c r="B254" s="0" t="s">
        <v>18</v>
      </c>
      <c r="C254" s="81" t="n">
        <v>92.3</v>
      </c>
      <c r="D254" s="81" t="n">
        <v>92</v>
      </c>
      <c r="E254" s="81" t="n">
        <v>7.7</v>
      </c>
      <c r="F254" s="81" t="n">
        <v>6.5</v>
      </c>
      <c r="G254" s="81" t="n">
        <v>19.8</v>
      </c>
      <c r="H254" s="120" t="n">
        <v>103.2</v>
      </c>
    </row>
    <row r="255" customFormat="false" ht="12.75" hidden="false" customHeight="true" outlineLevel="0" collapsed="false">
      <c r="A255" s="1029" t="s">
        <v>1688</v>
      </c>
      <c r="B255" s="0" t="s">
        <v>18</v>
      </c>
      <c r="C255" s="81"/>
      <c r="D255" s="81"/>
      <c r="E255" s="81"/>
      <c r="F255" s="81"/>
      <c r="G255" s="81"/>
      <c r="H255" s="118"/>
    </row>
    <row r="256" customFormat="false" ht="7.5" hidden="false" customHeight="true" outlineLevel="0" collapsed="false">
      <c r="A256" s="832"/>
      <c r="B256" s="0" t="s">
        <v>18</v>
      </c>
      <c r="C256" s="81"/>
      <c r="D256" s="81"/>
      <c r="E256" s="81"/>
      <c r="F256" s="81"/>
      <c r="G256" s="81"/>
      <c r="H256" s="118"/>
    </row>
    <row r="257" customFormat="false" ht="12.75" hidden="false" customHeight="true" outlineLevel="0" collapsed="false">
      <c r="A257" s="620" t="s">
        <v>1689</v>
      </c>
      <c r="B257" s="0" t="s">
        <v>18</v>
      </c>
      <c r="C257" s="81" t="n">
        <v>89.5</v>
      </c>
      <c r="D257" s="81" t="n">
        <v>89.5</v>
      </c>
      <c r="E257" s="81" t="n">
        <v>10.6</v>
      </c>
      <c r="F257" s="81" t="n">
        <v>8.8</v>
      </c>
      <c r="G257" s="81" t="n">
        <v>28.9</v>
      </c>
      <c r="H257" s="120" t="n">
        <v>123.5</v>
      </c>
    </row>
    <row r="258" customFormat="false" ht="12.75" hidden="false" customHeight="true" outlineLevel="0" collapsed="false">
      <c r="A258" s="1029" t="s">
        <v>1690</v>
      </c>
      <c r="B258" s="0" t="s">
        <v>18</v>
      </c>
      <c r="C258" s="81"/>
      <c r="D258" s="81"/>
      <c r="E258" s="81"/>
      <c r="F258" s="81"/>
      <c r="G258" s="81"/>
      <c r="H258" s="118"/>
    </row>
    <row r="259" customFormat="false" ht="12.75" hidden="false" customHeight="true" outlineLevel="0" collapsed="false">
      <c r="A259" s="620" t="s">
        <v>1954</v>
      </c>
      <c r="B259" s="0" t="s">
        <v>18</v>
      </c>
      <c r="C259" s="81" t="n">
        <v>93.4</v>
      </c>
      <c r="D259" s="81" t="n">
        <v>93.1</v>
      </c>
      <c r="E259" s="81" t="n">
        <v>6.6</v>
      </c>
      <c r="F259" s="81" t="n">
        <v>5.5</v>
      </c>
      <c r="G259" s="81" t="n">
        <v>16.2</v>
      </c>
      <c r="H259" s="120" t="n">
        <v>95.2</v>
      </c>
    </row>
    <row r="260" customFormat="false" ht="12.75" hidden="false" customHeight="true" outlineLevel="0" collapsed="false">
      <c r="A260" s="1029" t="s">
        <v>1692</v>
      </c>
      <c r="B260" s="0" t="s">
        <v>18</v>
      </c>
      <c r="C260" s="81"/>
      <c r="D260" s="81"/>
      <c r="E260" s="81"/>
      <c r="F260" s="81"/>
      <c r="G260" s="81"/>
      <c r="H260" s="118"/>
    </row>
    <row r="261" customFormat="false" ht="7.5" hidden="false" customHeight="true" outlineLevel="0" collapsed="false">
      <c r="A261" s="957"/>
      <c r="B261" s="0" t="s">
        <v>18</v>
      </c>
      <c r="C261" s="81"/>
      <c r="D261" s="81"/>
      <c r="E261" s="81"/>
      <c r="F261" s="81"/>
      <c r="G261" s="81"/>
      <c r="H261" s="118"/>
    </row>
    <row r="262" customFormat="false" ht="12" hidden="false" customHeight="true" outlineLevel="0" collapsed="false">
      <c r="A262" s="874" t="s">
        <v>1693</v>
      </c>
      <c r="B262" s="0" t="s">
        <v>18</v>
      </c>
      <c r="C262" s="81"/>
      <c r="D262" s="81"/>
      <c r="E262" s="81"/>
      <c r="F262" s="81"/>
      <c r="G262" s="81"/>
      <c r="H262" s="118"/>
    </row>
    <row r="263" customFormat="false" ht="12.75" hidden="false" customHeight="true" outlineLevel="0" collapsed="false">
      <c r="A263" s="921" t="s">
        <v>1694</v>
      </c>
      <c r="B263" s="0" t="s">
        <v>18</v>
      </c>
      <c r="C263" s="81" t="n">
        <v>89.2</v>
      </c>
      <c r="D263" s="81" t="n">
        <v>87</v>
      </c>
      <c r="E263" s="81" t="n">
        <v>11</v>
      </c>
      <c r="F263" s="81" t="n">
        <v>9.3</v>
      </c>
      <c r="G263" s="81" t="n">
        <v>35.4</v>
      </c>
      <c r="H263" s="120" t="n">
        <v>100.5</v>
      </c>
    </row>
    <row r="264" customFormat="false" ht="12.75" hidden="false" customHeight="true" outlineLevel="0" collapsed="false">
      <c r="A264" s="1029" t="s">
        <v>1082</v>
      </c>
      <c r="B264" s="0" t="s">
        <v>18</v>
      </c>
      <c r="C264" s="81"/>
      <c r="D264" s="81"/>
      <c r="E264" s="81"/>
      <c r="F264" s="81"/>
      <c r="G264" s="81"/>
      <c r="H264" s="118"/>
    </row>
    <row r="265" customFormat="false" ht="12" hidden="false" customHeight="true" outlineLevel="0" collapsed="false">
      <c r="A265" s="1029" t="s">
        <v>1154</v>
      </c>
      <c r="B265" s="0" t="s">
        <v>18</v>
      </c>
      <c r="C265" s="81"/>
      <c r="D265" s="81"/>
      <c r="E265" s="81"/>
      <c r="F265" s="81"/>
      <c r="G265" s="81"/>
      <c r="H265" s="118"/>
    </row>
    <row r="266" customFormat="false" ht="7.5" hidden="false" customHeight="true" outlineLevel="0" collapsed="false">
      <c r="A266" s="929"/>
      <c r="B266" s="0" t="s">
        <v>18</v>
      </c>
      <c r="C266" s="81"/>
      <c r="D266" s="81"/>
      <c r="E266" s="81"/>
      <c r="F266" s="81"/>
      <c r="G266" s="81"/>
      <c r="H266" s="118"/>
    </row>
    <row r="267" customFormat="false" ht="12" hidden="false" customHeight="true" outlineLevel="0" collapsed="false">
      <c r="A267" s="620" t="s">
        <v>1695</v>
      </c>
      <c r="B267" s="0" t="s">
        <v>18</v>
      </c>
      <c r="C267" s="81" t="n">
        <v>88.2</v>
      </c>
      <c r="D267" s="81" t="n">
        <v>87.4</v>
      </c>
      <c r="E267" s="81" t="n">
        <v>11.9</v>
      </c>
      <c r="F267" s="81" t="n">
        <v>9.9</v>
      </c>
      <c r="G267" s="81" t="n">
        <v>43.6</v>
      </c>
      <c r="H267" s="120" t="n">
        <v>114.2</v>
      </c>
    </row>
    <row r="268" customFormat="false" ht="12.75" hidden="false" customHeight="true" outlineLevel="0" collapsed="false">
      <c r="A268" s="1029" t="s">
        <v>1696</v>
      </c>
      <c r="C268" s="81"/>
      <c r="D268" s="81"/>
      <c r="E268" s="81"/>
      <c r="F268" s="81"/>
      <c r="G268" s="81"/>
      <c r="H268" s="118"/>
    </row>
    <row r="269" customFormat="false" ht="12.75" hidden="false" customHeight="false" outlineLevel="0" collapsed="false">
      <c r="A269" s="620" t="s">
        <v>1697</v>
      </c>
      <c r="B269" s="0" t="s">
        <v>18</v>
      </c>
      <c r="C269" s="81"/>
      <c r="D269" s="81"/>
      <c r="E269" s="81"/>
      <c r="F269" s="81"/>
      <c r="G269" s="81"/>
      <c r="H269" s="118"/>
    </row>
    <row r="270" customFormat="false" ht="12.75" hidden="false" customHeight="true" outlineLevel="0" collapsed="false">
      <c r="A270" s="620" t="s">
        <v>1698</v>
      </c>
      <c r="B270" s="0" t="s">
        <v>18</v>
      </c>
      <c r="C270" s="81" t="n">
        <v>93.2</v>
      </c>
      <c r="D270" s="81" t="n">
        <v>91.3</v>
      </c>
      <c r="E270" s="81" t="n">
        <v>6.8</v>
      </c>
      <c r="F270" s="81" t="n">
        <v>5.5</v>
      </c>
      <c r="G270" s="81" t="n">
        <v>24.6</v>
      </c>
      <c r="H270" s="120" t="n">
        <v>75.2</v>
      </c>
    </row>
    <row r="271" customFormat="false" ht="12.75" hidden="false" customHeight="true" outlineLevel="0" collapsed="false">
      <c r="A271" s="1029" t="s">
        <v>1699</v>
      </c>
      <c r="B271" s="0" t="s">
        <v>18</v>
      </c>
      <c r="C271" s="81"/>
      <c r="D271" s="81"/>
      <c r="E271" s="81"/>
      <c r="F271" s="81"/>
      <c r="G271" s="81"/>
      <c r="H271" s="118"/>
    </row>
    <row r="272" customFormat="false" ht="12" hidden="false" customHeight="true" outlineLevel="0" collapsed="false">
      <c r="A272" s="1029" t="s">
        <v>1955</v>
      </c>
      <c r="C272" s="81"/>
      <c r="D272" s="81"/>
      <c r="E272" s="81"/>
      <c r="F272" s="81"/>
      <c r="G272" s="81"/>
      <c r="H272" s="118"/>
    </row>
    <row r="273" customFormat="false" ht="12.75" hidden="false" customHeight="false" outlineLevel="0" collapsed="false">
      <c r="A273" s="620" t="s">
        <v>1701</v>
      </c>
      <c r="B273" s="0" t="s">
        <v>18</v>
      </c>
      <c r="C273" s="81" t="n">
        <v>80.8</v>
      </c>
      <c r="D273" s="81" t="n">
        <v>78.3</v>
      </c>
      <c r="E273" s="81" t="n">
        <v>19.3</v>
      </c>
      <c r="F273" s="81" t="n">
        <v>17.1</v>
      </c>
      <c r="G273" s="81" t="n">
        <v>76.2</v>
      </c>
      <c r="H273" s="120" t="n">
        <v>147.8</v>
      </c>
    </row>
    <row r="274" customFormat="false" ht="12.75" hidden="false" customHeight="true" outlineLevel="0" collapsed="false">
      <c r="A274" s="1029" t="s">
        <v>1702</v>
      </c>
      <c r="B274" s="0" t="s">
        <v>18</v>
      </c>
      <c r="C274" s="81"/>
      <c r="D274" s="81"/>
      <c r="E274" s="81"/>
      <c r="F274" s="81"/>
      <c r="G274" s="81"/>
      <c r="H274" s="118"/>
    </row>
    <row r="275" customFormat="false" ht="12.75" hidden="false" customHeight="false" outlineLevel="0" collapsed="false">
      <c r="A275" s="620" t="s">
        <v>1703</v>
      </c>
      <c r="B275" s="0" t="s">
        <v>18</v>
      </c>
      <c r="C275" s="81" t="n">
        <v>88.7</v>
      </c>
      <c r="D275" s="81" t="n">
        <v>85.3</v>
      </c>
      <c r="E275" s="81" t="n">
        <v>11.6</v>
      </c>
      <c r="F275" s="81" t="n">
        <v>9.8</v>
      </c>
      <c r="G275" s="81" t="n">
        <v>21.3</v>
      </c>
      <c r="H275" s="120" t="n">
        <v>66.6</v>
      </c>
    </row>
    <row r="276" customFormat="false" ht="12.75" hidden="false" customHeight="true" outlineLevel="0" collapsed="false">
      <c r="A276" s="1029" t="s">
        <v>1956</v>
      </c>
      <c r="C276" s="81"/>
      <c r="D276" s="81"/>
      <c r="E276" s="81"/>
      <c r="F276" s="81"/>
      <c r="G276" s="81"/>
      <c r="H276" s="118"/>
    </row>
    <row r="277" customFormat="false" ht="12" hidden="false" customHeight="true" outlineLevel="0" collapsed="false">
      <c r="A277" s="1029" t="s">
        <v>1957</v>
      </c>
      <c r="B277" s="0" t="s">
        <v>18</v>
      </c>
      <c r="C277" s="81"/>
      <c r="D277" s="81"/>
      <c r="E277" s="81"/>
      <c r="F277" s="81"/>
      <c r="G277" s="81"/>
      <c r="H277" s="118"/>
    </row>
    <row r="278" customFormat="false" ht="12.75" hidden="false" customHeight="false" outlineLevel="0" collapsed="false">
      <c r="A278" s="620" t="s">
        <v>1706</v>
      </c>
      <c r="B278" s="0" t="s">
        <v>18</v>
      </c>
      <c r="C278" s="81" t="n">
        <v>85.5</v>
      </c>
      <c r="D278" s="81" t="n">
        <v>81.2</v>
      </c>
      <c r="E278" s="81" t="n">
        <v>14.5</v>
      </c>
      <c r="F278" s="81" t="n">
        <v>12.4</v>
      </c>
      <c r="G278" s="81" t="n">
        <v>35.4</v>
      </c>
      <c r="H278" s="120" t="n">
        <v>95.3</v>
      </c>
    </row>
    <row r="279" customFormat="false" ht="12.75" hidden="false" customHeight="true" outlineLevel="0" collapsed="false">
      <c r="A279" s="1029" t="s">
        <v>1707</v>
      </c>
      <c r="B279" s="0" t="s">
        <v>18</v>
      </c>
      <c r="C279" s="81"/>
      <c r="D279" s="81"/>
      <c r="E279" s="81"/>
      <c r="F279" s="81"/>
      <c r="G279" s="81"/>
      <c r="H279" s="118"/>
    </row>
    <row r="280" customFormat="false" ht="12" hidden="false" customHeight="true" outlineLevel="0" collapsed="false">
      <c r="A280" s="49" t="n">
        <v>124</v>
      </c>
      <c r="H280" s="1037"/>
    </row>
    <row r="281" customFormat="false" ht="12.75" hidden="false" customHeight="true" outlineLevel="0" collapsed="false">
      <c r="A281" s="626" t="s">
        <v>1928</v>
      </c>
      <c r="B281" s="626"/>
    </row>
    <row r="282" customFormat="false" ht="12" hidden="false" customHeight="true" outlineLevel="0" collapsed="false">
      <c r="A282" s="626" t="s">
        <v>1911</v>
      </c>
      <c r="B282" s="626"/>
    </row>
    <row r="283" customFormat="false" ht="12" hidden="false" customHeight="true" outlineLevel="0" collapsed="false">
      <c r="A283" s="51" t="s">
        <v>1929</v>
      </c>
      <c r="B283" s="51"/>
    </row>
    <row r="284" customFormat="false" ht="12" hidden="false" customHeight="true" outlineLevel="0" collapsed="false">
      <c r="A284" s="51"/>
      <c r="B284" s="51"/>
    </row>
    <row r="285" customFormat="false" ht="6" hidden="false" customHeight="true" outlineLevel="0" collapsed="false"/>
    <row r="286" s="48" customFormat="true" ht="37.5" hidden="false" customHeight="true" outlineLevel="0" collapsed="false">
      <c r="A286" s="1024" t="s">
        <v>1913</v>
      </c>
      <c r="B286" s="1024"/>
      <c r="C286" s="1025" t="s">
        <v>1914</v>
      </c>
      <c r="D286" s="1025"/>
      <c r="E286" s="629" t="s">
        <v>1915</v>
      </c>
      <c r="F286" s="629"/>
      <c r="G286" s="630" t="s">
        <v>1916</v>
      </c>
      <c r="H286" s="630"/>
    </row>
    <row r="287" s="176" customFormat="true" ht="87.75" hidden="false" customHeight="true" outlineLevel="0" collapsed="false">
      <c r="A287" s="1024"/>
      <c r="B287" s="1024"/>
      <c r="C287" s="628" t="s">
        <v>1917</v>
      </c>
      <c r="D287" s="629" t="s">
        <v>1918</v>
      </c>
      <c r="E287" s="629" t="s">
        <v>1919</v>
      </c>
      <c r="F287" s="628" t="s">
        <v>1920</v>
      </c>
      <c r="G287" s="1026" t="s">
        <v>1921</v>
      </c>
      <c r="H287" s="664" t="s">
        <v>1922</v>
      </c>
      <c r="I287" s="48"/>
      <c r="J287" s="48"/>
    </row>
    <row r="288" s="176" customFormat="true" ht="16.15" hidden="false" customHeight="true" outlineLevel="0" collapsed="false">
      <c r="A288" s="1024"/>
      <c r="B288" s="1024"/>
      <c r="C288" s="178" t="s">
        <v>1923</v>
      </c>
      <c r="D288" s="178"/>
      <c r="E288" s="178"/>
      <c r="F288" s="178"/>
      <c r="G288" s="178"/>
      <c r="H288" s="178"/>
      <c r="I288" s="48"/>
      <c r="J288" s="48"/>
    </row>
    <row r="289" customFormat="false" ht="6.75" hidden="false" customHeight="true" outlineLevel="0" collapsed="false">
      <c r="A289" s="829"/>
      <c r="C289" s="162"/>
      <c r="D289" s="162"/>
      <c r="E289" s="162"/>
      <c r="F289" s="162"/>
      <c r="G289" s="162"/>
    </row>
    <row r="290" customFormat="false" ht="12" hidden="false" customHeight="true" outlineLevel="0" collapsed="false">
      <c r="A290" s="874" t="s">
        <v>1693</v>
      </c>
      <c r="C290" s="103"/>
      <c r="D290" s="103"/>
      <c r="E290" s="103"/>
      <c r="F290" s="103"/>
      <c r="G290" s="103"/>
    </row>
    <row r="291" customFormat="false" ht="12" hidden="false" customHeight="true" outlineLevel="0" collapsed="false">
      <c r="A291" s="921" t="s">
        <v>1958</v>
      </c>
      <c r="B291" s="0" t="s">
        <v>18</v>
      </c>
      <c r="C291" s="103"/>
      <c r="D291" s="103"/>
      <c r="E291" s="103"/>
      <c r="F291" s="103"/>
      <c r="G291" s="103"/>
    </row>
    <row r="292" customFormat="false" ht="12" hidden="false" customHeight="true" outlineLevel="0" collapsed="false">
      <c r="A292" s="1029" t="s">
        <v>1082</v>
      </c>
      <c r="C292" s="103"/>
      <c r="D292" s="103"/>
      <c r="E292" s="103"/>
      <c r="F292" s="103"/>
      <c r="G292" s="103"/>
    </row>
    <row r="293" customFormat="false" ht="12" hidden="false" customHeight="true" outlineLevel="0" collapsed="false">
      <c r="A293" s="1029" t="s">
        <v>1948</v>
      </c>
      <c r="C293" s="103"/>
      <c r="D293" s="103"/>
      <c r="E293" s="103"/>
      <c r="F293" s="103"/>
      <c r="G293" s="103"/>
    </row>
    <row r="294" customFormat="false" ht="6" hidden="false" customHeight="true" outlineLevel="0" collapsed="false">
      <c r="A294" s="829"/>
      <c r="C294" s="103"/>
      <c r="D294" s="103"/>
      <c r="E294" s="103"/>
      <c r="F294" s="103"/>
      <c r="G294" s="103"/>
    </row>
    <row r="295" customFormat="false" ht="12" hidden="false" customHeight="true" outlineLevel="0" collapsed="false">
      <c r="A295" s="620" t="s">
        <v>1708</v>
      </c>
      <c r="C295" s="103"/>
      <c r="D295" s="103"/>
      <c r="E295" s="103"/>
      <c r="F295" s="103"/>
      <c r="G295" s="103"/>
    </row>
    <row r="296" customFormat="false" ht="12" hidden="false" customHeight="true" outlineLevel="0" collapsed="false">
      <c r="A296" s="1038" t="s">
        <v>1709</v>
      </c>
      <c r="B296" s="91" t="s">
        <v>18</v>
      </c>
      <c r="C296" s="81" t="n">
        <v>95.1</v>
      </c>
      <c r="D296" s="81" t="n">
        <v>93.2</v>
      </c>
      <c r="E296" s="81" t="n">
        <v>5.3</v>
      </c>
      <c r="F296" s="81" t="n">
        <v>4.4</v>
      </c>
      <c r="G296" s="81" t="n">
        <v>23.8</v>
      </c>
      <c r="H296" s="120" t="n">
        <v>95.1</v>
      </c>
    </row>
    <row r="297" customFormat="false" ht="12.75" hidden="false" customHeight="true" outlineLevel="0" collapsed="false">
      <c r="A297" s="1039" t="s">
        <v>1710</v>
      </c>
      <c r="B297" s="91"/>
      <c r="C297" s="81"/>
      <c r="D297" s="81"/>
      <c r="E297" s="81"/>
      <c r="F297" s="81"/>
      <c r="G297" s="81"/>
      <c r="H297" s="118"/>
    </row>
    <row r="298" customFormat="false" ht="12" hidden="false" customHeight="true" outlineLevel="0" collapsed="false">
      <c r="A298" s="1039" t="s">
        <v>1711</v>
      </c>
      <c r="B298" s="91"/>
      <c r="C298" s="81"/>
      <c r="D298" s="81"/>
      <c r="E298" s="81"/>
      <c r="F298" s="81"/>
      <c r="G298" s="81"/>
      <c r="H298" s="118"/>
    </row>
    <row r="299" customFormat="false" ht="12.75" hidden="false" customHeight="true" outlineLevel="0" collapsed="false">
      <c r="A299" s="902" t="s">
        <v>1712</v>
      </c>
      <c r="B299" s="91"/>
      <c r="C299" s="81"/>
      <c r="D299" s="81"/>
      <c r="E299" s="81"/>
      <c r="F299" s="81"/>
      <c r="G299" s="81"/>
      <c r="H299" s="118"/>
    </row>
    <row r="300" customFormat="false" ht="12" hidden="false" customHeight="true" outlineLevel="0" collapsed="false">
      <c r="A300" s="921" t="s">
        <v>1713</v>
      </c>
      <c r="B300" s="91" t="s">
        <v>18</v>
      </c>
      <c r="C300" s="81" t="n">
        <v>99.6</v>
      </c>
      <c r="D300" s="81" t="n">
        <v>98</v>
      </c>
      <c r="E300" s="81" t="n">
        <v>0.4</v>
      </c>
      <c r="F300" s="81" t="n">
        <v>2.5</v>
      </c>
      <c r="G300" s="81" t="n">
        <v>11</v>
      </c>
      <c r="H300" s="120" t="n">
        <v>51.3</v>
      </c>
    </row>
    <row r="301" customFormat="false" ht="12.75" hidden="false" customHeight="true" outlineLevel="0" collapsed="false">
      <c r="A301" s="1039" t="s">
        <v>1714</v>
      </c>
      <c r="B301" s="91"/>
      <c r="C301" s="81"/>
      <c r="D301" s="81"/>
      <c r="E301" s="81"/>
      <c r="F301" s="81"/>
      <c r="G301" s="81"/>
      <c r="H301" s="118"/>
    </row>
    <row r="302" customFormat="false" ht="12.75" hidden="false" customHeight="true" outlineLevel="0" collapsed="false">
      <c r="A302" s="874" t="s">
        <v>1715</v>
      </c>
      <c r="B302" s="91"/>
      <c r="C302" s="81"/>
      <c r="D302" s="81"/>
      <c r="E302" s="81"/>
      <c r="F302" s="81"/>
      <c r="G302" s="81"/>
      <c r="H302" s="118"/>
    </row>
    <row r="303" customFormat="false" ht="12" hidden="false" customHeight="true" outlineLevel="0" collapsed="false">
      <c r="A303" s="921" t="s">
        <v>1716</v>
      </c>
      <c r="B303" s="91" t="s">
        <v>18</v>
      </c>
      <c r="C303" s="81" t="n">
        <v>88.9</v>
      </c>
      <c r="D303" s="81" t="n">
        <v>86.7</v>
      </c>
      <c r="E303" s="81" t="n">
        <v>11.1</v>
      </c>
      <c r="F303" s="81" t="n">
        <v>8.7</v>
      </c>
      <c r="G303" s="81" t="n">
        <v>33</v>
      </c>
      <c r="H303" s="120" t="n">
        <v>120.2</v>
      </c>
    </row>
    <row r="304" customFormat="false" ht="12" hidden="false" customHeight="true" outlineLevel="0" collapsed="false">
      <c r="A304" s="1039" t="s">
        <v>1717</v>
      </c>
      <c r="B304" s="91"/>
      <c r="C304" s="81"/>
      <c r="D304" s="81"/>
      <c r="E304" s="81"/>
      <c r="F304" s="81"/>
      <c r="G304" s="81"/>
      <c r="H304" s="118"/>
    </row>
    <row r="305" customFormat="false" ht="12" hidden="false" customHeight="true" outlineLevel="0" collapsed="false">
      <c r="A305" s="1039" t="s">
        <v>1718</v>
      </c>
      <c r="B305" s="91"/>
      <c r="C305" s="81"/>
      <c r="D305" s="81"/>
      <c r="E305" s="81"/>
      <c r="F305" s="81"/>
      <c r="G305" s="81"/>
      <c r="H305" s="118"/>
    </row>
    <row r="306" customFormat="false" ht="6" hidden="false" customHeight="true" outlineLevel="0" collapsed="false">
      <c r="A306" s="832"/>
      <c r="B306" s="91"/>
      <c r="C306" s="81"/>
      <c r="D306" s="81"/>
      <c r="E306" s="81"/>
      <c r="F306" s="81"/>
      <c r="G306" s="81"/>
      <c r="H306" s="118"/>
    </row>
    <row r="307" customFormat="false" ht="12" hidden="false" customHeight="true" outlineLevel="0" collapsed="false">
      <c r="A307" s="902" t="s">
        <v>1719</v>
      </c>
      <c r="B307" s="91" t="s">
        <v>18</v>
      </c>
      <c r="C307" s="81" t="n">
        <v>90.2</v>
      </c>
      <c r="D307" s="81" t="n">
        <v>89.9</v>
      </c>
      <c r="E307" s="81" t="n">
        <v>9.9</v>
      </c>
      <c r="F307" s="81" t="n">
        <v>8.1</v>
      </c>
      <c r="G307" s="81" t="n">
        <v>24.4</v>
      </c>
      <c r="H307" s="120" t="n">
        <v>82.8</v>
      </c>
    </row>
    <row r="308" customFormat="false" ht="12" hidden="false" customHeight="true" outlineLevel="0" collapsed="false">
      <c r="A308" s="1039" t="s">
        <v>952</v>
      </c>
      <c r="B308" s="91" t="s">
        <v>18</v>
      </c>
      <c r="C308" s="81"/>
      <c r="D308" s="81"/>
      <c r="E308" s="81"/>
      <c r="F308" s="81"/>
      <c r="G308" s="81"/>
      <c r="H308" s="118"/>
    </row>
    <row r="309" customFormat="false" ht="6" hidden="false" customHeight="true" outlineLevel="0" collapsed="false">
      <c r="A309" s="1039"/>
      <c r="B309" s="91"/>
      <c r="C309" s="81"/>
      <c r="D309" s="81"/>
      <c r="E309" s="81"/>
      <c r="F309" s="81"/>
      <c r="G309" s="81"/>
      <c r="H309" s="118"/>
    </row>
    <row r="310" customFormat="false" ht="12.75" hidden="false" customHeight="true" outlineLevel="0" collapsed="false">
      <c r="A310" s="1038" t="s">
        <v>1720</v>
      </c>
      <c r="B310" s="91" t="s">
        <v>18</v>
      </c>
      <c r="C310" s="81" t="n">
        <v>87.1</v>
      </c>
      <c r="D310" s="81" t="n">
        <v>87.3</v>
      </c>
      <c r="E310" s="81" t="n">
        <v>13</v>
      </c>
      <c r="F310" s="81" t="n">
        <v>10.8</v>
      </c>
      <c r="G310" s="81" t="n">
        <v>34</v>
      </c>
      <c r="H310" s="120" t="n">
        <v>99.9</v>
      </c>
    </row>
    <row r="311" customFormat="false" ht="12" hidden="false" customHeight="true" outlineLevel="0" collapsed="false">
      <c r="A311" s="1039" t="s">
        <v>1721</v>
      </c>
      <c r="B311" s="91" t="s">
        <v>18</v>
      </c>
      <c r="C311" s="81"/>
      <c r="D311" s="81"/>
      <c r="E311" s="81"/>
      <c r="F311" s="81"/>
      <c r="G311" s="81"/>
      <c r="H311" s="118"/>
    </row>
    <row r="312" customFormat="false" ht="12" hidden="false" customHeight="true" outlineLevel="0" collapsed="false">
      <c r="A312" s="1039" t="s">
        <v>1722</v>
      </c>
      <c r="B312" s="91" t="s">
        <v>18</v>
      </c>
      <c r="C312" s="81"/>
      <c r="D312" s="81"/>
      <c r="E312" s="81"/>
      <c r="F312" s="81"/>
      <c r="G312" s="81"/>
      <c r="H312" s="118"/>
    </row>
    <row r="313" customFormat="false" ht="12" hidden="false" customHeight="true" outlineLevel="0" collapsed="false">
      <c r="A313" s="1038" t="s">
        <v>1726</v>
      </c>
      <c r="B313" s="91" t="s">
        <v>18</v>
      </c>
      <c r="C313" s="81" t="n">
        <v>104</v>
      </c>
      <c r="D313" s="81" t="n">
        <v>97.2</v>
      </c>
      <c r="E313" s="81" t="n">
        <v>-4</v>
      </c>
      <c r="F313" s="81" t="n">
        <v>-4.1</v>
      </c>
      <c r="G313" s="81" t="n">
        <v>3.4</v>
      </c>
      <c r="H313" s="120" t="n">
        <v>29.4</v>
      </c>
    </row>
    <row r="314" customFormat="false" ht="12.75" hidden="false" customHeight="true" outlineLevel="0" collapsed="false">
      <c r="A314" s="1039" t="s">
        <v>1727</v>
      </c>
      <c r="B314" s="91" t="s">
        <v>18</v>
      </c>
      <c r="C314" s="81"/>
      <c r="D314" s="81"/>
      <c r="E314" s="81"/>
      <c r="F314" s="81"/>
      <c r="G314" s="81"/>
      <c r="H314" s="118"/>
    </row>
    <row r="315" customFormat="false" ht="12.75" hidden="false" customHeight="true" outlineLevel="0" collapsed="false">
      <c r="A315" s="874" t="s">
        <v>1728</v>
      </c>
      <c r="B315" s="91"/>
      <c r="C315" s="81"/>
      <c r="D315" s="81"/>
      <c r="E315" s="81"/>
      <c r="F315" s="81"/>
      <c r="G315" s="81"/>
      <c r="H315" s="118"/>
    </row>
    <row r="316" customFormat="false" ht="12.75" hidden="false" customHeight="true" outlineLevel="0" collapsed="false">
      <c r="A316" s="921" t="s">
        <v>1729</v>
      </c>
      <c r="B316" s="91" t="s">
        <v>18</v>
      </c>
      <c r="C316" s="81" t="n">
        <v>95.1</v>
      </c>
      <c r="D316" s="81" t="n">
        <v>91.2</v>
      </c>
      <c r="E316" s="81" t="n">
        <v>4.9</v>
      </c>
      <c r="F316" s="81" t="n">
        <v>3.9</v>
      </c>
      <c r="G316" s="81" t="n">
        <v>8.1</v>
      </c>
      <c r="H316" s="120" t="n">
        <v>63.9</v>
      </c>
    </row>
    <row r="317" customFormat="false" ht="12.75" hidden="false" customHeight="true" outlineLevel="0" collapsed="false">
      <c r="A317" s="1039" t="s">
        <v>1730</v>
      </c>
      <c r="B317" s="91"/>
      <c r="C317" s="81"/>
      <c r="D317" s="81"/>
      <c r="E317" s="81"/>
      <c r="F317" s="81"/>
      <c r="G317" s="81"/>
      <c r="H317" s="118"/>
    </row>
    <row r="318" customFormat="false" ht="12" hidden="false" customHeight="true" outlineLevel="0" collapsed="false">
      <c r="A318" s="1039" t="s">
        <v>1731</v>
      </c>
      <c r="B318" s="91"/>
      <c r="C318" s="81"/>
      <c r="D318" s="81"/>
      <c r="E318" s="81"/>
      <c r="F318" s="81"/>
      <c r="G318" s="81"/>
      <c r="H318" s="118"/>
    </row>
    <row r="319" customFormat="false" ht="12.75" hidden="false" customHeight="true" outlineLevel="0" collapsed="false">
      <c r="A319" s="1038" t="s">
        <v>1959</v>
      </c>
      <c r="B319" s="91"/>
      <c r="C319" s="81"/>
      <c r="D319" s="81"/>
      <c r="E319" s="81"/>
      <c r="F319" s="81"/>
      <c r="G319" s="81"/>
      <c r="H319" s="118"/>
    </row>
    <row r="320" customFormat="false" ht="12" hidden="false" customHeight="true" outlineLevel="0" collapsed="false">
      <c r="A320" s="1038" t="s">
        <v>1960</v>
      </c>
      <c r="B320" s="91" t="s">
        <v>18</v>
      </c>
      <c r="C320" s="81" t="n">
        <v>94.5</v>
      </c>
      <c r="D320" s="81" t="n">
        <v>94.7</v>
      </c>
      <c r="E320" s="81" t="n">
        <v>5.5</v>
      </c>
      <c r="F320" s="81" t="n">
        <v>4.6</v>
      </c>
      <c r="G320" s="81" t="n">
        <v>15.4</v>
      </c>
      <c r="H320" s="120" t="n">
        <v>74</v>
      </c>
    </row>
    <row r="321" customFormat="false" ht="12.75" hidden="false" customHeight="true" outlineLevel="0" collapsed="false">
      <c r="A321" s="1039" t="s">
        <v>1733</v>
      </c>
      <c r="B321" s="91" t="s">
        <v>18</v>
      </c>
      <c r="C321" s="81"/>
      <c r="D321" s="81"/>
      <c r="E321" s="81"/>
      <c r="F321" s="81"/>
      <c r="G321" s="81"/>
      <c r="H321" s="118"/>
    </row>
    <row r="322" customFormat="false" ht="12" hidden="false" customHeight="true" outlineLevel="0" collapsed="false">
      <c r="A322" s="1039" t="s">
        <v>1734</v>
      </c>
      <c r="B322" s="91" t="s">
        <v>18</v>
      </c>
      <c r="C322" s="81"/>
      <c r="D322" s="81"/>
      <c r="E322" s="81"/>
      <c r="F322" s="81"/>
      <c r="G322" s="81"/>
      <c r="H322" s="118"/>
    </row>
    <row r="323" customFormat="false" ht="12.75" hidden="false" customHeight="true" outlineLevel="0" collapsed="false">
      <c r="A323" s="1038" t="s">
        <v>1735</v>
      </c>
      <c r="B323" s="91" t="s">
        <v>18</v>
      </c>
      <c r="C323" s="81" t="n">
        <v>97.9</v>
      </c>
      <c r="D323" s="81" t="n">
        <v>96.7</v>
      </c>
      <c r="E323" s="81" t="n">
        <v>2.1</v>
      </c>
      <c r="F323" s="81" t="n">
        <v>1.7</v>
      </c>
      <c r="G323" s="81" t="n">
        <v>19.7</v>
      </c>
      <c r="H323" s="120" t="n">
        <v>77.2</v>
      </c>
    </row>
    <row r="324" customFormat="false" ht="12.75" hidden="false" customHeight="true" outlineLevel="0" collapsed="false">
      <c r="A324" s="1039" t="s">
        <v>1736</v>
      </c>
      <c r="B324" s="91" t="s">
        <v>18</v>
      </c>
      <c r="C324" s="81"/>
      <c r="D324" s="81"/>
      <c r="E324" s="81"/>
      <c r="F324" s="81"/>
      <c r="G324" s="81"/>
      <c r="H324" s="118"/>
    </row>
    <row r="325" customFormat="false" ht="6" hidden="false" customHeight="true" outlineLevel="0" collapsed="false">
      <c r="A325" s="832"/>
      <c r="B325" s="91" t="s">
        <v>18</v>
      </c>
      <c r="C325" s="81"/>
      <c r="D325" s="81"/>
      <c r="E325" s="81"/>
      <c r="F325" s="81"/>
      <c r="G325" s="81"/>
      <c r="H325" s="118"/>
    </row>
    <row r="326" customFormat="false" ht="12" hidden="false" customHeight="true" outlineLevel="0" collapsed="false">
      <c r="A326" s="832" t="s">
        <v>1737</v>
      </c>
      <c r="B326" s="91" t="s">
        <v>18</v>
      </c>
      <c r="C326" s="81" t="n">
        <v>92.2</v>
      </c>
      <c r="D326" s="81" t="n">
        <v>91</v>
      </c>
      <c r="E326" s="81" t="n">
        <v>7.9</v>
      </c>
      <c r="F326" s="81" t="n">
        <v>6.5</v>
      </c>
      <c r="G326" s="81" t="n">
        <v>16.1</v>
      </c>
      <c r="H326" s="120" t="n">
        <v>85.9</v>
      </c>
    </row>
    <row r="327" customFormat="false" ht="12" hidden="false" customHeight="true" outlineLevel="0" collapsed="false">
      <c r="A327" s="1039" t="s">
        <v>1738</v>
      </c>
      <c r="B327" s="91" t="s">
        <v>18</v>
      </c>
      <c r="C327" s="81"/>
      <c r="D327" s="81"/>
      <c r="E327" s="81"/>
      <c r="F327" s="81"/>
      <c r="G327" s="81"/>
      <c r="H327" s="118"/>
    </row>
    <row r="328" customFormat="false" ht="6" hidden="false" customHeight="true" outlineLevel="0" collapsed="false">
      <c r="A328" s="929"/>
      <c r="B328" s="91" t="s">
        <v>18</v>
      </c>
      <c r="C328" s="81"/>
      <c r="D328" s="81"/>
      <c r="E328" s="81"/>
      <c r="F328" s="81"/>
      <c r="G328" s="81"/>
      <c r="H328" s="118"/>
    </row>
    <row r="329" customFormat="false" ht="12.75" hidden="false" customHeight="true" outlineLevel="0" collapsed="false">
      <c r="A329" s="874" t="s">
        <v>1739</v>
      </c>
      <c r="B329" s="91" t="s">
        <v>18</v>
      </c>
      <c r="C329" s="81"/>
      <c r="D329" s="81"/>
      <c r="E329" s="81"/>
      <c r="F329" s="81"/>
      <c r="G329" s="81"/>
      <c r="H329" s="118"/>
    </row>
    <row r="330" customFormat="false" ht="12.75" hidden="false" customHeight="true" outlineLevel="0" collapsed="false">
      <c r="A330" s="921" t="s">
        <v>1740</v>
      </c>
      <c r="B330" s="91" t="s">
        <v>18</v>
      </c>
      <c r="C330" s="81" t="n">
        <v>94.5</v>
      </c>
      <c r="D330" s="81" t="n">
        <v>93.1</v>
      </c>
      <c r="E330" s="81" t="n">
        <v>5.6</v>
      </c>
      <c r="F330" s="81" t="n">
        <v>4.4</v>
      </c>
      <c r="G330" s="81" t="n">
        <v>12.5</v>
      </c>
      <c r="H330" s="120" t="n">
        <v>82.8</v>
      </c>
    </row>
    <row r="331" customFormat="false" ht="12.75" hidden="false" customHeight="true" outlineLevel="0" collapsed="false">
      <c r="A331" s="1039" t="s">
        <v>1741</v>
      </c>
      <c r="B331" s="91" t="s">
        <v>18</v>
      </c>
      <c r="C331" s="81"/>
      <c r="D331" s="81"/>
      <c r="E331" s="81"/>
      <c r="F331" s="81"/>
      <c r="G331" s="81"/>
      <c r="H331" s="118"/>
    </row>
    <row r="332" customFormat="false" ht="12.75" hidden="false" customHeight="true" outlineLevel="0" collapsed="false">
      <c r="A332" s="874" t="s">
        <v>1742</v>
      </c>
      <c r="B332" s="91"/>
      <c r="C332" s="81"/>
      <c r="D332" s="81"/>
      <c r="E332" s="81"/>
      <c r="F332" s="81"/>
      <c r="G332" s="81"/>
      <c r="H332" s="118"/>
    </row>
    <row r="333" customFormat="false" ht="12.75" hidden="false" customHeight="true" outlineLevel="0" collapsed="false">
      <c r="A333" s="942" t="s">
        <v>1743</v>
      </c>
      <c r="B333" s="91" t="s">
        <v>18</v>
      </c>
      <c r="C333" s="81" t="n">
        <v>90.6</v>
      </c>
      <c r="D333" s="81" t="n">
        <v>89.5</v>
      </c>
      <c r="E333" s="81" t="n">
        <v>9.4</v>
      </c>
      <c r="F333" s="81" t="n">
        <v>7.5</v>
      </c>
      <c r="G333" s="81" t="n">
        <v>17.5</v>
      </c>
      <c r="H333" s="120" t="n">
        <v>88.7</v>
      </c>
    </row>
    <row r="334" customFormat="false" ht="12" hidden="false" customHeight="true" outlineLevel="0" collapsed="false">
      <c r="A334" s="1039" t="s">
        <v>1744</v>
      </c>
      <c r="B334" s="91" t="s">
        <v>18</v>
      </c>
      <c r="C334" s="81"/>
      <c r="D334" s="81"/>
      <c r="E334" s="81"/>
      <c r="F334" s="81"/>
      <c r="G334" s="81"/>
      <c r="H334" s="118"/>
    </row>
    <row r="335" customFormat="false" ht="12" hidden="false" customHeight="true" outlineLevel="0" collapsed="false">
      <c r="A335" s="1039" t="s">
        <v>1745</v>
      </c>
      <c r="B335" s="91" t="s">
        <v>18</v>
      </c>
      <c r="C335" s="81"/>
      <c r="D335" s="81"/>
      <c r="E335" s="81"/>
      <c r="F335" s="81"/>
      <c r="G335" s="81"/>
      <c r="H335" s="118"/>
    </row>
    <row r="336" customFormat="false" ht="12" hidden="false" customHeight="true" outlineLevel="0" collapsed="false">
      <c r="A336" s="1039" t="s">
        <v>1746</v>
      </c>
      <c r="B336" s="91" t="s">
        <v>18</v>
      </c>
      <c r="C336" s="81"/>
      <c r="D336" s="81"/>
      <c r="E336" s="81"/>
      <c r="F336" s="81"/>
      <c r="G336" s="81"/>
      <c r="H336" s="118"/>
    </row>
    <row r="337" customFormat="false" ht="12" hidden="false" customHeight="true" outlineLevel="0" collapsed="false">
      <c r="A337" s="49"/>
      <c r="H337" s="48" t="n">
        <v>125</v>
      </c>
    </row>
    <row r="338" customFormat="false" ht="12.75" hidden="false" customHeight="true" outlineLevel="0" collapsed="false">
      <c r="A338" s="626" t="s">
        <v>1928</v>
      </c>
      <c r="B338" s="626"/>
    </row>
    <row r="339" customFormat="false" ht="12" hidden="false" customHeight="true" outlineLevel="0" collapsed="false">
      <c r="A339" s="626" t="s">
        <v>1911</v>
      </c>
      <c r="B339" s="626"/>
    </row>
    <row r="340" customFormat="false" ht="12" hidden="false" customHeight="true" outlineLevel="0" collapsed="false">
      <c r="A340" s="51" t="s">
        <v>1929</v>
      </c>
      <c r="B340" s="51"/>
    </row>
    <row r="341" customFormat="false" ht="12" hidden="false" customHeight="true" outlineLevel="0" collapsed="false">
      <c r="A341" s="51"/>
      <c r="B341" s="51"/>
    </row>
    <row r="342" customFormat="false" ht="6" hidden="false" customHeight="true" outlineLevel="0" collapsed="false"/>
    <row r="343" s="48" customFormat="true" ht="37.5" hidden="false" customHeight="true" outlineLevel="0" collapsed="false">
      <c r="A343" s="1024" t="s">
        <v>1913</v>
      </c>
      <c r="B343" s="1024"/>
      <c r="C343" s="1025" t="s">
        <v>1914</v>
      </c>
      <c r="D343" s="1025"/>
      <c r="E343" s="629" t="s">
        <v>1915</v>
      </c>
      <c r="F343" s="629"/>
      <c r="G343" s="630" t="s">
        <v>1916</v>
      </c>
      <c r="H343" s="630"/>
    </row>
    <row r="344" s="176" customFormat="true" ht="87.75" hidden="false" customHeight="true" outlineLevel="0" collapsed="false">
      <c r="A344" s="1024"/>
      <c r="B344" s="1024"/>
      <c r="C344" s="628" t="s">
        <v>1917</v>
      </c>
      <c r="D344" s="629" t="s">
        <v>1918</v>
      </c>
      <c r="E344" s="629" t="s">
        <v>1919</v>
      </c>
      <c r="F344" s="628" t="s">
        <v>1920</v>
      </c>
      <c r="G344" s="1026" t="s">
        <v>1921</v>
      </c>
      <c r="H344" s="664" t="s">
        <v>1922</v>
      </c>
      <c r="I344" s="48"/>
      <c r="J344" s="48"/>
    </row>
    <row r="345" s="176" customFormat="true" ht="16.15" hidden="false" customHeight="true" outlineLevel="0" collapsed="false">
      <c r="A345" s="1024"/>
      <c r="B345" s="1024"/>
      <c r="C345" s="178" t="s">
        <v>1923</v>
      </c>
      <c r="D345" s="178"/>
      <c r="E345" s="178"/>
      <c r="F345" s="178"/>
      <c r="G345" s="178"/>
      <c r="H345" s="178"/>
      <c r="I345" s="48"/>
      <c r="J345" s="48"/>
    </row>
    <row r="346" customFormat="false" ht="6.75" hidden="false" customHeight="true" outlineLevel="0" collapsed="false">
      <c r="A346" s="1029"/>
      <c r="C346" s="103"/>
      <c r="D346" s="103"/>
      <c r="E346" s="103"/>
      <c r="F346" s="103"/>
      <c r="G346" s="103"/>
    </row>
    <row r="347" customFormat="false" ht="12" hidden="false" customHeight="true" outlineLevel="0" collapsed="false">
      <c r="A347" s="829" t="s">
        <v>1961</v>
      </c>
      <c r="C347" s="103"/>
      <c r="D347" s="103"/>
      <c r="E347" s="103"/>
      <c r="F347" s="103"/>
      <c r="G347" s="103"/>
    </row>
    <row r="348" customFormat="false" ht="12" hidden="false" customHeight="true" outlineLevel="0" collapsed="false">
      <c r="A348" s="1029" t="s">
        <v>1962</v>
      </c>
      <c r="C348" s="103"/>
      <c r="D348" s="103"/>
      <c r="E348" s="103"/>
      <c r="F348" s="103"/>
      <c r="G348" s="103"/>
    </row>
    <row r="349" customFormat="false" ht="7.5" hidden="false" customHeight="true" outlineLevel="0" collapsed="false">
      <c r="A349" s="1029"/>
      <c r="C349" s="103"/>
      <c r="D349" s="103"/>
      <c r="E349" s="103"/>
      <c r="F349" s="103"/>
      <c r="G349" s="103"/>
    </row>
    <row r="350" customFormat="false" ht="12.75" hidden="false" customHeight="true" outlineLevel="0" collapsed="false">
      <c r="A350" s="970" t="s">
        <v>1747</v>
      </c>
      <c r="C350" s="103"/>
      <c r="D350" s="103"/>
      <c r="E350" s="103"/>
      <c r="F350" s="103"/>
      <c r="G350" s="103"/>
    </row>
    <row r="351" customFormat="false" ht="12.75" hidden="false" customHeight="true" outlineLevel="0" collapsed="false">
      <c r="A351" s="970" t="s">
        <v>1748</v>
      </c>
      <c r="C351" s="81" t="n">
        <v>92.6</v>
      </c>
      <c r="D351" s="81" t="n">
        <v>90.4</v>
      </c>
      <c r="E351" s="81" t="n">
        <v>7.4</v>
      </c>
      <c r="F351" s="81" t="n">
        <v>6.3</v>
      </c>
      <c r="G351" s="81" t="n">
        <v>37.6</v>
      </c>
      <c r="H351" s="120" t="n">
        <v>149.7</v>
      </c>
    </row>
    <row r="352" customFormat="false" ht="12.75" hidden="false" customHeight="true" outlineLevel="0" collapsed="false">
      <c r="A352" s="1029" t="s">
        <v>1749</v>
      </c>
      <c r="C352" s="81"/>
      <c r="D352" s="81"/>
      <c r="E352" s="81"/>
      <c r="F352" s="81"/>
      <c r="G352" s="81"/>
      <c r="H352" s="118"/>
    </row>
    <row r="353" customFormat="false" ht="12.75" hidden="false" customHeight="true" outlineLevel="0" collapsed="false">
      <c r="A353" s="1029" t="s">
        <v>1750</v>
      </c>
      <c r="C353" s="81"/>
      <c r="D353" s="81"/>
      <c r="E353" s="81"/>
      <c r="F353" s="81"/>
      <c r="G353" s="81"/>
      <c r="H353" s="118"/>
    </row>
    <row r="354" customFormat="false" ht="12.75" hidden="false" customHeight="true" outlineLevel="0" collapsed="false">
      <c r="A354" s="976" t="s">
        <v>1751</v>
      </c>
      <c r="C354" s="81"/>
      <c r="D354" s="81"/>
      <c r="E354" s="81"/>
      <c r="F354" s="81"/>
      <c r="G354" s="81"/>
      <c r="H354" s="118"/>
    </row>
    <row r="355" customFormat="false" ht="12.75" hidden="false" customHeight="true" outlineLevel="0" collapsed="false">
      <c r="A355" s="971" t="s">
        <v>1752</v>
      </c>
      <c r="B355" s="0" t="s">
        <v>18</v>
      </c>
      <c r="C355" s="81" t="n">
        <v>96.6</v>
      </c>
      <c r="D355" s="81" t="n">
        <v>94.8</v>
      </c>
      <c r="E355" s="81" t="n">
        <v>3.5</v>
      </c>
      <c r="F355" s="81" t="n">
        <v>2.9</v>
      </c>
      <c r="G355" s="81" t="n">
        <v>4.4</v>
      </c>
      <c r="H355" s="120" t="n">
        <v>64.1</v>
      </c>
    </row>
    <row r="356" customFormat="false" ht="12.75" hidden="false" customHeight="true" outlineLevel="0" collapsed="false">
      <c r="A356" s="1029" t="s">
        <v>1753</v>
      </c>
      <c r="C356" s="81"/>
      <c r="D356" s="81"/>
      <c r="E356" s="81"/>
      <c r="F356" s="81"/>
      <c r="G356" s="81"/>
      <c r="H356" s="118"/>
    </row>
    <row r="357" customFormat="false" ht="12.75" hidden="false" customHeight="true" outlineLevel="0" collapsed="false">
      <c r="A357" s="1029" t="s">
        <v>1754</v>
      </c>
      <c r="C357" s="81"/>
      <c r="D357" s="81"/>
      <c r="E357" s="81"/>
      <c r="F357" s="81"/>
      <c r="G357" s="81"/>
      <c r="H357" s="118"/>
    </row>
    <row r="358" customFormat="false" ht="12.75" hidden="false" customHeight="true" outlineLevel="0" collapsed="false">
      <c r="A358" s="976" t="s">
        <v>1755</v>
      </c>
      <c r="C358" s="81"/>
      <c r="D358" s="81"/>
      <c r="E358" s="81"/>
      <c r="F358" s="81"/>
      <c r="G358" s="81"/>
      <c r="H358" s="118"/>
    </row>
    <row r="359" customFormat="false" ht="12.75" hidden="false" customHeight="true" outlineLevel="0" collapsed="false">
      <c r="A359" s="972" t="s">
        <v>1963</v>
      </c>
      <c r="C359" s="81"/>
      <c r="D359" s="81"/>
      <c r="E359" s="81"/>
      <c r="F359" s="81"/>
      <c r="G359" s="81"/>
      <c r="H359" s="118"/>
    </row>
    <row r="360" customFormat="false" ht="12.75" hidden="false" customHeight="true" outlineLevel="0" collapsed="false">
      <c r="A360" s="971" t="s">
        <v>1964</v>
      </c>
      <c r="B360" s="0" t="s">
        <v>18</v>
      </c>
      <c r="C360" s="81" t="n">
        <v>93.4</v>
      </c>
      <c r="D360" s="81" t="n">
        <v>92.5</v>
      </c>
      <c r="E360" s="81" t="n">
        <v>6.8</v>
      </c>
      <c r="F360" s="81" t="n">
        <v>5.7</v>
      </c>
      <c r="G360" s="81" t="n">
        <v>11.3</v>
      </c>
      <c r="H360" s="120" t="n">
        <v>73.4</v>
      </c>
    </row>
    <row r="361" customFormat="false" ht="12.75" hidden="false" customHeight="true" outlineLevel="0" collapsed="false">
      <c r="A361" s="1029" t="s">
        <v>1758</v>
      </c>
      <c r="C361" s="81"/>
      <c r="D361" s="81"/>
      <c r="E361" s="81"/>
      <c r="F361" s="81"/>
      <c r="G361" s="81"/>
      <c r="H361" s="118"/>
    </row>
    <row r="362" customFormat="false" ht="12.75" hidden="false" customHeight="true" outlineLevel="0" collapsed="false">
      <c r="A362" s="985" t="s">
        <v>1759</v>
      </c>
      <c r="C362" s="81"/>
      <c r="D362" s="81"/>
      <c r="E362" s="81"/>
      <c r="F362" s="81"/>
      <c r="G362" s="81"/>
      <c r="H362" s="118"/>
    </row>
    <row r="363" customFormat="false" ht="13.5" hidden="false" customHeight="true" outlineLevel="0" collapsed="false">
      <c r="A363" s="976" t="s">
        <v>1965</v>
      </c>
      <c r="C363" s="81"/>
      <c r="D363" s="81"/>
      <c r="E363" s="81"/>
      <c r="F363" s="81"/>
      <c r="G363" s="81"/>
      <c r="H363" s="118"/>
    </row>
    <row r="364" customFormat="false" ht="12.75" hidden="false" customHeight="true" outlineLevel="0" collapsed="false">
      <c r="A364" s="976" t="s">
        <v>1966</v>
      </c>
      <c r="B364" s="0" t="s">
        <v>18</v>
      </c>
      <c r="C364" s="81" t="n">
        <v>91.3</v>
      </c>
      <c r="D364" s="81" t="n">
        <v>90.5</v>
      </c>
      <c r="E364" s="81" t="n">
        <v>8.7</v>
      </c>
      <c r="F364" s="81" t="n">
        <v>6.7</v>
      </c>
      <c r="G364" s="81" t="n">
        <v>31.3</v>
      </c>
      <c r="H364" s="120" t="n">
        <v>109.3</v>
      </c>
    </row>
    <row r="365" customFormat="false" ht="12.75" hidden="false" customHeight="true" outlineLevel="0" collapsed="false">
      <c r="A365" s="1029" t="s">
        <v>1761</v>
      </c>
      <c r="C365" s="81"/>
      <c r="D365" s="81"/>
      <c r="E365" s="81"/>
      <c r="F365" s="81"/>
      <c r="G365" s="81"/>
      <c r="H365" s="118"/>
    </row>
    <row r="366" customFormat="false" ht="12.75" hidden="false" customHeight="true" outlineLevel="0" collapsed="false">
      <c r="A366" s="1029" t="s">
        <v>1762</v>
      </c>
      <c r="C366" s="81"/>
      <c r="D366" s="81"/>
      <c r="E366" s="81"/>
      <c r="F366" s="81"/>
      <c r="G366" s="81"/>
      <c r="H366" s="118"/>
    </row>
    <row r="367" customFormat="false" ht="13.5" hidden="false" customHeight="true" outlineLevel="0" collapsed="false">
      <c r="A367" s="884" t="s">
        <v>1763</v>
      </c>
      <c r="C367" s="81"/>
      <c r="D367" s="81"/>
      <c r="E367" s="81"/>
      <c r="F367" s="81"/>
      <c r="G367" s="81"/>
      <c r="H367" s="118"/>
    </row>
    <row r="368" customFormat="false" ht="12.75" hidden="false" customHeight="true" outlineLevel="0" collapsed="false">
      <c r="A368" s="990" t="s">
        <v>1764</v>
      </c>
      <c r="B368" s="0" t="s">
        <v>18</v>
      </c>
      <c r="C368" s="81" t="n">
        <v>89.6</v>
      </c>
      <c r="D368" s="81" t="n">
        <v>88.7</v>
      </c>
      <c r="E368" s="81" t="n">
        <v>10.5</v>
      </c>
      <c r="F368" s="81" t="n">
        <v>9</v>
      </c>
      <c r="G368" s="81" t="n">
        <v>18.3</v>
      </c>
      <c r="H368" s="120" t="n">
        <v>84.2</v>
      </c>
    </row>
    <row r="369" customFormat="false" ht="12.75" hidden="false" customHeight="true" outlineLevel="0" collapsed="false">
      <c r="A369" s="1029" t="s">
        <v>1765</v>
      </c>
      <c r="B369" s="0" t="s">
        <v>18</v>
      </c>
      <c r="C369" s="81"/>
      <c r="D369" s="81"/>
      <c r="E369" s="81"/>
      <c r="F369" s="81"/>
      <c r="G369" s="81"/>
      <c r="H369" s="118"/>
    </row>
    <row r="370" customFormat="false" ht="12.75" hidden="false" customHeight="true" outlineLevel="0" collapsed="false">
      <c r="A370" s="1029" t="s">
        <v>1546</v>
      </c>
      <c r="B370" s="0" t="s">
        <v>18</v>
      </c>
      <c r="C370" s="81"/>
      <c r="D370" s="81"/>
      <c r="E370" s="81"/>
      <c r="F370" s="81"/>
      <c r="G370" s="81"/>
      <c r="H370" s="118"/>
    </row>
    <row r="371" customFormat="false" ht="8.25" hidden="false" customHeight="true" outlineLevel="0" collapsed="false">
      <c r="C371" s="81"/>
      <c r="D371" s="81"/>
      <c r="E371" s="81"/>
      <c r="F371" s="81"/>
      <c r="G371" s="81"/>
      <c r="H371" s="118"/>
    </row>
    <row r="372" customFormat="false" ht="12.75" hidden="false" customHeight="true" outlineLevel="0" collapsed="false">
      <c r="A372" s="948" t="s">
        <v>1766</v>
      </c>
      <c r="B372" s="0" t="s">
        <v>18</v>
      </c>
      <c r="C372" s="81" t="n">
        <v>94.2</v>
      </c>
      <c r="D372" s="81" t="n">
        <v>93.6</v>
      </c>
      <c r="E372" s="81" t="n">
        <v>6.1</v>
      </c>
      <c r="F372" s="81" t="n">
        <v>4.8</v>
      </c>
      <c r="G372" s="81" t="n">
        <v>19.2</v>
      </c>
      <c r="H372" s="120" t="n">
        <v>93.4</v>
      </c>
    </row>
    <row r="373" customFormat="false" ht="12.75" hidden="false" customHeight="true" outlineLevel="0" collapsed="false">
      <c r="A373" s="1029" t="s">
        <v>1086</v>
      </c>
      <c r="C373" s="81"/>
      <c r="D373" s="81"/>
      <c r="E373" s="81"/>
      <c r="F373" s="81"/>
      <c r="G373" s="81"/>
      <c r="H373" s="118"/>
    </row>
    <row r="374" customFormat="false" ht="12.75" hidden="false" customHeight="true" outlineLevel="0" collapsed="false">
      <c r="A374" s="1029" t="s">
        <v>1967</v>
      </c>
      <c r="C374" s="81"/>
      <c r="D374" s="81"/>
      <c r="E374" s="81"/>
      <c r="F374" s="81"/>
      <c r="G374" s="81"/>
      <c r="H374" s="118"/>
    </row>
    <row r="375" customFormat="false" ht="8.25" hidden="false" customHeight="true" outlineLevel="0" collapsed="false">
      <c r="A375" s="968"/>
      <c r="C375" s="81"/>
      <c r="D375" s="81"/>
      <c r="E375" s="81"/>
      <c r="F375" s="81"/>
      <c r="G375" s="81"/>
      <c r="H375" s="118"/>
    </row>
    <row r="376" customFormat="false" ht="12.75" hidden="false" customHeight="true" outlineLevel="0" collapsed="false">
      <c r="A376" s="829" t="s">
        <v>1767</v>
      </c>
      <c r="C376" s="81"/>
      <c r="D376" s="81"/>
      <c r="E376" s="81"/>
      <c r="F376" s="81"/>
      <c r="G376" s="81"/>
      <c r="H376" s="118"/>
    </row>
    <row r="377" customFormat="false" ht="12.75" hidden="false" customHeight="true" outlineLevel="0" collapsed="false">
      <c r="A377" s="971" t="s">
        <v>1768</v>
      </c>
      <c r="C377" s="81"/>
      <c r="D377" s="81"/>
      <c r="E377" s="81"/>
      <c r="F377" s="81"/>
      <c r="G377" s="81"/>
      <c r="H377" s="118"/>
    </row>
    <row r="378" customFormat="false" ht="12.75" hidden="false" customHeight="true" outlineLevel="0" collapsed="false">
      <c r="A378" s="971" t="s">
        <v>1769</v>
      </c>
      <c r="C378" s="81"/>
      <c r="D378" s="81"/>
      <c r="E378" s="81"/>
      <c r="F378" s="81"/>
      <c r="G378" s="81"/>
      <c r="H378" s="118"/>
    </row>
    <row r="379" customFormat="false" ht="12.75" hidden="false" customHeight="true" outlineLevel="0" collapsed="false">
      <c r="A379" s="971" t="s">
        <v>1770</v>
      </c>
      <c r="B379" s="0" t="s">
        <v>18</v>
      </c>
      <c r="C379" s="81" t="n">
        <v>92</v>
      </c>
      <c r="D379" s="81" t="n">
        <v>91.6</v>
      </c>
      <c r="E379" s="81" t="n">
        <v>8.1</v>
      </c>
      <c r="F379" s="81" t="n">
        <v>5.9</v>
      </c>
      <c r="G379" s="81" t="n">
        <v>19.2</v>
      </c>
      <c r="H379" s="120" t="n">
        <v>91.6</v>
      </c>
    </row>
    <row r="380" customFormat="false" ht="12.75" hidden="false" customHeight="true" outlineLevel="0" collapsed="false">
      <c r="A380" s="1029" t="s">
        <v>1968</v>
      </c>
      <c r="C380" s="81"/>
      <c r="D380" s="81"/>
      <c r="E380" s="81"/>
      <c r="F380" s="81"/>
      <c r="G380" s="81"/>
      <c r="H380" s="118"/>
    </row>
    <row r="381" customFormat="false" ht="12.75" hidden="false" customHeight="true" outlineLevel="0" collapsed="false">
      <c r="A381" s="1029" t="s">
        <v>1969</v>
      </c>
      <c r="C381" s="81"/>
      <c r="D381" s="81"/>
      <c r="E381" s="81"/>
      <c r="F381" s="81"/>
      <c r="G381" s="81"/>
      <c r="H381" s="118"/>
    </row>
    <row r="382" customFormat="false" ht="12.75" hidden="false" customHeight="true" outlineLevel="0" collapsed="false">
      <c r="A382" s="1029" t="s">
        <v>1970</v>
      </c>
      <c r="C382" s="81"/>
      <c r="D382" s="81"/>
      <c r="E382" s="81"/>
      <c r="F382" s="81"/>
      <c r="G382" s="81"/>
      <c r="H382" s="118"/>
    </row>
    <row r="383" customFormat="false" ht="12.75" hidden="false" customHeight="true" outlineLevel="0" collapsed="false">
      <c r="A383" s="1029" t="s">
        <v>1971</v>
      </c>
      <c r="C383" s="81"/>
      <c r="D383" s="81"/>
      <c r="E383" s="81"/>
      <c r="F383" s="81"/>
      <c r="G383" s="81"/>
      <c r="H383" s="118"/>
    </row>
    <row r="384" customFormat="false" ht="13.5" hidden="false" customHeight="true" outlineLevel="0" collapsed="false">
      <c r="A384" s="971" t="s">
        <v>1774</v>
      </c>
      <c r="C384" s="81"/>
      <c r="D384" s="81"/>
      <c r="E384" s="81"/>
      <c r="F384" s="81"/>
      <c r="G384" s="81"/>
      <c r="H384" s="118"/>
    </row>
    <row r="385" customFormat="false" ht="12.75" hidden="false" customHeight="true" outlineLevel="0" collapsed="false">
      <c r="A385" s="971" t="s">
        <v>1775</v>
      </c>
      <c r="B385" s="0" t="s">
        <v>18</v>
      </c>
      <c r="C385" s="81" t="n">
        <v>93.5</v>
      </c>
      <c r="D385" s="81" t="n">
        <v>94.1</v>
      </c>
      <c r="E385" s="81" t="n">
        <v>6.6</v>
      </c>
      <c r="F385" s="81" t="n">
        <v>5.2</v>
      </c>
      <c r="G385" s="81" t="n">
        <v>22.2</v>
      </c>
      <c r="H385" s="120" t="n">
        <v>92.9</v>
      </c>
    </row>
    <row r="386" customFormat="false" ht="12.75" hidden="false" customHeight="true" outlineLevel="0" collapsed="false">
      <c r="A386" s="1029" t="s">
        <v>1776</v>
      </c>
      <c r="B386" s="0" t="s">
        <v>18</v>
      </c>
      <c r="C386" s="81"/>
      <c r="D386" s="81"/>
      <c r="E386" s="81"/>
      <c r="F386" s="81"/>
      <c r="G386" s="81"/>
      <c r="H386" s="118"/>
    </row>
    <row r="387" customFormat="false" ht="12.75" hidden="false" customHeight="true" outlineLevel="0" collapsed="false">
      <c r="A387" s="1029" t="s">
        <v>1777</v>
      </c>
      <c r="C387" s="81"/>
      <c r="D387" s="81"/>
      <c r="E387" s="81"/>
      <c r="F387" s="81"/>
      <c r="G387" s="81"/>
      <c r="H387" s="118"/>
    </row>
    <row r="388" customFormat="false" ht="13.5" hidden="false" customHeight="true" outlineLevel="0" collapsed="false">
      <c r="A388" s="970" t="s">
        <v>1972</v>
      </c>
      <c r="C388" s="81" t="n">
        <v>93.2</v>
      </c>
      <c r="D388" s="81" t="n">
        <v>92.3</v>
      </c>
      <c r="E388" s="81" t="n">
        <v>7.1</v>
      </c>
      <c r="F388" s="81" t="n">
        <v>6</v>
      </c>
      <c r="G388" s="81" t="n">
        <v>18.3</v>
      </c>
      <c r="H388" s="120" t="n">
        <v>79.5</v>
      </c>
    </row>
    <row r="389" customFormat="false" ht="12.75" hidden="false" customHeight="true" outlineLevel="0" collapsed="false">
      <c r="A389" s="1029" t="s">
        <v>1779</v>
      </c>
      <c r="C389" s="81"/>
      <c r="D389" s="81"/>
      <c r="E389" s="81"/>
      <c r="F389" s="81"/>
      <c r="G389" s="81"/>
      <c r="H389" s="118"/>
    </row>
    <row r="390" customFormat="false" ht="12.75" hidden="false" customHeight="true" outlineLevel="0" collapsed="false">
      <c r="A390" s="1029" t="s">
        <v>1777</v>
      </c>
      <c r="C390" s="81"/>
      <c r="D390" s="81"/>
      <c r="E390" s="81"/>
      <c r="F390" s="81"/>
      <c r="G390" s="81"/>
      <c r="H390" s="118"/>
    </row>
    <row r="391" customFormat="false" ht="12" hidden="false" customHeight="true" outlineLevel="0" collapsed="false">
      <c r="A391" s="49" t="n">
        <v>126</v>
      </c>
      <c r="H391" s="1037"/>
    </row>
    <row r="392" customFormat="false" ht="12.75" hidden="false" customHeight="true" outlineLevel="0" collapsed="false">
      <c r="A392" s="626" t="s">
        <v>1928</v>
      </c>
      <c r="B392" s="626"/>
    </row>
    <row r="393" customFormat="false" ht="12" hidden="false" customHeight="true" outlineLevel="0" collapsed="false">
      <c r="A393" s="626" t="s">
        <v>1911</v>
      </c>
      <c r="B393" s="626"/>
    </row>
    <row r="394" customFormat="false" ht="12" hidden="false" customHeight="true" outlineLevel="0" collapsed="false">
      <c r="A394" s="51" t="s">
        <v>1929</v>
      </c>
      <c r="B394" s="51"/>
    </row>
    <row r="395" customFormat="false" ht="12" hidden="false" customHeight="true" outlineLevel="0" collapsed="false">
      <c r="A395" s="51"/>
      <c r="B395" s="51"/>
    </row>
    <row r="396" customFormat="false" ht="6" hidden="false" customHeight="true" outlineLevel="0" collapsed="false"/>
    <row r="397" s="48" customFormat="true" ht="37.5" hidden="false" customHeight="true" outlineLevel="0" collapsed="false">
      <c r="A397" s="1024" t="s">
        <v>1913</v>
      </c>
      <c r="B397" s="1024"/>
      <c r="C397" s="1025" t="s">
        <v>1914</v>
      </c>
      <c r="D397" s="1025"/>
      <c r="E397" s="629" t="s">
        <v>1915</v>
      </c>
      <c r="F397" s="629"/>
      <c r="G397" s="630" t="s">
        <v>1916</v>
      </c>
      <c r="H397" s="630"/>
    </row>
    <row r="398" s="176" customFormat="true" ht="87.75" hidden="false" customHeight="true" outlineLevel="0" collapsed="false">
      <c r="A398" s="1024"/>
      <c r="B398" s="1024"/>
      <c r="C398" s="628" t="s">
        <v>1917</v>
      </c>
      <c r="D398" s="629" t="s">
        <v>1918</v>
      </c>
      <c r="E398" s="629" t="s">
        <v>1919</v>
      </c>
      <c r="F398" s="628" t="s">
        <v>1920</v>
      </c>
      <c r="G398" s="1026" t="s">
        <v>1921</v>
      </c>
      <c r="H398" s="664" t="s">
        <v>1922</v>
      </c>
      <c r="I398" s="48"/>
      <c r="J398" s="48"/>
    </row>
    <row r="399" s="176" customFormat="true" ht="16.15" hidden="false" customHeight="true" outlineLevel="0" collapsed="false">
      <c r="A399" s="1024"/>
      <c r="B399" s="1024"/>
      <c r="C399" s="178" t="s">
        <v>1923</v>
      </c>
      <c r="D399" s="178"/>
      <c r="E399" s="178"/>
      <c r="F399" s="178"/>
      <c r="G399" s="178"/>
      <c r="H399" s="178"/>
      <c r="I399" s="48"/>
      <c r="J399" s="48"/>
    </row>
    <row r="400" customFormat="false" ht="6.75" hidden="false" customHeight="true" outlineLevel="0" collapsed="false">
      <c r="A400" s="829"/>
      <c r="C400" s="103"/>
      <c r="D400" s="103"/>
      <c r="E400" s="103"/>
      <c r="F400" s="103"/>
      <c r="G400" s="103"/>
    </row>
    <row r="401" customFormat="false" ht="12" hidden="false" customHeight="true" outlineLevel="0" collapsed="false">
      <c r="A401" s="948" t="s">
        <v>1973</v>
      </c>
      <c r="B401" s="0" t="s">
        <v>18</v>
      </c>
      <c r="C401" s="103"/>
      <c r="D401" s="103"/>
      <c r="E401" s="103"/>
      <c r="F401" s="103"/>
      <c r="G401" s="103"/>
    </row>
    <row r="402" customFormat="false" ht="12" hidden="false" customHeight="true" outlineLevel="0" collapsed="false">
      <c r="A402" s="1029" t="s">
        <v>1086</v>
      </c>
      <c r="C402" s="103"/>
      <c r="D402" s="103"/>
      <c r="E402" s="103"/>
      <c r="F402" s="103"/>
      <c r="G402" s="103"/>
    </row>
    <row r="403" customFormat="false" ht="12" hidden="false" customHeight="true" outlineLevel="0" collapsed="false">
      <c r="A403" s="1029" t="s">
        <v>1974</v>
      </c>
      <c r="C403" s="103"/>
      <c r="D403" s="103"/>
      <c r="E403" s="103"/>
      <c r="F403" s="103"/>
      <c r="G403" s="103"/>
    </row>
    <row r="404" customFormat="false" ht="6.75" hidden="false" customHeight="true" outlineLevel="0" collapsed="false">
      <c r="A404" s="1029"/>
      <c r="C404" s="103"/>
      <c r="D404" s="103"/>
      <c r="E404" s="103"/>
      <c r="F404" s="103"/>
      <c r="G404" s="103"/>
    </row>
    <row r="405" customFormat="false" ht="12" hidden="false" customHeight="true" outlineLevel="0" collapsed="false">
      <c r="A405" s="970" t="s">
        <v>1780</v>
      </c>
      <c r="C405" s="103"/>
      <c r="D405" s="103"/>
      <c r="E405" s="103"/>
      <c r="F405" s="103"/>
      <c r="G405" s="103"/>
    </row>
    <row r="406" customFormat="false" ht="12" hidden="false" customHeight="true" outlineLevel="0" collapsed="false">
      <c r="A406" s="970" t="s">
        <v>1975</v>
      </c>
      <c r="B406" s="0" t="s">
        <v>18</v>
      </c>
      <c r="C406" s="81" t="n">
        <v>95.9</v>
      </c>
      <c r="D406" s="81" t="n">
        <v>95.5</v>
      </c>
      <c r="E406" s="81" t="n">
        <v>6.2</v>
      </c>
      <c r="F406" s="81" t="n">
        <v>5.3</v>
      </c>
      <c r="G406" s="81" t="n">
        <v>14.9</v>
      </c>
      <c r="H406" s="120" t="n">
        <v>73.4</v>
      </c>
    </row>
    <row r="407" customFormat="false" ht="12.75" hidden="false" customHeight="true" outlineLevel="0" collapsed="false">
      <c r="A407" s="1029" t="s">
        <v>1782</v>
      </c>
      <c r="C407" s="81"/>
      <c r="D407" s="81"/>
      <c r="E407" s="81"/>
      <c r="F407" s="81"/>
      <c r="G407" s="81"/>
      <c r="H407" s="118"/>
    </row>
    <row r="408" customFormat="false" ht="12.75" hidden="false" customHeight="true" outlineLevel="0" collapsed="false">
      <c r="A408" s="976" t="s">
        <v>1783</v>
      </c>
      <c r="C408" s="81"/>
      <c r="D408" s="81"/>
      <c r="E408" s="81"/>
      <c r="F408" s="81"/>
      <c r="G408" s="81"/>
      <c r="H408" s="118"/>
    </row>
    <row r="409" customFormat="false" ht="12" hidden="false" customHeight="true" outlineLevel="0" collapsed="false">
      <c r="A409" s="971" t="s">
        <v>1775</v>
      </c>
      <c r="B409" s="0" t="s">
        <v>18</v>
      </c>
      <c r="C409" s="81" t="n">
        <v>95.8</v>
      </c>
      <c r="D409" s="81" t="n">
        <v>94.7</v>
      </c>
      <c r="E409" s="81" t="n">
        <v>4.5</v>
      </c>
      <c r="F409" s="81" t="n">
        <v>3.4</v>
      </c>
      <c r="G409" s="81" t="n">
        <v>21.7</v>
      </c>
      <c r="H409" s="120" t="n">
        <v>96.1</v>
      </c>
    </row>
    <row r="410" customFormat="false" ht="12.75" hidden="false" customHeight="true" outlineLevel="0" collapsed="false">
      <c r="A410" s="1029" t="s">
        <v>1784</v>
      </c>
      <c r="C410" s="81"/>
      <c r="D410" s="81"/>
      <c r="E410" s="81"/>
      <c r="F410" s="81"/>
      <c r="G410" s="81"/>
      <c r="H410" s="118"/>
    </row>
    <row r="411" customFormat="false" ht="12" hidden="false" customHeight="true" outlineLevel="0" collapsed="false">
      <c r="A411" s="1029" t="s">
        <v>1777</v>
      </c>
      <c r="C411" s="81"/>
      <c r="D411" s="81"/>
      <c r="E411" s="81"/>
      <c r="F411" s="81"/>
      <c r="G411" s="81"/>
      <c r="H411" s="118"/>
    </row>
    <row r="412" customFormat="false" ht="12.75" hidden="false" customHeight="true" outlineLevel="0" collapsed="false">
      <c r="A412" s="971" t="s">
        <v>1785</v>
      </c>
      <c r="B412" s="0" t="s">
        <v>18</v>
      </c>
      <c r="C412" s="81" t="n">
        <v>99.3</v>
      </c>
      <c r="D412" s="81" t="n">
        <v>99.3</v>
      </c>
      <c r="E412" s="81" t="n">
        <v>0.9</v>
      </c>
      <c r="F412" s="81" t="n">
        <v>2.5</v>
      </c>
      <c r="G412" s="81" t="n">
        <v>15.3</v>
      </c>
      <c r="H412" s="120" t="n">
        <v>75</v>
      </c>
    </row>
    <row r="413" customFormat="false" ht="12.75" hidden="false" customHeight="true" outlineLevel="0" collapsed="false">
      <c r="A413" s="1029" t="s">
        <v>1786</v>
      </c>
      <c r="C413" s="81"/>
      <c r="D413" s="81"/>
      <c r="E413" s="81"/>
      <c r="F413" s="81"/>
      <c r="G413" s="81"/>
      <c r="H413" s="118"/>
    </row>
    <row r="414" customFormat="false" ht="12.75" hidden="false" customHeight="true" outlineLevel="0" collapsed="false">
      <c r="A414" s="976" t="s">
        <v>1787</v>
      </c>
      <c r="B414" s="0" t="s">
        <v>18</v>
      </c>
      <c r="C414" s="81"/>
      <c r="D414" s="81"/>
      <c r="E414" s="81"/>
      <c r="F414" s="81"/>
      <c r="G414" s="81"/>
      <c r="H414" s="118"/>
    </row>
    <row r="415" customFormat="false" ht="12.75" hidden="false" customHeight="true" outlineLevel="0" collapsed="false">
      <c r="A415" s="971" t="s">
        <v>1788</v>
      </c>
      <c r="B415" s="0" t="s">
        <v>18</v>
      </c>
      <c r="C415" s="81" t="n">
        <v>94.3</v>
      </c>
      <c r="D415" s="81" t="n">
        <v>93.3</v>
      </c>
      <c r="E415" s="81" t="n">
        <v>5.7</v>
      </c>
      <c r="F415" s="81" t="n">
        <v>4.6</v>
      </c>
      <c r="G415" s="81" t="n">
        <v>16.6</v>
      </c>
      <c r="H415" s="120" t="n">
        <v>106.4</v>
      </c>
    </row>
    <row r="416" customFormat="false" ht="12.75" hidden="false" customHeight="true" outlineLevel="0" collapsed="false">
      <c r="A416" s="1029" t="s">
        <v>1789</v>
      </c>
      <c r="C416" s="81"/>
      <c r="D416" s="81"/>
      <c r="E416" s="81"/>
      <c r="F416" s="81"/>
      <c r="G416" s="81"/>
      <c r="H416" s="118"/>
    </row>
    <row r="417" customFormat="false" ht="6" hidden="false" customHeight="true" outlineLevel="0" collapsed="false">
      <c r="A417" s="829"/>
      <c r="C417" s="81"/>
      <c r="D417" s="81"/>
      <c r="E417" s="81"/>
      <c r="F417" s="81"/>
      <c r="G417" s="81"/>
      <c r="H417" s="118"/>
    </row>
    <row r="418" customFormat="false" ht="12.75" hidden="false" customHeight="true" outlineLevel="0" collapsed="false">
      <c r="A418" s="970" t="s">
        <v>1790</v>
      </c>
      <c r="B418" s="0" t="s">
        <v>18</v>
      </c>
      <c r="C418" s="81" t="n">
        <v>96.2</v>
      </c>
      <c r="D418" s="81" t="n">
        <v>97.3</v>
      </c>
      <c r="E418" s="81" t="n">
        <v>3.8</v>
      </c>
      <c r="F418" s="81" t="n">
        <v>3</v>
      </c>
      <c r="G418" s="81" t="n">
        <v>15</v>
      </c>
      <c r="H418" s="120" t="n">
        <v>100.4</v>
      </c>
    </row>
    <row r="419" customFormat="false" ht="12.75" hidden="false" customHeight="true" outlineLevel="0" collapsed="false">
      <c r="A419" s="1029" t="s">
        <v>1206</v>
      </c>
      <c r="C419" s="81"/>
      <c r="D419" s="81"/>
      <c r="E419" s="81"/>
      <c r="F419" s="81"/>
      <c r="G419" s="81"/>
      <c r="H419" s="118"/>
    </row>
    <row r="420" customFormat="false" ht="12" hidden="false" customHeight="true" outlineLevel="0" collapsed="false">
      <c r="A420" s="1029" t="s">
        <v>1976</v>
      </c>
      <c r="C420" s="81"/>
      <c r="D420" s="81"/>
      <c r="E420" s="81"/>
      <c r="F420" s="81"/>
      <c r="G420" s="81"/>
      <c r="H420" s="118"/>
    </row>
    <row r="421" customFormat="false" ht="6.75" hidden="false" customHeight="true" outlineLevel="0" collapsed="false">
      <c r="A421" s="829"/>
      <c r="C421" s="81"/>
      <c r="D421" s="81"/>
      <c r="E421" s="81"/>
      <c r="F421" s="81"/>
      <c r="G421" s="81"/>
      <c r="H421" s="118"/>
    </row>
    <row r="422" customFormat="false" ht="12.75" hidden="false" customHeight="true" outlineLevel="0" collapsed="false">
      <c r="A422" s="829" t="s">
        <v>1791</v>
      </c>
      <c r="B422" s="0" t="s">
        <v>18</v>
      </c>
      <c r="C422" s="81" t="n">
        <v>91.8</v>
      </c>
      <c r="D422" s="81" t="n">
        <v>91.1</v>
      </c>
      <c r="E422" s="81" t="n">
        <v>8.2</v>
      </c>
      <c r="F422" s="81" t="n">
        <v>6.6</v>
      </c>
      <c r="G422" s="81" t="n">
        <v>27.8</v>
      </c>
      <c r="H422" s="120" t="n">
        <v>114.6</v>
      </c>
    </row>
    <row r="423" customFormat="false" ht="12.75" hidden="false" customHeight="true" outlineLevel="0" collapsed="false">
      <c r="A423" s="1029" t="s">
        <v>1792</v>
      </c>
      <c r="C423" s="81"/>
      <c r="D423" s="81"/>
      <c r="E423" s="81"/>
      <c r="F423" s="81"/>
      <c r="G423" s="81"/>
      <c r="H423" s="118"/>
    </row>
    <row r="424" customFormat="false" ht="12" hidden="false" customHeight="true" outlineLevel="0" collapsed="false">
      <c r="A424" s="1029" t="s">
        <v>1793</v>
      </c>
      <c r="C424" s="81"/>
      <c r="D424" s="81"/>
      <c r="E424" s="81"/>
      <c r="F424" s="81"/>
      <c r="G424" s="81"/>
      <c r="H424" s="118"/>
    </row>
    <row r="425" customFormat="false" ht="6.75" hidden="false" customHeight="true" outlineLevel="0" collapsed="false">
      <c r="A425" s="829"/>
      <c r="C425" s="81"/>
      <c r="D425" s="81"/>
      <c r="E425" s="81"/>
      <c r="F425" s="81"/>
      <c r="G425" s="81"/>
      <c r="H425" s="118"/>
    </row>
    <row r="426" customFormat="false" ht="12.75" hidden="false" customHeight="true" outlineLevel="0" collapsed="false">
      <c r="A426" s="972" t="s">
        <v>1794</v>
      </c>
      <c r="C426" s="81"/>
      <c r="D426" s="81"/>
      <c r="E426" s="81"/>
      <c r="F426" s="81"/>
      <c r="G426" s="81"/>
      <c r="H426" s="118"/>
    </row>
    <row r="427" customFormat="false" ht="12" hidden="false" customHeight="true" outlineLevel="0" collapsed="false">
      <c r="A427" s="971" t="s">
        <v>1795</v>
      </c>
      <c r="B427" s="0" t="s">
        <v>18</v>
      </c>
      <c r="C427" s="81" t="n">
        <v>95.2</v>
      </c>
      <c r="D427" s="81" t="n">
        <v>94.5</v>
      </c>
      <c r="E427" s="81" t="n">
        <v>4.8</v>
      </c>
      <c r="F427" s="81" t="n">
        <v>3.7</v>
      </c>
      <c r="G427" s="81" t="n">
        <v>17.5</v>
      </c>
      <c r="H427" s="120" t="n">
        <v>94.8</v>
      </c>
    </row>
    <row r="428" customFormat="false" ht="12.75" hidden="false" customHeight="true" outlineLevel="0" collapsed="false">
      <c r="A428" s="1029" t="s">
        <v>1796</v>
      </c>
      <c r="C428" s="81"/>
      <c r="D428" s="81"/>
      <c r="E428" s="81"/>
      <c r="F428" s="81"/>
      <c r="G428" s="81"/>
      <c r="H428" s="118"/>
    </row>
    <row r="429" customFormat="false" ht="12" hidden="false" customHeight="true" outlineLevel="0" collapsed="false">
      <c r="A429" s="995" t="s">
        <v>1797</v>
      </c>
      <c r="C429" s="81"/>
      <c r="D429" s="81"/>
      <c r="E429" s="81"/>
      <c r="F429" s="81"/>
      <c r="G429" s="81"/>
      <c r="H429" s="118"/>
    </row>
    <row r="430" customFormat="false" ht="12.75" hidden="false" customHeight="true" outlineLevel="0" collapsed="false">
      <c r="A430" s="976" t="s">
        <v>1798</v>
      </c>
      <c r="C430" s="81"/>
      <c r="D430" s="81"/>
      <c r="E430" s="81"/>
      <c r="F430" s="81"/>
      <c r="G430" s="81"/>
      <c r="H430" s="118"/>
    </row>
    <row r="431" customFormat="false" ht="12" hidden="false" customHeight="true" outlineLevel="0" collapsed="false">
      <c r="A431" s="971" t="s">
        <v>1799</v>
      </c>
      <c r="B431" s="0" t="s">
        <v>18</v>
      </c>
      <c r="C431" s="81" t="n">
        <v>92.1</v>
      </c>
      <c r="D431" s="81" t="n">
        <v>94.5</v>
      </c>
      <c r="E431" s="81" t="n">
        <v>7.9</v>
      </c>
      <c r="F431" s="81" t="n">
        <v>6.5</v>
      </c>
      <c r="G431" s="81" t="n">
        <v>28.7</v>
      </c>
      <c r="H431" s="120" t="n">
        <v>116.8</v>
      </c>
    </row>
    <row r="432" customFormat="false" ht="12.75" hidden="false" customHeight="true" outlineLevel="0" collapsed="false">
      <c r="A432" s="1029" t="s">
        <v>1800</v>
      </c>
      <c r="C432" s="81"/>
      <c r="D432" s="81"/>
      <c r="E432" s="81"/>
      <c r="F432" s="81"/>
      <c r="G432" s="81"/>
      <c r="H432" s="118"/>
    </row>
    <row r="433" customFormat="false" ht="12" hidden="false" customHeight="true" outlineLevel="0" collapsed="false">
      <c r="A433" s="971" t="s">
        <v>1801</v>
      </c>
      <c r="C433" s="81"/>
      <c r="D433" s="81"/>
      <c r="E433" s="81"/>
      <c r="F433" s="81"/>
      <c r="G433" s="81"/>
      <c r="H433" s="118"/>
    </row>
    <row r="434" customFormat="false" ht="12.75" hidden="false" customHeight="true" outlineLevel="0" collapsed="false">
      <c r="A434" s="970" t="s">
        <v>1802</v>
      </c>
      <c r="C434" s="81" t="n">
        <v>94.7</v>
      </c>
      <c r="D434" s="81" t="n">
        <v>91.7</v>
      </c>
      <c r="E434" s="81" t="n">
        <v>5.3</v>
      </c>
      <c r="F434" s="81" t="n">
        <v>4.3</v>
      </c>
      <c r="G434" s="81" t="n">
        <v>19.2</v>
      </c>
      <c r="H434" s="120" t="n">
        <v>112.6</v>
      </c>
    </row>
    <row r="435" customFormat="false" ht="12.75" hidden="false" customHeight="true" outlineLevel="0" collapsed="false">
      <c r="A435" s="1029" t="s">
        <v>1803</v>
      </c>
      <c r="C435" s="81"/>
      <c r="D435" s="81"/>
      <c r="E435" s="81"/>
      <c r="F435" s="81"/>
      <c r="G435" s="81"/>
      <c r="H435" s="118"/>
    </row>
    <row r="436" customFormat="false" ht="12.75" hidden="false" customHeight="true" outlineLevel="0" collapsed="false">
      <c r="A436" s="976" t="s">
        <v>1977</v>
      </c>
      <c r="B436" s="37"/>
      <c r="C436" s="81"/>
      <c r="D436" s="81"/>
      <c r="E436" s="81"/>
      <c r="F436" s="81"/>
      <c r="G436" s="81"/>
      <c r="H436" s="118"/>
    </row>
    <row r="437" customFormat="false" ht="12" hidden="false" customHeight="true" outlineLevel="0" collapsed="false">
      <c r="A437" s="971" t="s">
        <v>1808</v>
      </c>
      <c r="B437" s="0" t="s">
        <v>18</v>
      </c>
      <c r="C437" s="81" t="n">
        <v>92.7</v>
      </c>
      <c r="D437" s="81" t="n">
        <v>92.1</v>
      </c>
      <c r="E437" s="81" t="n">
        <v>7.3</v>
      </c>
      <c r="F437" s="81" t="n">
        <v>4.5</v>
      </c>
      <c r="G437" s="81" t="n">
        <v>50.5</v>
      </c>
      <c r="H437" s="120" t="n">
        <v>138.5</v>
      </c>
    </row>
    <row r="438" customFormat="false" ht="12.75" hidden="false" customHeight="true" outlineLevel="0" collapsed="false">
      <c r="A438" s="1029" t="s">
        <v>1809</v>
      </c>
      <c r="C438" s="81"/>
      <c r="D438" s="81"/>
      <c r="E438" s="81"/>
      <c r="F438" s="81"/>
      <c r="G438" s="81"/>
      <c r="H438" s="118"/>
    </row>
    <row r="439" customFormat="false" ht="12" hidden="false" customHeight="true" outlineLevel="0" collapsed="false">
      <c r="A439" s="1029" t="s">
        <v>1810</v>
      </c>
      <c r="C439" s="81"/>
      <c r="D439" s="81"/>
      <c r="E439" s="81"/>
      <c r="F439" s="81"/>
      <c r="G439" s="81"/>
      <c r="H439" s="118"/>
    </row>
    <row r="440" customFormat="false" ht="12.75" hidden="false" customHeight="true" outlineLevel="0" collapsed="false">
      <c r="A440" s="976" t="s">
        <v>1811</v>
      </c>
      <c r="C440" s="81"/>
      <c r="D440" s="81"/>
      <c r="E440" s="81"/>
      <c r="F440" s="81"/>
      <c r="G440" s="81"/>
      <c r="H440" s="118"/>
    </row>
    <row r="441" customFormat="false" ht="12" hidden="false" customHeight="true" outlineLevel="0" collapsed="false">
      <c r="A441" s="971" t="s">
        <v>1812</v>
      </c>
      <c r="B441" s="0" t="s">
        <v>18</v>
      </c>
      <c r="C441" s="81" t="n">
        <v>84.5</v>
      </c>
      <c r="D441" s="81" t="n">
        <v>83.4</v>
      </c>
      <c r="E441" s="81" t="n">
        <v>15.5</v>
      </c>
      <c r="F441" s="81" t="n">
        <v>12.5</v>
      </c>
      <c r="G441" s="81" t="n">
        <v>22.2</v>
      </c>
      <c r="H441" s="120" t="n">
        <v>107.9</v>
      </c>
    </row>
    <row r="442" customFormat="false" ht="12.75" hidden="false" customHeight="true" outlineLevel="0" collapsed="false">
      <c r="A442" s="1029" t="s">
        <v>1813</v>
      </c>
      <c r="C442" s="81"/>
      <c r="D442" s="81"/>
      <c r="E442" s="81"/>
      <c r="F442" s="81"/>
      <c r="G442" s="81"/>
      <c r="H442" s="118"/>
    </row>
    <row r="443" customFormat="false" ht="12" hidden="false" customHeight="true" outlineLevel="0" collapsed="false">
      <c r="A443" s="1029" t="s">
        <v>1814</v>
      </c>
      <c r="C443" s="81"/>
      <c r="D443" s="81"/>
      <c r="E443" s="81"/>
      <c r="F443" s="81"/>
      <c r="G443" s="81"/>
      <c r="H443" s="118"/>
    </row>
    <row r="444" customFormat="false" ht="12.75" hidden="false" customHeight="true" outlineLevel="0" collapsed="false">
      <c r="A444" s="976" t="s">
        <v>1787</v>
      </c>
      <c r="C444" s="81"/>
      <c r="D444" s="81"/>
      <c r="E444" s="81"/>
      <c r="F444" s="81"/>
      <c r="G444" s="81"/>
      <c r="H444" s="118"/>
    </row>
    <row r="445" customFormat="false" ht="12" hidden="false" customHeight="true" outlineLevel="0" collapsed="false">
      <c r="A445" s="976" t="s">
        <v>1978</v>
      </c>
      <c r="B445" s="0" t="s">
        <v>18</v>
      </c>
      <c r="C445" s="81" t="n">
        <v>91.9</v>
      </c>
      <c r="D445" s="81" t="n">
        <v>92</v>
      </c>
      <c r="E445" s="81" t="n">
        <v>8.1</v>
      </c>
      <c r="F445" s="81" t="n">
        <v>6.7</v>
      </c>
      <c r="G445" s="81" t="n">
        <v>42</v>
      </c>
      <c r="H445" s="120" t="n">
        <v>125.8</v>
      </c>
    </row>
    <row r="446" customFormat="false" ht="12" hidden="false" customHeight="true" outlineLevel="0" collapsed="false">
      <c r="A446" s="1029" t="s">
        <v>1816</v>
      </c>
      <c r="C446" s="81"/>
      <c r="D446" s="81"/>
      <c r="E446" s="81"/>
      <c r="F446" s="81"/>
      <c r="G446" s="81"/>
      <c r="H446" s="118"/>
    </row>
    <row r="447" customFormat="false" ht="12" hidden="false" customHeight="true" outlineLevel="0" collapsed="false">
      <c r="A447" s="49"/>
      <c r="H447" s="48" t="n">
        <v>127</v>
      </c>
    </row>
    <row r="448" customFormat="false" ht="12.75" hidden="false" customHeight="true" outlineLevel="0" collapsed="false">
      <c r="A448" s="626" t="s">
        <v>1928</v>
      </c>
      <c r="B448" s="626"/>
    </row>
    <row r="449" customFormat="false" ht="12" hidden="false" customHeight="true" outlineLevel="0" collapsed="false">
      <c r="A449" s="626" t="s">
        <v>1911</v>
      </c>
      <c r="B449" s="626"/>
    </row>
    <row r="450" customFormat="false" ht="12" hidden="false" customHeight="true" outlineLevel="0" collapsed="false">
      <c r="A450" s="51" t="s">
        <v>1929</v>
      </c>
      <c r="B450" s="51"/>
    </row>
    <row r="451" customFormat="false" ht="12" hidden="false" customHeight="true" outlineLevel="0" collapsed="false">
      <c r="A451" s="51"/>
      <c r="B451" s="51"/>
    </row>
    <row r="452" customFormat="false" ht="6" hidden="false" customHeight="true" outlineLevel="0" collapsed="false"/>
    <row r="453" s="48" customFormat="true" ht="37.5" hidden="false" customHeight="true" outlineLevel="0" collapsed="false">
      <c r="A453" s="1024" t="s">
        <v>1913</v>
      </c>
      <c r="B453" s="1024"/>
      <c r="C453" s="1025" t="s">
        <v>1914</v>
      </c>
      <c r="D453" s="1025"/>
      <c r="E453" s="629" t="s">
        <v>1915</v>
      </c>
      <c r="F453" s="629"/>
      <c r="G453" s="630" t="s">
        <v>1916</v>
      </c>
      <c r="H453" s="630"/>
    </row>
    <row r="454" s="176" customFormat="true" ht="87.75" hidden="false" customHeight="true" outlineLevel="0" collapsed="false">
      <c r="A454" s="1024"/>
      <c r="B454" s="1024"/>
      <c r="C454" s="628" t="s">
        <v>1917</v>
      </c>
      <c r="D454" s="629" t="s">
        <v>1918</v>
      </c>
      <c r="E454" s="629" t="s">
        <v>1919</v>
      </c>
      <c r="F454" s="628" t="s">
        <v>1920</v>
      </c>
      <c r="G454" s="1026" t="s">
        <v>1921</v>
      </c>
      <c r="H454" s="664" t="s">
        <v>1922</v>
      </c>
      <c r="I454" s="48"/>
      <c r="J454" s="48"/>
    </row>
    <row r="455" s="176" customFormat="true" ht="16.15" hidden="false" customHeight="true" outlineLevel="0" collapsed="false">
      <c r="A455" s="1024"/>
      <c r="B455" s="1024"/>
      <c r="C455" s="178" t="s">
        <v>1923</v>
      </c>
      <c r="D455" s="178"/>
      <c r="E455" s="178"/>
      <c r="F455" s="178"/>
      <c r="G455" s="178"/>
      <c r="H455" s="178"/>
      <c r="I455" s="48"/>
      <c r="J455" s="48"/>
    </row>
    <row r="456" customFormat="false" ht="6.75" hidden="false" customHeight="true" outlineLevel="0" collapsed="false">
      <c r="A456" s="829"/>
      <c r="C456" s="162"/>
      <c r="D456" s="162"/>
      <c r="E456" s="162"/>
      <c r="F456" s="162"/>
      <c r="G456" s="162"/>
    </row>
    <row r="457" customFormat="false" ht="13.5" hidden="false" customHeight="true" outlineLevel="0" collapsed="false">
      <c r="A457" s="976" t="s">
        <v>1817</v>
      </c>
      <c r="C457" s="103"/>
      <c r="D457" s="103"/>
      <c r="E457" s="103"/>
      <c r="F457" s="103"/>
      <c r="G457" s="103"/>
    </row>
    <row r="458" customFormat="false" ht="13.5" hidden="false" customHeight="true" outlineLevel="0" collapsed="false">
      <c r="A458" s="971" t="s">
        <v>1818</v>
      </c>
      <c r="B458" s="0" t="s">
        <v>18</v>
      </c>
      <c r="C458" s="81" t="n">
        <v>98.6</v>
      </c>
      <c r="D458" s="81" t="n">
        <v>97.4</v>
      </c>
      <c r="E458" s="81" t="n">
        <v>1.4</v>
      </c>
      <c r="F458" s="81" t="n">
        <v>0.7</v>
      </c>
      <c r="G458" s="81" t="n">
        <v>18.7</v>
      </c>
      <c r="H458" s="120" t="n">
        <v>88.3</v>
      </c>
    </row>
    <row r="459" customFormat="false" ht="14.25" hidden="false" customHeight="true" outlineLevel="0" collapsed="false">
      <c r="A459" s="1029" t="s">
        <v>964</v>
      </c>
      <c r="C459" s="81"/>
      <c r="D459" s="81"/>
      <c r="E459" s="81"/>
      <c r="F459" s="81"/>
      <c r="G459" s="81"/>
      <c r="H459" s="118"/>
    </row>
    <row r="460" customFormat="false" ht="13.5" hidden="false" customHeight="true" outlineLevel="0" collapsed="false">
      <c r="A460" s="1029" t="s">
        <v>1819</v>
      </c>
      <c r="C460" s="81"/>
      <c r="D460" s="81"/>
      <c r="E460" s="81"/>
      <c r="F460" s="81"/>
      <c r="G460" s="81"/>
      <c r="H460" s="118"/>
    </row>
    <row r="461" customFormat="false" ht="6.75" hidden="false" customHeight="true" outlineLevel="0" collapsed="false">
      <c r="A461" s="968"/>
      <c r="C461" s="81"/>
      <c r="D461" s="81"/>
      <c r="E461" s="81"/>
      <c r="F461" s="81"/>
      <c r="G461" s="81"/>
      <c r="H461" s="118"/>
    </row>
    <row r="462" customFormat="false" ht="14.25" hidden="false" customHeight="true" outlineLevel="0" collapsed="false">
      <c r="A462" s="972" t="s">
        <v>1820</v>
      </c>
      <c r="C462" s="81"/>
      <c r="D462" s="81"/>
      <c r="E462" s="81"/>
      <c r="F462" s="81"/>
      <c r="G462" s="81"/>
      <c r="H462" s="118"/>
    </row>
    <row r="463" customFormat="false" ht="13.5" hidden="false" customHeight="true" outlineLevel="0" collapsed="false">
      <c r="A463" s="948" t="s">
        <v>1821</v>
      </c>
      <c r="B463" s="0" t="s">
        <v>18</v>
      </c>
      <c r="C463" s="81" t="n">
        <v>99.1</v>
      </c>
      <c r="D463" s="81" t="n">
        <v>98.2</v>
      </c>
      <c r="E463" s="81" t="n">
        <v>0.9</v>
      </c>
      <c r="F463" s="81" t="n">
        <v>0.6</v>
      </c>
      <c r="G463" s="81" t="n">
        <v>12.5</v>
      </c>
      <c r="H463" s="120" t="n">
        <v>90.7</v>
      </c>
    </row>
    <row r="464" customFormat="false" ht="14.25" hidden="false" customHeight="true" outlineLevel="0" collapsed="false">
      <c r="A464" s="1029" t="s">
        <v>1822</v>
      </c>
      <c r="C464" s="81"/>
      <c r="D464" s="81"/>
      <c r="E464" s="81"/>
      <c r="F464" s="81"/>
      <c r="G464" s="81"/>
      <c r="H464" s="118"/>
    </row>
    <row r="465" customFormat="false" ht="13.5" hidden="false" customHeight="true" outlineLevel="0" collapsed="false">
      <c r="A465" s="1029" t="s">
        <v>1823</v>
      </c>
      <c r="C465" s="81"/>
      <c r="D465" s="81"/>
      <c r="E465" s="81"/>
      <c r="F465" s="81"/>
      <c r="G465" s="81"/>
      <c r="H465" s="118"/>
    </row>
    <row r="466" customFormat="false" ht="14.25" hidden="false" customHeight="true" outlineLevel="0" collapsed="false">
      <c r="A466" s="976" t="s">
        <v>1824</v>
      </c>
      <c r="C466" s="81"/>
      <c r="D466" s="81"/>
      <c r="E466" s="81"/>
      <c r="F466" s="81"/>
      <c r="G466" s="81"/>
      <c r="H466" s="118"/>
    </row>
    <row r="467" customFormat="false" ht="13.5" hidden="false" customHeight="true" outlineLevel="0" collapsed="false">
      <c r="A467" s="971" t="s">
        <v>1825</v>
      </c>
      <c r="C467" s="81"/>
      <c r="D467" s="81"/>
      <c r="E467" s="81"/>
      <c r="F467" s="81"/>
      <c r="G467" s="81"/>
      <c r="H467" s="118"/>
    </row>
    <row r="468" customFormat="false" ht="13.5" hidden="false" customHeight="true" outlineLevel="0" collapsed="false">
      <c r="A468" s="971" t="s">
        <v>1826</v>
      </c>
      <c r="B468" s="0" t="s">
        <v>18</v>
      </c>
      <c r="C468" s="81" t="n">
        <v>96.6</v>
      </c>
      <c r="D468" s="81" t="n">
        <v>98</v>
      </c>
      <c r="E468" s="81" t="n">
        <v>3.4</v>
      </c>
      <c r="F468" s="81" t="n">
        <v>3.1</v>
      </c>
      <c r="G468" s="81" t="n">
        <v>43.3</v>
      </c>
      <c r="H468" s="120" t="n">
        <v>137.3</v>
      </c>
    </row>
    <row r="469" customFormat="false" ht="14.25" hidden="false" customHeight="true" outlineLevel="0" collapsed="false">
      <c r="A469" s="1029" t="s">
        <v>1827</v>
      </c>
      <c r="C469" s="81"/>
      <c r="D469" s="81"/>
      <c r="E469" s="81"/>
      <c r="F469" s="81"/>
      <c r="G469" s="81"/>
      <c r="H469" s="118"/>
    </row>
    <row r="470" customFormat="false" ht="13.5" hidden="false" customHeight="true" outlineLevel="0" collapsed="false">
      <c r="A470" s="1029" t="s">
        <v>1828</v>
      </c>
      <c r="C470" s="81"/>
      <c r="D470" s="81"/>
      <c r="E470" s="81"/>
      <c r="F470" s="81"/>
      <c r="G470" s="81"/>
      <c r="H470" s="118"/>
    </row>
    <row r="471" customFormat="false" ht="13.5" hidden="false" customHeight="true" outlineLevel="0" collapsed="false">
      <c r="A471" s="1029" t="s">
        <v>1829</v>
      </c>
      <c r="C471" s="81"/>
      <c r="D471" s="81"/>
      <c r="E471" s="81"/>
      <c r="F471" s="81"/>
      <c r="G471" s="81"/>
      <c r="H471" s="118"/>
    </row>
    <row r="472" customFormat="false" ht="14.25" hidden="false" customHeight="true" outlineLevel="0" collapsed="false">
      <c r="A472" s="884" t="s">
        <v>1830</v>
      </c>
      <c r="C472" s="81"/>
      <c r="D472" s="81"/>
      <c r="E472" s="81"/>
      <c r="F472" s="81"/>
      <c r="G472" s="81"/>
      <c r="H472" s="118"/>
    </row>
    <row r="473" customFormat="false" ht="13.5" hidden="false" customHeight="true" outlineLevel="0" collapsed="false">
      <c r="A473" s="972" t="s">
        <v>1831</v>
      </c>
      <c r="C473" s="81"/>
      <c r="D473" s="81"/>
      <c r="E473" s="81"/>
      <c r="F473" s="81"/>
      <c r="G473" s="81"/>
      <c r="H473" s="118"/>
    </row>
    <row r="474" customFormat="false" ht="13.5" hidden="false" customHeight="true" outlineLevel="0" collapsed="false">
      <c r="A474" s="948" t="s">
        <v>1832</v>
      </c>
      <c r="B474" s="0" t="s">
        <v>18</v>
      </c>
      <c r="C474" s="81" t="n">
        <v>99.3</v>
      </c>
      <c r="D474" s="81" t="n">
        <v>97.1</v>
      </c>
      <c r="E474" s="81" t="n">
        <v>0.7</v>
      </c>
      <c r="F474" s="81" t="n">
        <v>-0.1</v>
      </c>
      <c r="G474" s="81" t="n">
        <v>14.3</v>
      </c>
      <c r="H474" s="120" t="n">
        <v>78.2</v>
      </c>
    </row>
    <row r="475" customFormat="false" ht="14.25" hidden="false" customHeight="true" outlineLevel="0" collapsed="false">
      <c r="A475" s="1029" t="s">
        <v>1827</v>
      </c>
      <c r="C475" s="81"/>
      <c r="D475" s="81"/>
      <c r="E475" s="81"/>
      <c r="F475" s="81"/>
      <c r="G475" s="81"/>
      <c r="H475" s="118"/>
    </row>
    <row r="476" customFormat="false" ht="13.5" hidden="false" customHeight="true" outlineLevel="0" collapsed="false">
      <c r="A476" s="1029" t="s">
        <v>1833</v>
      </c>
      <c r="C476" s="81"/>
      <c r="D476" s="81"/>
      <c r="E476" s="81"/>
      <c r="F476" s="81"/>
      <c r="G476" s="81"/>
      <c r="H476" s="118"/>
    </row>
    <row r="477" customFormat="false" ht="13.5" hidden="false" customHeight="true" outlineLevel="0" collapsed="false">
      <c r="A477" s="1029" t="s">
        <v>1979</v>
      </c>
      <c r="C477" s="81"/>
      <c r="D477" s="81"/>
      <c r="E477" s="81"/>
      <c r="F477" s="81"/>
      <c r="G477" s="81"/>
      <c r="H477" s="118"/>
    </row>
    <row r="478" customFormat="false" ht="6.75" hidden="false" customHeight="true" outlineLevel="0" collapsed="false">
      <c r="A478" s="829"/>
      <c r="C478" s="81"/>
      <c r="D478" s="81"/>
      <c r="E478" s="81"/>
      <c r="F478" s="81"/>
      <c r="G478" s="81"/>
      <c r="H478" s="118"/>
    </row>
    <row r="479" customFormat="false" ht="14.25" hidden="false" customHeight="true" outlineLevel="0" collapsed="false">
      <c r="A479" s="829" t="s">
        <v>1835</v>
      </c>
      <c r="C479" s="81"/>
      <c r="D479" s="81"/>
      <c r="E479" s="81"/>
      <c r="F479" s="81"/>
      <c r="G479" s="81"/>
      <c r="H479" s="118"/>
    </row>
    <row r="480" customFormat="false" ht="13.5" hidden="false" customHeight="true" outlineLevel="0" collapsed="false">
      <c r="A480" s="977" t="s">
        <v>1836</v>
      </c>
      <c r="C480" s="81"/>
      <c r="D480" s="81"/>
      <c r="E480" s="81"/>
      <c r="F480" s="81"/>
      <c r="G480" s="81"/>
      <c r="H480" s="118"/>
    </row>
    <row r="481" customFormat="false" ht="13.5" hidden="false" customHeight="true" outlineLevel="0" collapsed="false">
      <c r="A481" s="971" t="s">
        <v>1837</v>
      </c>
      <c r="B481" s="0" t="s">
        <v>18</v>
      </c>
      <c r="C481" s="81" t="n">
        <v>93</v>
      </c>
      <c r="D481" s="81" t="n">
        <v>91.3</v>
      </c>
      <c r="E481" s="81" t="n">
        <v>7.8</v>
      </c>
      <c r="F481" s="81" t="n">
        <v>6.3</v>
      </c>
      <c r="G481" s="81" t="n">
        <v>42.2</v>
      </c>
      <c r="H481" s="120" t="n">
        <v>133.1</v>
      </c>
    </row>
    <row r="482" customFormat="false" ht="14.25" hidden="false" customHeight="true" outlineLevel="0" collapsed="false">
      <c r="A482" s="1029" t="s">
        <v>1980</v>
      </c>
      <c r="C482" s="81"/>
      <c r="D482" s="81"/>
      <c r="E482" s="81"/>
      <c r="F482" s="81"/>
      <c r="G482" s="81"/>
      <c r="H482" s="118"/>
    </row>
    <row r="483" customFormat="false" ht="13.5" hidden="false" customHeight="true" outlineLevel="0" collapsed="false">
      <c r="A483" s="1029" t="s">
        <v>1981</v>
      </c>
      <c r="C483" s="81"/>
      <c r="D483" s="81"/>
      <c r="E483" s="81"/>
      <c r="F483" s="81"/>
      <c r="G483" s="81"/>
      <c r="H483" s="118"/>
    </row>
    <row r="484" customFormat="false" ht="6.75" hidden="false" customHeight="true" outlineLevel="0" collapsed="false">
      <c r="A484" s="968"/>
      <c r="C484" s="81"/>
      <c r="D484" s="81"/>
      <c r="E484" s="81"/>
      <c r="F484" s="81"/>
      <c r="G484" s="81"/>
      <c r="H484" s="118"/>
    </row>
    <row r="485" customFormat="false" ht="12.75" hidden="false" customHeight="true" outlineLevel="0" collapsed="false">
      <c r="A485" s="829" t="s">
        <v>259</v>
      </c>
      <c r="C485" s="81"/>
      <c r="D485" s="81"/>
      <c r="E485" s="81"/>
      <c r="F485" s="81"/>
      <c r="G485" s="81"/>
      <c r="H485" s="118"/>
    </row>
    <row r="486" customFormat="false" ht="12.75" hidden="false" customHeight="true" outlineLevel="0" collapsed="false">
      <c r="A486" s="1000" t="s">
        <v>260</v>
      </c>
      <c r="C486" s="81"/>
      <c r="D486" s="81"/>
      <c r="E486" s="81"/>
      <c r="F486" s="81"/>
      <c r="G486" s="81"/>
      <c r="H486" s="118"/>
    </row>
    <row r="487" customFormat="false" ht="6.75" hidden="false" customHeight="true" outlineLevel="0" collapsed="false">
      <c r="A487" s="1000"/>
      <c r="C487" s="81"/>
      <c r="D487" s="81"/>
      <c r="E487" s="81"/>
      <c r="F487" s="81"/>
      <c r="G487" s="81"/>
      <c r="H487" s="118"/>
    </row>
    <row r="488" customFormat="false" ht="13.5" hidden="false" customHeight="true" outlineLevel="0" collapsed="false">
      <c r="A488" s="931" t="s">
        <v>1840</v>
      </c>
      <c r="C488" s="81"/>
      <c r="D488" s="81"/>
      <c r="E488" s="81"/>
      <c r="F488" s="81"/>
      <c r="G488" s="81"/>
      <c r="H488" s="118"/>
    </row>
    <row r="489" customFormat="false" ht="13.5" hidden="false" customHeight="true" outlineLevel="0" collapsed="false">
      <c r="A489" s="1001" t="s">
        <v>1841</v>
      </c>
      <c r="C489" s="81"/>
      <c r="D489" s="81"/>
      <c r="E489" s="81"/>
      <c r="F489" s="81"/>
      <c r="G489" s="81"/>
      <c r="H489" s="118"/>
    </row>
    <row r="490" customFormat="false" ht="13.5" hidden="false" customHeight="true" outlineLevel="0" collapsed="false">
      <c r="A490" s="971" t="s">
        <v>1842</v>
      </c>
      <c r="B490" s="0" t="s">
        <v>18</v>
      </c>
      <c r="C490" s="81" t="n">
        <v>93.2</v>
      </c>
      <c r="D490" s="81" t="n">
        <v>90</v>
      </c>
      <c r="E490" s="81" t="n">
        <v>6.8</v>
      </c>
      <c r="F490" s="81" t="n">
        <v>5.5</v>
      </c>
      <c r="G490" s="81" t="n">
        <v>12.1</v>
      </c>
      <c r="H490" s="120" t="n">
        <v>97</v>
      </c>
    </row>
    <row r="491" customFormat="false" ht="14.25" hidden="false" customHeight="true" outlineLevel="0" collapsed="false">
      <c r="A491" s="1029" t="s">
        <v>1843</v>
      </c>
      <c r="C491" s="81"/>
      <c r="D491" s="81"/>
      <c r="E491" s="81"/>
      <c r="F491" s="81"/>
      <c r="G491" s="81"/>
      <c r="H491" s="118"/>
    </row>
    <row r="492" customFormat="false" ht="13.5" hidden="false" customHeight="true" outlineLevel="0" collapsed="false">
      <c r="A492" s="1029" t="s">
        <v>1844</v>
      </c>
      <c r="C492" s="81"/>
      <c r="D492" s="81"/>
      <c r="E492" s="81"/>
      <c r="F492" s="81"/>
      <c r="G492" s="81"/>
      <c r="H492" s="118"/>
    </row>
    <row r="493" customFormat="false" ht="14.25" hidden="false" customHeight="true" outlineLevel="0" collapsed="false">
      <c r="A493" s="968" t="s">
        <v>1847</v>
      </c>
      <c r="C493" s="81"/>
      <c r="D493" s="81"/>
      <c r="E493" s="81"/>
      <c r="F493" s="81"/>
      <c r="G493" s="81"/>
      <c r="H493" s="118"/>
    </row>
    <row r="494" customFormat="false" ht="13.5" hidden="false" customHeight="true" outlineLevel="0" collapsed="false">
      <c r="A494" s="971" t="s">
        <v>1848</v>
      </c>
      <c r="C494" s="81"/>
      <c r="D494" s="81"/>
      <c r="E494" s="81"/>
      <c r="F494" s="81"/>
      <c r="G494" s="81"/>
      <c r="H494" s="118"/>
    </row>
    <row r="495" customFormat="false" ht="13.5" hidden="false" customHeight="true" outlineLevel="0" collapsed="false">
      <c r="A495" s="948" t="s">
        <v>1982</v>
      </c>
      <c r="C495" s="81" t="n">
        <v>92.8</v>
      </c>
      <c r="D495" s="81" t="n">
        <v>91.9</v>
      </c>
      <c r="E495" s="81" t="n">
        <v>7.3</v>
      </c>
      <c r="F495" s="81" t="n">
        <v>5.8</v>
      </c>
      <c r="G495" s="81" t="n">
        <v>72.2</v>
      </c>
      <c r="H495" s="120" t="n">
        <v>167.6</v>
      </c>
    </row>
    <row r="496" customFormat="false" ht="14.25" hidden="false" customHeight="true" outlineLevel="0" collapsed="false">
      <c r="A496" s="1029" t="s">
        <v>1850</v>
      </c>
      <c r="C496" s="81"/>
      <c r="D496" s="81"/>
      <c r="E496" s="81"/>
      <c r="F496" s="81"/>
      <c r="G496" s="81"/>
      <c r="H496" s="118"/>
    </row>
    <row r="497" customFormat="false" ht="13.5" hidden="false" customHeight="true" outlineLevel="0" collapsed="false">
      <c r="A497" s="1029" t="s">
        <v>1851</v>
      </c>
      <c r="C497" s="81"/>
      <c r="D497" s="81"/>
      <c r="E497" s="81"/>
      <c r="F497" s="81"/>
      <c r="G497" s="81"/>
      <c r="H497" s="118"/>
    </row>
    <row r="498" customFormat="false" ht="13.5" hidden="false" customHeight="true" outlineLevel="0" collapsed="false">
      <c r="A498" s="985" t="s">
        <v>1852</v>
      </c>
      <c r="C498" s="81"/>
      <c r="D498" s="81"/>
      <c r="E498" s="81"/>
      <c r="F498" s="81"/>
      <c r="G498" s="81"/>
      <c r="H498" s="118"/>
    </row>
    <row r="499" customFormat="false" ht="12" hidden="false" customHeight="true" outlineLevel="0" collapsed="false">
      <c r="A499" s="49" t="n">
        <v>128</v>
      </c>
      <c r="H499" s="1037"/>
    </row>
    <row r="500" customFormat="false" ht="12.75" hidden="false" customHeight="true" outlineLevel="0" collapsed="false">
      <c r="A500" s="626" t="s">
        <v>1928</v>
      </c>
      <c r="B500" s="626"/>
    </row>
    <row r="501" customFormat="false" ht="12" hidden="false" customHeight="true" outlineLevel="0" collapsed="false">
      <c r="A501" s="626" t="s">
        <v>1911</v>
      </c>
      <c r="B501" s="626"/>
    </row>
    <row r="502" customFormat="false" ht="12" hidden="false" customHeight="true" outlineLevel="0" collapsed="false">
      <c r="A502" s="51" t="s">
        <v>1929</v>
      </c>
      <c r="B502" s="51"/>
    </row>
    <row r="503" customFormat="false" ht="12" hidden="false" customHeight="true" outlineLevel="0" collapsed="false">
      <c r="A503" s="51"/>
      <c r="B503" s="51"/>
    </row>
    <row r="504" customFormat="false" ht="6" hidden="false" customHeight="true" outlineLevel="0" collapsed="false"/>
    <row r="505" s="48" customFormat="true" ht="37.5" hidden="false" customHeight="true" outlineLevel="0" collapsed="false">
      <c r="A505" s="1024" t="s">
        <v>1913</v>
      </c>
      <c r="B505" s="1024"/>
      <c r="C505" s="1025" t="s">
        <v>1914</v>
      </c>
      <c r="D505" s="1025"/>
      <c r="E505" s="629" t="s">
        <v>1915</v>
      </c>
      <c r="F505" s="629"/>
      <c r="G505" s="630" t="s">
        <v>1916</v>
      </c>
      <c r="H505" s="630"/>
    </row>
    <row r="506" s="176" customFormat="true" ht="87.75" hidden="false" customHeight="true" outlineLevel="0" collapsed="false">
      <c r="A506" s="1024"/>
      <c r="B506" s="1024"/>
      <c r="C506" s="628" t="s">
        <v>1917</v>
      </c>
      <c r="D506" s="629" t="s">
        <v>1918</v>
      </c>
      <c r="E506" s="629" t="s">
        <v>1919</v>
      </c>
      <c r="F506" s="628" t="s">
        <v>1920</v>
      </c>
      <c r="G506" s="1026" t="s">
        <v>1921</v>
      </c>
      <c r="H506" s="664" t="s">
        <v>1922</v>
      </c>
      <c r="I506" s="48"/>
      <c r="J506" s="48"/>
    </row>
    <row r="507" s="176" customFormat="true" ht="16.15" hidden="false" customHeight="true" outlineLevel="0" collapsed="false">
      <c r="A507" s="1024"/>
      <c r="B507" s="1024"/>
      <c r="C507" s="178" t="s">
        <v>1923</v>
      </c>
      <c r="D507" s="178"/>
      <c r="E507" s="178"/>
      <c r="F507" s="178"/>
      <c r="G507" s="178"/>
      <c r="H507" s="178"/>
      <c r="I507" s="48"/>
      <c r="J507" s="48"/>
    </row>
    <row r="508" customFormat="false" ht="8.25" hidden="false" customHeight="true" outlineLevel="0" collapsed="false">
      <c r="A508" s="1000"/>
      <c r="C508" s="162"/>
      <c r="D508" s="162"/>
      <c r="E508" s="162"/>
      <c r="F508" s="162"/>
      <c r="G508" s="162"/>
    </row>
    <row r="509" customFormat="false" ht="12" hidden="false" customHeight="true" outlineLevel="0" collapsed="false">
      <c r="A509" s="829" t="s">
        <v>1835</v>
      </c>
      <c r="C509" s="103"/>
      <c r="D509" s="103"/>
      <c r="E509" s="103"/>
      <c r="F509" s="103"/>
      <c r="G509" s="103"/>
    </row>
    <row r="510" customFormat="false" ht="11.25" hidden="false" customHeight="true" outlineLevel="0" collapsed="false">
      <c r="A510" s="977" t="s">
        <v>1836</v>
      </c>
      <c r="C510" s="103"/>
      <c r="D510" s="103"/>
      <c r="E510" s="103"/>
      <c r="F510" s="103"/>
      <c r="G510" s="103"/>
    </row>
    <row r="511" customFormat="false" ht="12" hidden="false" customHeight="true" outlineLevel="0" collapsed="false">
      <c r="A511" s="971" t="s">
        <v>1983</v>
      </c>
      <c r="B511" s="0" t="s">
        <v>18</v>
      </c>
      <c r="C511" s="103"/>
      <c r="D511" s="103"/>
      <c r="E511" s="103"/>
      <c r="F511" s="103"/>
      <c r="G511" s="103"/>
    </row>
    <row r="512" customFormat="false" ht="12" hidden="false" customHeight="true" outlineLevel="0" collapsed="false">
      <c r="A512" s="1029" t="s">
        <v>1980</v>
      </c>
      <c r="C512" s="103"/>
      <c r="D512" s="103"/>
      <c r="E512" s="103"/>
      <c r="F512" s="103"/>
      <c r="G512" s="103"/>
    </row>
    <row r="513" customFormat="false" ht="12" hidden="false" customHeight="true" outlineLevel="0" collapsed="false">
      <c r="A513" s="1029" t="s">
        <v>1984</v>
      </c>
      <c r="C513" s="103"/>
      <c r="D513" s="103"/>
      <c r="E513" s="103"/>
      <c r="F513" s="103"/>
      <c r="G513" s="103"/>
    </row>
    <row r="514" customFormat="false" ht="12" hidden="false" customHeight="true" outlineLevel="0" collapsed="false">
      <c r="A514" s="1029" t="s">
        <v>1985</v>
      </c>
      <c r="C514" s="103"/>
      <c r="D514" s="103"/>
      <c r="E514" s="103"/>
      <c r="F514" s="103"/>
      <c r="G514" s="103"/>
    </row>
    <row r="515" customFormat="false" ht="3.75" hidden="false" customHeight="true" outlineLevel="0" collapsed="false">
      <c r="A515" s="1029"/>
      <c r="C515" s="103"/>
      <c r="D515" s="103"/>
      <c r="E515" s="103"/>
      <c r="F515" s="103"/>
      <c r="G515" s="103"/>
    </row>
    <row r="516" customFormat="false" ht="11.25" hidden="false" customHeight="true" outlineLevel="0" collapsed="false">
      <c r="A516" s="976" t="s">
        <v>1853</v>
      </c>
      <c r="C516" s="103"/>
      <c r="D516" s="103"/>
      <c r="E516" s="103"/>
      <c r="F516" s="103"/>
      <c r="G516" s="103"/>
    </row>
    <row r="517" customFormat="false" ht="12" hidden="false" customHeight="true" outlineLevel="0" collapsed="false">
      <c r="A517" s="948" t="s">
        <v>1854</v>
      </c>
      <c r="B517" s="0" t="s">
        <v>18</v>
      </c>
      <c r="C517" s="81" t="n">
        <v>92.2</v>
      </c>
      <c r="D517" s="81" t="n">
        <v>91.3</v>
      </c>
      <c r="E517" s="81" t="n">
        <v>8.3</v>
      </c>
      <c r="F517" s="81" t="n">
        <v>6.8</v>
      </c>
      <c r="G517" s="81" t="n">
        <v>31.6</v>
      </c>
      <c r="H517" s="120" t="n">
        <v>130.2</v>
      </c>
    </row>
    <row r="518" customFormat="false" ht="11.25" hidden="false" customHeight="true" outlineLevel="0" collapsed="false">
      <c r="A518" s="1029" t="s">
        <v>1855</v>
      </c>
      <c r="C518" s="81"/>
      <c r="D518" s="81"/>
      <c r="E518" s="81"/>
      <c r="F518" s="81"/>
      <c r="G518" s="81"/>
      <c r="H518" s="118"/>
    </row>
    <row r="519" customFormat="false" ht="12" hidden="false" customHeight="true" outlineLevel="0" collapsed="false">
      <c r="A519" s="985" t="s">
        <v>1856</v>
      </c>
      <c r="C519" s="81"/>
      <c r="D519" s="81"/>
      <c r="E519" s="81"/>
      <c r="F519" s="81"/>
      <c r="G519" s="81"/>
      <c r="H519" s="118"/>
    </row>
    <row r="520" customFormat="false" ht="5.25" hidden="false" customHeight="true" outlineLevel="0" collapsed="false">
      <c r="A520" s="1000"/>
      <c r="C520" s="81"/>
      <c r="D520" s="81"/>
      <c r="E520" s="81"/>
      <c r="F520" s="81"/>
      <c r="G520" s="81"/>
      <c r="H520" s="118"/>
    </row>
    <row r="521" customFormat="false" ht="11.25" hidden="false" customHeight="true" outlineLevel="0" collapsed="false">
      <c r="A521" s="972" t="s">
        <v>1986</v>
      </c>
      <c r="C521" s="81"/>
      <c r="D521" s="81"/>
      <c r="E521" s="81"/>
      <c r="F521" s="81"/>
      <c r="G521" s="81"/>
      <c r="H521" s="118"/>
    </row>
    <row r="522" customFormat="false" ht="10.5" hidden="false" customHeight="true" outlineLevel="0" collapsed="false">
      <c r="A522" s="948" t="s">
        <v>1987</v>
      </c>
      <c r="B522" s="0" t="s">
        <v>18</v>
      </c>
      <c r="C522" s="81" t="n">
        <v>93.1</v>
      </c>
      <c r="D522" s="81" t="n">
        <v>93.9</v>
      </c>
      <c r="E522" s="81" t="n">
        <v>7</v>
      </c>
      <c r="F522" s="81" t="n">
        <v>6.3</v>
      </c>
      <c r="G522" s="81" t="n">
        <v>20.3</v>
      </c>
      <c r="H522" s="120" t="n">
        <v>82.6</v>
      </c>
    </row>
    <row r="523" customFormat="false" ht="13.5" hidden="false" customHeight="true" outlineLevel="0" collapsed="false">
      <c r="A523" s="1029" t="s">
        <v>1858</v>
      </c>
      <c r="C523" s="81"/>
      <c r="D523" s="81"/>
      <c r="E523" s="81"/>
      <c r="F523" s="81"/>
      <c r="G523" s="81"/>
      <c r="H523" s="118"/>
    </row>
    <row r="524" customFormat="false" ht="12" hidden="false" customHeight="true" outlineLevel="0" collapsed="false">
      <c r="A524" s="1029" t="s">
        <v>1859</v>
      </c>
      <c r="C524" s="81"/>
      <c r="D524" s="81"/>
      <c r="E524" s="81"/>
      <c r="F524" s="81"/>
      <c r="G524" s="81"/>
      <c r="H524" s="118"/>
    </row>
    <row r="525" customFormat="false" ht="5.25" hidden="false" customHeight="true" outlineLevel="0" collapsed="false">
      <c r="A525" s="968"/>
      <c r="C525" s="81"/>
      <c r="D525" s="81"/>
      <c r="E525" s="81"/>
      <c r="F525" s="81"/>
      <c r="G525" s="81"/>
      <c r="H525" s="118"/>
    </row>
    <row r="526" customFormat="false" ht="11.25" hidden="false" customHeight="true" outlineLevel="0" collapsed="false">
      <c r="A526" s="970" t="s">
        <v>1860</v>
      </c>
      <c r="B526" s="0" t="s">
        <v>18</v>
      </c>
      <c r="C526" s="81" t="n">
        <v>94.4</v>
      </c>
      <c r="D526" s="81" t="n">
        <v>95.8</v>
      </c>
      <c r="E526" s="81" t="n">
        <v>5.6</v>
      </c>
      <c r="F526" s="81" t="n">
        <v>5.3</v>
      </c>
      <c r="G526" s="81" t="n">
        <v>15.2</v>
      </c>
      <c r="H526" s="120" t="n">
        <v>69</v>
      </c>
    </row>
    <row r="527" customFormat="false" ht="13.5" hidden="false" customHeight="true" outlineLevel="0" collapsed="false">
      <c r="A527" s="1029" t="s">
        <v>1861</v>
      </c>
      <c r="C527" s="81"/>
      <c r="D527" s="81"/>
      <c r="E527" s="81"/>
      <c r="F527" s="81"/>
      <c r="G527" s="81"/>
      <c r="H527" s="118"/>
    </row>
    <row r="528" customFormat="false" ht="13.5" hidden="false" customHeight="true" outlineLevel="0" collapsed="false">
      <c r="A528" s="976" t="s">
        <v>1988</v>
      </c>
      <c r="C528" s="81"/>
      <c r="D528" s="81"/>
      <c r="E528" s="81"/>
      <c r="F528" s="81"/>
      <c r="G528" s="81"/>
      <c r="H528" s="118"/>
    </row>
    <row r="529" customFormat="false" ht="12" hidden="false" customHeight="true" outlineLevel="0" collapsed="false">
      <c r="A529" s="948" t="s">
        <v>1989</v>
      </c>
      <c r="B529" s="0" t="s">
        <v>18</v>
      </c>
      <c r="C529" s="81" t="n">
        <v>95.8</v>
      </c>
      <c r="D529" s="81" t="n">
        <v>95.3</v>
      </c>
      <c r="E529" s="81" t="n">
        <v>4.4</v>
      </c>
      <c r="F529" s="81" t="n">
        <v>3.6</v>
      </c>
      <c r="G529" s="81" t="n">
        <v>6.4</v>
      </c>
      <c r="H529" s="120" t="n">
        <v>64.4</v>
      </c>
    </row>
    <row r="530" customFormat="false" ht="13.5" hidden="false" customHeight="true" outlineLevel="0" collapsed="false">
      <c r="A530" s="1029" t="s">
        <v>1864</v>
      </c>
      <c r="C530" s="81"/>
      <c r="D530" s="81"/>
      <c r="E530" s="81"/>
      <c r="F530" s="81"/>
      <c r="G530" s="81"/>
      <c r="H530" s="118"/>
    </row>
    <row r="531" customFormat="false" ht="12.75" hidden="false" customHeight="true" outlineLevel="0" collapsed="false">
      <c r="A531" s="1029" t="s">
        <v>1865</v>
      </c>
      <c r="C531" s="81"/>
      <c r="D531" s="81"/>
      <c r="E531" s="81"/>
      <c r="F531" s="81"/>
      <c r="G531" s="81"/>
      <c r="H531" s="118"/>
    </row>
    <row r="532" customFormat="false" ht="12.75" hidden="false" customHeight="true" outlineLevel="0" collapsed="false">
      <c r="A532" s="1029" t="s">
        <v>1866</v>
      </c>
      <c r="C532" s="81"/>
      <c r="D532" s="81"/>
      <c r="E532" s="81"/>
      <c r="F532" s="81"/>
      <c r="G532" s="81"/>
      <c r="H532" s="118"/>
    </row>
    <row r="533" customFormat="false" ht="13.5" hidden="false" customHeight="true" outlineLevel="0" collapsed="false">
      <c r="A533" s="976" t="s">
        <v>1867</v>
      </c>
      <c r="C533" s="81"/>
      <c r="D533" s="81"/>
      <c r="E533" s="81"/>
      <c r="F533" s="81"/>
      <c r="G533" s="81"/>
      <c r="H533" s="118"/>
    </row>
    <row r="534" customFormat="false" ht="12.75" hidden="false" customHeight="true" outlineLevel="0" collapsed="false">
      <c r="A534" s="948" t="s">
        <v>1868</v>
      </c>
      <c r="B534" s="0" t="s">
        <v>18</v>
      </c>
      <c r="C534" s="81" t="n">
        <v>90.5</v>
      </c>
      <c r="D534" s="81" t="n">
        <v>90.4</v>
      </c>
      <c r="E534" s="81" t="n">
        <v>9.6</v>
      </c>
      <c r="F534" s="81" t="n">
        <v>8.2</v>
      </c>
      <c r="G534" s="81" t="n">
        <v>29.4</v>
      </c>
      <c r="H534" s="120" t="n">
        <v>106.2</v>
      </c>
    </row>
    <row r="535" customFormat="false" ht="13.5" hidden="false" customHeight="true" outlineLevel="0" collapsed="false">
      <c r="A535" s="1029" t="s">
        <v>1869</v>
      </c>
      <c r="C535" s="81"/>
      <c r="D535" s="81"/>
      <c r="E535" s="81"/>
      <c r="F535" s="81"/>
      <c r="G535" s="81"/>
      <c r="H535" s="118"/>
    </row>
    <row r="536" customFormat="false" ht="12.75" hidden="false" customHeight="true" outlineLevel="0" collapsed="false">
      <c r="A536" s="1029" t="s">
        <v>1870</v>
      </c>
      <c r="C536" s="81"/>
      <c r="D536" s="81"/>
      <c r="E536" s="81"/>
      <c r="F536" s="81"/>
      <c r="G536" s="81"/>
      <c r="H536" s="118"/>
    </row>
    <row r="537" customFormat="false" ht="3" hidden="false" customHeight="true" outlineLevel="0" collapsed="false">
      <c r="A537" s="829"/>
      <c r="C537" s="81"/>
      <c r="D537" s="81"/>
      <c r="E537" s="81"/>
      <c r="F537" s="81"/>
      <c r="G537" s="81"/>
      <c r="H537" s="118"/>
    </row>
    <row r="538" customFormat="false" ht="12.75" hidden="false" customHeight="true" outlineLevel="0" collapsed="false">
      <c r="A538" s="970" t="s">
        <v>1097</v>
      </c>
      <c r="C538" s="81"/>
      <c r="D538" s="81"/>
      <c r="E538" s="81"/>
      <c r="F538" s="81"/>
      <c r="G538" s="81"/>
      <c r="H538" s="118"/>
    </row>
    <row r="539" customFormat="false" ht="12.75" hidden="false" customHeight="true" outlineLevel="0" collapsed="false">
      <c r="A539" s="971" t="s">
        <v>1871</v>
      </c>
      <c r="B539" s="0" t="s">
        <v>18</v>
      </c>
      <c r="C539" s="81" t="n">
        <v>99.5</v>
      </c>
      <c r="D539" s="81" t="n">
        <v>101.1</v>
      </c>
      <c r="E539" s="81" t="n">
        <v>0.7</v>
      </c>
      <c r="F539" s="81" t="n">
        <v>0</v>
      </c>
      <c r="G539" s="81" t="n">
        <v>15.1</v>
      </c>
      <c r="H539" s="120" t="n">
        <v>56.7</v>
      </c>
    </row>
    <row r="540" customFormat="false" ht="13.5" hidden="false" customHeight="true" outlineLevel="0" collapsed="false">
      <c r="A540" s="1029" t="s">
        <v>975</v>
      </c>
      <c r="C540" s="81"/>
      <c r="D540" s="81"/>
      <c r="E540" s="81"/>
      <c r="F540" s="81"/>
      <c r="G540" s="81"/>
      <c r="H540" s="118"/>
    </row>
    <row r="541" customFormat="false" ht="4.5" hidden="false" customHeight="true" outlineLevel="0" collapsed="false">
      <c r="A541" s="829"/>
      <c r="C541" s="81"/>
      <c r="D541" s="81"/>
      <c r="E541" s="81"/>
      <c r="F541" s="81"/>
      <c r="G541" s="81"/>
      <c r="H541" s="118"/>
    </row>
    <row r="542" customFormat="false" ht="12.75" hidden="false" customHeight="true" outlineLevel="0" collapsed="false">
      <c r="A542" s="970" t="s">
        <v>1872</v>
      </c>
      <c r="B542" s="0" t="s">
        <v>18</v>
      </c>
      <c r="C542" s="81" t="n">
        <v>100.5</v>
      </c>
      <c r="D542" s="81" t="n">
        <v>104.3</v>
      </c>
      <c r="E542" s="81" t="n">
        <v>-0.5</v>
      </c>
      <c r="F542" s="81" t="n">
        <v>-1.3</v>
      </c>
      <c r="G542" s="81" t="n">
        <v>18.4</v>
      </c>
      <c r="H542" s="120" t="n">
        <v>60.7</v>
      </c>
    </row>
    <row r="543" customFormat="false" ht="13.5" hidden="false" customHeight="true" outlineLevel="0" collapsed="false">
      <c r="A543" s="1029" t="s">
        <v>1873</v>
      </c>
      <c r="C543" s="81"/>
      <c r="D543" s="81"/>
      <c r="E543" s="81"/>
      <c r="F543" s="81"/>
      <c r="G543" s="81"/>
      <c r="H543" s="118"/>
    </row>
    <row r="544" customFormat="false" ht="12.75" hidden="false" customHeight="true" outlineLevel="0" collapsed="false">
      <c r="A544" s="970" t="s">
        <v>1874</v>
      </c>
      <c r="C544" s="81"/>
      <c r="D544" s="81"/>
      <c r="E544" s="81"/>
      <c r="F544" s="81"/>
      <c r="G544" s="81"/>
      <c r="H544" s="118"/>
    </row>
    <row r="545" customFormat="false" ht="12.75" hidden="false" customHeight="true" outlineLevel="0" collapsed="false">
      <c r="A545" s="948" t="s">
        <v>1875</v>
      </c>
      <c r="B545" s="0" t="s">
        <v>18</v>
      </c>
      <c r="C545" s="81" t="n">
        <v>96.3</v>
      </c>
      <c r="D545" s="81" t="n">
        <v>96</v>
      </c>
      <c r="E545" s="81" t="n">
        <v>4.5</v>
      </c>
      <c r="F545" s="81" t="n">
        <v>3.8</v>
      </c>
      <c r="G545" s="81" t="n">
        <v>12.2</v>
      </c>
      <c r="H545" s="120" t="n">
        <v>61.7</v>
      </c>
    </row>
    <row r="546" customFormat="false" ht="13.5" hidden="false" customHeight="true" outlineLevel="0" collapsed="false">
      <c r="A546" s="1029" t="s">
        <v>1876</v>
      </c>
      <c r="C546" s="81"/>
      <c r="D546" s="81"/>
      <c r="E546" s="81"/>
      <c r="F546" s="81"/>
      <c r="G546" s="81"/>
      <c r="H546" s="118"/>
    </row>
    <row r="547" customFormat="false" ht="12.75" hidden="false" customHeight="true" outlineLevel="0" collapsed="false">
      <c r="A547" s="1029" t="s">
        <v>1877</v>
      </c>
      <c r="C547" s="81"/>
      <c r="D547" s="81"/>
      <c r="E547" s="81"/>
      <c r="F547" s="81"/>
      <c r="G547" s="81"/>
      <c r="H547" s="118"/>
    </row>
    <row r="548" customFormat="false" ht="13.5" hidden="false" customHeight="true" outlineLevel="0" collapsed="false">
      <c r="A548" s="948" t="s">
        <v>1878</v>
      </c>
      <c r="C548" s="81"/>
      <c r="D548" s="81"/>
      <c r="E548" s="81"/>
      <c r="F548" s="81"/>
      <c r="G548" s="81"/>
      <c r="H548" s="118"/>
    </row>
    <row r="549" customFormat="false" ht="12" hidden="false" customHeight="true" outlineLevel="0" collapsed="false">
      <c r="A549" s="948" t="s">
        <v>1990</v>
      </c>
      <c r="B549" s="0" t="s">
        <v>18</v>
      </c>
      <c r="C549" s="81" t="n">
        <v>104.1</v>
      </c>
      <c r="D549" s="81" t="n">
        <v>100.4</v>
      </c>
      <c r="E549" s="81" t="n">
        <v>-4</v>
      </c>
      <c r="F549" s="81" t="n">
        <v>-4.5</v>
      </c>
      <c r="G549" s="81" t="n">
        <v>10.4</v>
      </c>
      <c r="H549" s="120" t="n">
        <v>39.7</v>
      </c>
    </row>
    <row r="550" customFormat="false" ht="13.5" hidden="false" customHeight="true" outlineLevel="0" collapsed="false">
      <c r="A550" s="1029" t="s">
        <v>1880</v>
      </c>
      <c r="C550" s="81"/>
      <c r="D550" s="81"/>
      <c r="E550" s="81"/>
      <c r="F550" s="81"/>
      <c r="G550" s="81"/>
      <c r="H550" s="118"/>
    </row>
    <row r="551" customFormat="false" ht="13.5" hidden="false" customHeight="true" outlineLevel="0" collapsed="false">
      <c r="A551" s="620" t="s">
        <v>1991</v>
      </c>
      <c r="B551" s="0" t="s">
        <v>18</v>
      </c>
      <c r="C551" s="81" t="n">
        <v>95.8</v>
      </c>
      <c r="D551" s="81" t="n">
        <v>95.9</v>
      </c>
      <c r="E551" s="81" t="n">
        <v>4.2</v>
      </c>
      <c r="F551" s="81" t="n">
        <v>3.4</v>
      </c>
      <c r="G551" s="81" t="n">
        <v>8.5</v>
      </c>
      <c r="H551" s="120" t="n">
        <v>48.8</v>
      </c>
    </row>
    <row r="552" customFormat="false" ht="12" hidden="false" customHeight="true" outlineLevel="0" collapsed="false">
      <c r="A552" s="1029" t="s">
        <v>1882</v>
      </c>
      <c r="C552" s="81"/>
      <c r="D552" s="81"/>
      <c r="E552" s="81"/>
      <c r="F552" s="81"/>
      <c r="G552" s="81"/>
      <c r="H552" s="118"/>
    </row>
    <row r="553" customFormat="false" ht="12.75" hidden="false" customHeight="true" outlineLevel="0" collapsed="false">
      <c r="A553" s="620" t="s">
        <v>1883</v>
      </c>
      <c r="C553" s="81"/>
      <c r="D553" s="81"/>
      <c r="E553" s="81"/>
      <c r="F553" s="81"/>
      <c r="G553" s="81"/>
      <c r="H553" s="118"/>
    </row>
    <row r="554" customFormat="false" ht="10.5" hidden="false" customHeight="true" outlineLevel="0" collapsed="false">
      <c r="A554" s="620" t="s">
        <v>1992</v>
      </c>
      <c r="B554" s="0" t="s">
        <v>18</v>
      </c>
      <c r="C554" s="81" t="n">
        <v>85.5</v>
      </c>
      <c r="D554" s="81" t="n">
        <v>94.8</v>
      </c>
      <c r="E554" s="81" t="n">
        <v>15.8</v>
      </c>
      <c r="F554" s="81" t="n">
        <v>15.4</v>
      </c>
      <c r="G554" s="81" t="n">
        <v>3.9</v>
      </c>
      <c r="H554" s="120" t="n">
        <v>77.4</v>
      </c>
    </row>
    <row r="555" customFormat="false" ht="13.5" hidden="false" customHeight="true" outlineLevel="0" collapsed="false">
      <c r="A555" s="1029" t="s">
        <v>1885</v>
      </c>
      <c r="C555" s="81"/>
      <c r="D555" s="81"/>
      <c r="E555" s="81"/>
      <c r="F555" s="81"/>
      <c r="G555" s="81"/>
      <c r="H555" s="118"/>
    </row>
    <row r="556" customFormat="false" ht="12" hidden="false" customHeight="true" outlineLevel="0" collapsed="false">
      <c r="A556" s="49"/>
      <c r="H556" s="48" t="n">
        <v>129</v>
      </c>
    </row>
    <row r="557" customFormat="false" ht="12.75" hidden="false" customHeight="true" outlineLevel="0" collapsed="false">
      <c r="A557" s="626" t="s">
        <v>1993</v>
      </c>
      <c r="B557" s="626"/>
    </row>
    <row r="558" customFormat="false" ht="12" hidden="false" customHeight="true" outlineLevel="0" collapsed="false">
      <c r="A558" s="626" t="s">
        <v>1911</v>
      </c>
      <c r="B558" s="626"/>
    </row>
    <row r="559" customFormat="false" ht="12" hidden="false" customHeight="true" outlineLevel="0" collapsed="false">
      <c r="A559" s="51" t="s">
        <v>1929</v>
      </c>
      <c r="B559" s="51"/>
    </row>
    <row r="560" customFormat="false" ht="12" hidden="false" customHeight="true" outlineLevel="0" collapsed="false">
      <c r="A560" s="51"/>
      <c r="B560" s="51"/>
    </row>
    <row r="561" customFormat="false" ht="6" hidden="false" customHeight="true" outlineLevel="0" collapsed="false"/>
    <row r="562" s="48" customFormat="true" ht="37.5" hidden="false" customHeight="true" outlineLevel="0" collapsed="false">
      <c r="A562" s="1024" t="s">
        <v>1913</v>
      </c>
      <c r="B562" s="1024"/>
      <c r="C562" s="1025" t="s">
        <v>1914</v>
      </c>
      <c r="D562" s="1025"/>
      <c r="E562" s="629" t="s">
        <v>1915</v>
      </c>
      <c r="F562" s="629"/>
      <c r="G562" s="630" t="s">
        <v>1916</v>
      </c>
      <c r="H562" s="630"/>
    </row>
    <row r="563" s="176" customFormat="true" ht="87.75" hidden="false" customHeight="true" outlineLevel="0" collapsed="false">
      <c r="A563" s="1024"/>
      <c r="B563" s="1024"/>
      <c r="C563" s="628" t="s">
        <v>1917</v>
      </c>
      <c r="D563" s="629" t="s">
        <v>1918</v>
      </c>
      <c r="E563" s="629" t="s">
        <v>1919</v>
      </c>
      <c r="F563" s="628" t="s">
        <v>1920</v>
      </c>
      <c r="G563" s="1026" t="s">
        <v>1921</v>
      </c>
      <c r="H563" s="664" t="s">
        <v>1922</v>
      </c>
      <c r="I563" s="48"/>
      <c r="J563" s="48"/>
    </row>
    <row r="564" s="176" customFormat="true" ht="16.15" hidden="false" customHeight="true" outlineLevel="0" collapsed="false">
      <c r="A564" s="1024"/>
      <c r="B564" s="1024"/>
      <c r="C564" s="178" t="s">
        <v>1923</v>
      </c>
      <c r="D564" s="178"/>
      <c r="E564" s="178"/>
      <c r="F564" s="178"/>
      <c r="G564" s="178"/>
      <c r="H564" s="178"/>
      <c r="I564" s="48"/>
      <c r="J564" s="48"/>
    </row>
    <row r="565" customFormat="false" ht="6.75" hidden="false" customHeight="true" outlineLevel="0" collapsed="false">
      <c r="A565" s="829"/>
      <c r="C565" s="103"/>
      <c r="D565" s="103"/>
      <c r="E565" s="103"/>
      <c r="F565" s="103"/>
      <c r="G565" s="103"/>
    </row>
    <row r="566" customFormat="false" ht="15.75" hidden="false" customHeight="true" outlineLevel="0" collapsed="false">
      <c r="A566" s="829" t="s">
        <v>1887</v>
      </c>
      <c r="C566" s="103"/>
      <c r="D566" s="103"/>
      <c r="E566" s="103"/>
      <c r="F566" s="103"/>
      <c r="G566" s="103"/>
    </row>
    <row r="567" customFormat="false" ht="14.25" hidden="false" customHeight="true" outlineLevel="0" collapsed="false">
      <c r="A567" s="948" t="s">
        <v>1888</v>
      </c>
      <c r="B567" s="0" t="s">
        <v>18</v>
      </c>
      <c r="C567" s="81" t="n">
        <v>93.5</v>
      </c>
      <c r="D567" s="81" t="n">
        <v>92.9</v>
      </c>
      <c r="E567" s="81" t="n">
        <v>6.5</v>
      </c>
      <c r="F567" s="81" t="n">
        <v>5.5</v>
      </c>
      <c r="G567" s="81" t="n">
        <v>20.6</v>
      </c>
      <c r="H567" s="120" t="n">
        <v>84.2</v>
      </c>
    </row>
    <row r="568" customFormat="false" ht="15.75" hidden="false" customHeight="true" outlineLevel="0" collapsed="false">
      <c r="A568" s="1029" t="s">
        <v>978</v>
      </c>
      <c r="C568" s="81"/>
      <c r="D568" s="81"/>
      <c r="E568" s="81"/>
      <c r="F568" s="81"/>
      <c r="G568" s="81"/>
      <c r="H568" s="118"/>
    </row>
    <row r="569" customFormat="false" ht="4.5" hidden="false" customHeight="true" outlineLevel="0" collapsed="false">
      <c r="A569" s="968"/>
      <c r="C569" s="81"/>
      <c r="D569" s="81"/>
      <c r="E569" s="81"/>
      <c r="F569" s="81"/>
      <c r="G569" s="81"/>
      <c r="H569" s="118"/>
    </row>
    <row r="570" customFormat="false" ht="11.25" hidden="false" customHeight="true" outlineLevel="0" collapsed="false">
      <c r="A570" s="829" t="s">
        <v>259</v>
      </c>
      <c r="C570" s="81"/>
      <c r="D570" s="81"/>
      <c r="E570" s="81"/>
      <c r="F570" s="81"/>
      <c r="G570" s="81"/>
      <c r="H570" s="118"/>
    </row>
    <row r="571" customFormat="false" ht="11.25" hidden="false" customHeight="true" outlineLevel="0" collapsed="false">
      <c r="A571" s="1000" t="s">
        <v>260</v>
      </c>
      <c r="C571" s="81"/>
      <c r="D571" s="81"/>
      <c r="E571" s="81"/>
      <c r="F571" s="81"/>
      <c r="G571" s="81"/>
      <c r="H571" s="118"/>
    </row>
    <row r="572" customFormat="false" ht="4.5" hidden="false" customHeight="true" outlineLevel="0" collapsed="false">
      <c r="A572" s="1000"/>
      <c r="C572" s="81"/>
      <c r="D572" s="81"/>
      <c r="E572" s="81"/>
      <c r="F572" s="81"/>
      <c r="G572" s="81"/>
      <c r="H572" s="118"/>
    </row>
    <row r="573" customFormat="false" ht="14.25" hidden="false" customHeight="true" outlineLevel="0" collapsed="false">
      <c r="A573" s="948" t="s">
        <v>1889</v>
      </c>
      <c r="B573" s="0" t="s">
        <v>18</v>
      </c>
      <c r="C573" s="81" t="n">
        <v>93.6</v>
      </c>
      <c r="D573" s="81" t="n">
        <v>92.9</v>
      </c>
      <c r="E573" s="81" t="n">
        <v>6.4</v>
      </c>
      <c r="F573" s="81" t="n">
        <v>5.4</v>
      </c>
      <c r="G573" s="81" t="n">
        <v>18.8</v>
      </c>
      <c r="H573" s="120" t="n">
        <v>81.5</v>
      </c>
    </row>
    <row r="574" customFormat="false" ht="15" hidden="false" customHeight="true" outlineLevel="0" collapsed="false">
      <c r="A574" s="1029" t="s">
        <v>1890</v>
      </c>
      <c r="C574" s="81"/>
      <c r="D574" s="81"/>
      <c r="E574" s="81"/>
      <c r="F574" s="81"/>
      <c r="G574" s="81"/>
      <c r="H574" s="118"/>
    </row>
    <row r="575" customFormat="false" ht="15.75" hidden="false" customHeight="true" outlineLevel="0" collapsed="false">
      <c r="A575" s="948" t="s">
        <v>1994</v>
      </c>
      <c r="B575" s="0" t="s">
        <v>18</v>
      </c>
      <c r="C575" s="81" t="n">
        <v>91.9</v>
      </c>
      <c r="D575" s="81" t="n">
        <v>91.5</v>
      </c>
      <c r="E575" s="81" t="n">
        <v>8.1</v>
      </c>
      <c r="F575" s="81" t="n">
        <v>6.1</v>
      </c>
      <c r="G575" s="81" t="n">
        <v>22.5</v>
      </c>
      <c r="H575" s="120" t="n">
        <v>83</v>
      </c>
    </row>
    <row r="576" customFormat="false" ht="15" hidden="false" customHeight="true" outlineLevel="0" collapsed="false">
      <c r="A576" s="1029" t="s">
        <v>1892</v>
      </c>
      <c r="C576" s="81"/>
      <c r="D576" s="81"/>
      <c r="E576" s="81"/>
      <c r="F576" s="81"/>
      <c r="G576" s="81"/>
      <c r="H576" s="118"/>
    </row>
    <row r="577" customFormat="false" ht="15.75" hidden="false" customHeight="true" outlineLevel="0" collapsed="false">
      <c r="A577" s="948" t="s">
        <v>1893</v>
      </c>
      <c r="B577" s="0" t="s">
        <v>18</v>
      </c>
      <c r="C577" s="81" t="n">
        <v>93.2</v>
      </c>
      <c r="D577" s="81" t="n">
        <v>91.9</v>
      </c>
      <c r="E577" s="81" t="n">
        <v>6.8</v>
      </c>
      <c r="F577" s="81" t="n">
        <v>5.9</v>
      </c>
      <c r="G577" s="81" t="n">
        <v>20.6</v>
      </c>
      <c r="H577" s="120" t="n">
        <v>107.6</v>
      </c>
    </row>
    <row r="578" customFormat="false" ht="15.75" hidden="false" customHeight="true" outlineLevel="0" collapsed="false">
      <c r="A578" s="1029" t="s">
        <v>1894</v>
      </c>
      <c r="C578" s="81"/>
      <c r="D578" s="81"/>
      <c r="E578" s="81"/>
      <c r="F578" s="81"/>
      <c r="G578" s="81"/>
      <c r="H578" s="118"/>
    </row>
    <row r="579" customFormat="false" ht="15.75" hidden="false" customHeight="true" outlineLevel="0" collapsed="false">
      <c r="A579" s="948" t="s">
        <v>1895</v>
      </c>
      <c r="B579" s="0" t="s">
        <v>18</v>
      </c>
      <c r="C579" s="81" t="n">
        <v>93.4</v>
      </c>
      <c r="D579" s="81" t="n">
        <v>94.6</v>
      </c>
      <c r="E579" s="81" t="n">
        <v>6.6</v>
      </c>
      <c r="F579" s="81" t="n">
        <v>5.4</v>
      </c>
      <c r="G579" s="81" t="n">
        <v>21.4</v>
      </c>
      <c r="H579" s="120" t="n">
        <v>90.1</v>
      </c>
    </row>
    <row r="580" customFormat="false" ht="15" hidden="false" customHeight="true" outlineLevel="0" collapsed="false">
      <c r="A580" s="1029" t="s">
        <v>1896</v>
      </c>
      <c r="C580" s="81"/>
      <c r="D580" s="81"/>
      <c r="E580" s="81"/>
      <c r="F580" s="81"/>
      <c r="G580" s="81"/>
      <c r="H580" s="118"/>
    </row>
    <row r="581" customFormat="false" ht="5.25" hidden="false" customHeight="true" outlineLevel="0" collapsed="false">
      <c r="A581" s="829"/>
      <c r="C581" s="81"/>
      <c r="D581" s="81"/>
      <c r="E581" s="81"/>
      <c r="F581" s="81"/>
      <c r="G581" s="81"/>
      <c r="H581" s="118"/>
    </row>
    <row r="582" customFormat="false" ht="15.75" hidden="false" customHeight="true" outlineLevel="0" collapsed="false">
      <c r="A582" s="948" t="s">
        <v>1897</v>
      </c>
      <c r="B582" s="0" t="s">
        <v>18</v>
      </c>
      <c r="C582" s="81" t="n">
        <v>94.2</v>
      </c>
      <c r="D582" s="81" t="n">
        <v>93.6</v>
      </c>
      <c r="E582" s="81" t="n">
        <v>5.8</v>
      </c>
      <c r="F582" s="81" t="n">
        <v>4.5</v>
      </c>
      <c r="G582" s="81" t="n">
        <v>26.1</v>
      </c>
      <c r="H582" s="120" t="n">
        <v>110.5</v>
      </c>
    </row>
    <row r="583" customFormat="false" ht="15" hidden="false" customHeight="true" outlineLevel="0" collapsed="false">
      <c r="A583" s="1029" t="s">
        <v>980</v>
      </c>
      <c r="C583" s="81"/>
      <c r="D583" s="81"/>
      <c r="E583" s="81"/>
      <c r="F583" s="81"/>
      <c r="G583" s="81"/>
      <c r="H583" s="118"/>
    </row>
    <row r="584" customFormat="false" ht="5.25" hidden="false" customHeight="true" outlineLevel="0" collapsed="false">
      <c r="A584" s="829"/>
      <c r="C584" s="81"/>
      <c r="D584" s="81"/>
      <c r="E584" s="81"/>
      <c r="F584" s="81"/>
      <c r="G584" s="81"/>
      <c r="H584" s="118"/>
    </row>
    <row r="585" customFormat="false" ht="14.25" hidden="false" customHeight="true" outlineLevel="0" collapsed="false">
      <c r="A585" s="976" t="s">
        <v>1898</v>
      </c>
      <c r="C585" s="81"/>
      <c r="D585" s="81"/>
      <c r="E585" s="81"/>
      <c r="F585" s="81"/>
      <c r="G585" s="81"/>
      <c r="H585" s="118"/>
    </row>
    <row r="586" customFormat="false" ht="14.25" hidden="false" customHeight="true" outlineLevel="0" collapsed="false">
      <c r="A586" s="948" t="s">
        <v>1899</v>
      </c>
      <c r="B586" s="0" t="s">
        <v>18</v>
      </c>
      <c r="C586" s="81" t="n">
        <v>94.1</v>
      </c>
      <c r="D586" s="81" t="n">
        <v>93.5</v>
      </c>
      <c r="E586" s="81" t="n">
        <v>5.9</v>
      </c>
      <c r="F586" s="81" t="n">
        <v>4.6</v>
      </c>
      <c r="G586" s="81" t="n">
        <v>27.1</v>
      </c>
      <c r="H586" s="120" t="n">
        <v>110.7</v>
      </c>
    </row>
    <row r="587" customFormat="false" ht="15" hidden="false" customHeight="true" outlineLevel="0" collapsed="false">
      <c r="A587" s="1029" t="s">
        <v>1900</v>
      </c>
      <c r="C587" s="81"/>
      <c r="D587" s="81"/>
      <c r="E587" s="81"/>
      <c r="F587" s="81"/>
      <c r="G587" s="81"/>
      <c r="H587" s="118"/>
    </row>
    <row r="588" customFormat="false" ht="15.75" hidden="false" customHeight="true" outlineLevel="0" collapsed="false">
      <c r="A588" s="976" t="s">
        <v>1901</v>
      </c>
      <c r="C588" s="81"/>
      <c r="D588" s="81"/>
      <c r="E588" s="81"/>
      <c r="F588" s="81"/>
      <c r="G588" s="81"/>
      <c r="H588" s="118"/>
    </row>
    <row r="589" customFormat="false" ht="15.75" hidden="false" customHeight="true" outlineLevel="0" collapsed="false">
      <c r="A589" s="948" t="s">
        <v>1902</v>
      </c>
      <c r="B589" s="0" t="s">
        <v>18</v>
      </c>
      <c r="C589" s="81" t="n">
        <v>96.9</v>
      </c>
      <c r="D589" s="81" t="n">
        <v>96.7</v>
      </c>
      <c r="E589" s="81" t="n">
        <v>3.2</v>
      </c>
      <c r="F589" s="81" t="n">
        <v>2.2</v>
      </c>
      <c r="G589" s="81" t="n">
        <v>11</v>
      </c>
      <c r="H589" s="120" t="n">
        <v>107.6</v>
      </c>
    </row>
    <row r="590" customFormat="false" ht="14.25" hidden="false" customHeight="true" outlineLevel="0" collapsed="false">
      <c r="A590" s="1029" t="s">
        <v>1903</v>
      </c>
      <c r="C590" s="81"/>
      <c r="D590" s="81"/>
      <c r="E590" s="81"/>
      <c r="F590" s="81"/>
      <c r="G590" s="81"/>
      <c r="H590" s="118"/>
    </row>
    <row r="591" customFormat="false" ht="6" hidden="false" customHeight="true" outlineLevel="0" collapsed="false">
      <c r="A591" s="829"/>
      <c r="C591" s="81"/>
      <c r="D591" s="81"/>
      <c r="E591" s="81"/>
      <c r="F591" s="81"/>
      <c r="G591" s="81"/>
      <c r="H591" s="118"/>
    </row>
    <row r="592" customFormat="false" ht="15.75" hidden="false" customHeight="true" outlineLevel="0" collapsed="false">
      <c r="A592" s="1009" t="s">
        <v>981</v>
      </c>
      <c r="C592" s="81"/>
      <c r="D592" s="81"/>
      <c r="E592" s="81"/>
      <c r="F592" s="81"/>
      <c r="G592" s="81"/>
      <c r="H592" s="118"/>
    </row>
    <row r="593" customFormat="false" ht="15.75" hidden="false" customHeight="true" outlineLevel="0" collapsed="false">
      <c r="A593" s="1014" t="s">
        <v>1995</v>
      </c>
      <c r="C593" s="343" t="n">
        <v>95</v>
      </c>
      <c r="D593" s="343" t="n">
        <v>93.7</v>
      </c>
      <c r="E593" s="343" t="n">
        <v>5</v>
      </c>
      <c r="F593" s="343" t="n">
        <v>3.6</v>
      </c>
      <c r="G593" s="343" t="n">
        <v>52.7</v>
      </c>
      <c r="H593" s="588" t="n">
        <v>123.7</v>
      </c>
    </row>
    <row r="594" customFormat="false" ht="15.75" hidden="false" customHeight="true" outlineLevel="0" collapsed="false">
      <c r="A594" s="1040" t="s">
        <v>983</v>
      </c>
      <c r="C594" s="343"/>
      <c r="D594" s="81"/>
      <c r="E594" s="343"/>
      <c r="F594" s="343"/>
      <c r="G594" s="343"/>
      <c r="H594" s="345"/>
    </row>
    <row r="595" customFormat="false" ht="6" hidden="false" customHeight="true" outlineLevel="0" collapsed="false">
      <c r="A595" s="368"/>
      <c r="C595" s="81"/>
      <c r="D595" s="81"/>
      <c r="E595" s="81"/>
      <c r="F595" s="81"/>
      <c r="G595" s="81"/>
      <c r="H595" s="118"/>
    </row>
    <row r="596" customFormat="false" ht="15.75" hidden="false" customHeight="true" outlineLevel="0" collapsed="false">
      <c r="A596" s="976" t="s">
        <v>984</v>
      </c>
      <c r="C596" s="81"/>
      <c r="D596" s="81"/>
      <c r="E596" s="81"/>
      <c r="F596" s="81"/>
      <c r="G596" s="81"/>
      <c r="H596" s="118"/>
    </row>
    <row r="597" customFormat="false" ht="15.75" hidden="false" customHeight="true" outlineLevel="0" collapsed="false">
      <c r="A597" s="948" t="s">
        <v>1996</v>
      </c>
      <c r="C597" s="81" t="n">
        <v>94.9</v>
      </c>
      <c r="D597" s="81" t="n">
        <v>93.5</v>
      </c>
      <c r="E597" s="81" t="n">
        <v>5.1</v>
      </c>
      <c r="F597" s="81" t="n">
        <v>3.6</v>
      </c>
      <c r="G597" s="81" t="n">
        <v>48.5</v>
      </c>
      <c r="H597" s="120" t="n">
        <v>119.3</v>
      </c>
    </row>
    <row r="598" customFormat="false" ht="15.75" hidden="false" customHeight="true" outlineLevel="0" collapsed="false">
      <c r="A598" s="1041" t="s">
        <v>986</v>
      </c>
      <c r="C598" s="81"/>
      <c r="D598" s="81"/>
      <c r="E598" s="81"/>
      <c r="F598" s="81"/>
      <c r="G598" s="81"/>
      <c r="H598" s="118"/>
    </row>
    <row r="599" customFormat="false" ht="6" hidden="false" customHeight="true" outlineLevel="0" collapsed="false">
      <c r="A599" s="1020"/>
      <c r="C599" s="81"/>
      <c r="D599" s="81"/>
      <c r="E599" s="81"/>
      <c r="F599" s="81"/>
      <c r="G599" s="81"/>
      <c r="H599" s="118"/>
    </row>
    <row r="600" customFormat="false" ht="11.25" hidden="false" customHeight="true" outlineLevel="0" collapsed="false">
      <c r="A600" s="1021" t="s">
        <v>259</v>
      </c>
      <c r="C600" s="81"/>
      <c r="D600" s="81"/>
      <c r="E600" s="81"/>
      <c r="F600" s="81"/>
      <c r="G600" s="81"/>
      <c r="H600" s="118"/>
    </row>
    <row r="601" customFormat="false" ht="11.25" hidden="false" customHeight="true" outlineLevel="0" collapsed="false">
      <c r="A601" s="1022" t="s">
        <v>260</v>
      </c>
      <c r="C601" s="81"/>
      <c r="D601" s="81"/>
      <c r="E601" s="81"/>
      <c r="F601" s="81"/>
      <c r="G601" s="81"/>
      <c r="H601" s="118"/>
    </row>
    <row r="602" customFormat="false" ht="6" hidden="false" customHeight="true" outlineLevel="0" collapsed="false">
      <c r="A602" s="1020"/>
      <c r="C602" s="81"/>
      <c r="D602" s="81"/>
      <c r="E602" s="81"/>
      <c r="F602" s="81"/>
      <c r="G602" s="81"/>
      <c r="H602" s="118"/>
    </row>
    <row r="603" customFormat="false" ht="14.25" hidden="false" customHeight="true" outlineLevel="0" collapsed="false">
      <c r="A603" s="976" t="s">
        <v>1997</v>
      </c>
      <c r="C603" s="81"/>
      <c r="D603" s="81"/>
      <c r="E603" s="81"/>
      <c r="F603" s="81"/>
      <c r="G603" s="81"/>
      <c r="H603" s="118"/>
    </row>
    <row r="604" customFormat="false" ht="14.25" hidden="false" customHeight="true" outlineLevel="0" collapsed="false">
      <c r="A604" s="948" t="s">
        <v>1907</v>
      </c>
      <c r="B604" s="0" t="s">
        <v>18</v>
      </c>
      <c r="C604" s="81" t="n">
        <v>95.3</v>
      </c>
      <c r="D604" s="81" t="n">
        <v>93.9</v>
      </c>
      <c r="E604" s="81" t="n">
        <v>4.7</v>
      </c>
      <c r="F604" s="81" t="n">
        <v>3.4</v>
      </c>
      <c r="G604" s="81" t="n">
        <v>46.9</v>
      </c>
      <c r="H604" s="120" t="n">
        <v>116.6</v>
      </c>
    </row>
    <row r="605" customFormat="false" ht="15.75" hidden="false" customHeight="true" outlineLevel="0" collapsed="false">
      <c r="A605" s="1041" t="s">
        <v>1908</v>
      </c>
      <c r="C605" s="81"/>
      <c r="D605" s="81"/>
      <c r="E605" s="81"/>
      <c r="F605" s="81"/>
      <c r="G605" s="81"/>
      <c r="H605" s="118"/>
    </row>
    <row r="606" customFormat="false" ht="4.5" hidden="false" customHeight="true" outlineLevel="0" collapsed="false">
      <c r="A606" s="1000"/>
      <c r="C606" s="81"/>
      <c r="D606" s="81"/>
      <c r="E606" s="81"/>
      <c r="F606" s="81"/>
      <c r="G606" s="81"/>
      <c r="H606" s="118"/>
    </row>
    <row r="607" customFormat="false" ht="15.75" hidden="false" customHeight="true" outlineLevel="0" collapsed="false">
      <c r="A607" s="948" t="s">
        <v>1909</v>
      </c>
      <c r="B607" s="0" t="s">
        <v>18</v>
      </c>
      <c r="C607" s="81" t="n">
        <v>96.9</v>
      </c>
      <c r="D607" s="81" t="n">
        <v>96.9</v>
      </c>
      <c r="E607" s="81" t="n">
        <v>3.1</v>
      </c>
      <c r="F607" s="81" t="n">
        <v>2.2</v>
      </c>
      <c r="G607" s="81" t="n">
        <v>114.7</v>
      </c>
      <c r="H607" s="120" t="n">
        <v>188.5</v>
      </c>
    </row>
    <row r="608" customFormat="false" ht="15.75" hidden="false" customHeight="true" outlineLevel="0" collapsed="false">
      <c r="A608" s="96" t="s">
        <v>988</v>
      </c>
      <c r="C608" s="81"/>
      <c r="D608" s="81"/>
      <c r="E608" s="81"/>
      <c r="F608" s="81"/>
      <c r="G608" s="81"/>
      <c r="H608" s="118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71:B173"/>
    <mergeCell ref="C171:D171"/>
    <mergeCell ref="E171:F171"/>
    <mergeCell ref="G171:H171"/>
    <mergeCell ref="C173:H173"/>
    <mergeCell ref="A230:B232"/>
    <mergeCell ref="C230:D230"/>
    <mergeCell ref="E230:F230"/>
    <mergeCell ref="G230:H230"/>
    <mergeCell ref="C232:H232"/>
    <mergeCell ref="A286:B288"/>
    <mergeCell ref="C286:D286"/>
    <mergeCell ref="E286:F286"/>
    <mergeCell ref="G286:H286"/>
    <mergeCell ref="C288:H288"/>
    <mergeCell ref="A343:B345"/>
    <mergeCell ref="C343:D343"/>
    <mergeCell ref="E343:F343"/>
    <mergeCell ref="G343:H343"/>
    <mergeCell ref="C345:H345"/>
    <mergeCell ref="A397:B399"/>
    <mergeCell ref="C397:D397"/>
    <mergeCell ref="E397:F397"/>
    <mergeCell ref="G397:H397"/>
    <mergeCell ref="C399:H399"/>
    <mergeCell ref="A453:B455"/>
    <mergeCell ref="C453:D453"/>
    <mergeCell ref="E453:F453"/>
    <mergeCell ref="G453:H453"/>
    <mergeCell ref="C455:H455"/>
    <mergeCell ref="A505:B507"/>
    <mergeCell ref="C505:D505"/>
    <mergeCell ref="E505:F505"/>
    <mergeCell ref="G505:H505"/>
    <mergeCell ref="C507:H507"/>
    <mergeCell ref="A562:B564"/>
    <mergeCell ref="C562:D562"/>
    <mergeCell ref="E562:F562"/>
    <mergeCell ref="G562:H562"/>
    <mergeCell ref="C564:H56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8" width="26.42"/>
    <col collapsed="false" customWidth="true" hidden="false" outlineLevel="0" max="3" min="3" style="48" width="5.56"/>
    <col collapsed="false" customWidth="true" hidden="false" outlineLevel="0" max="4" min="4" style="48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16" min="9" style="0" width="10.28"/>
    <col collapsed="false" customWidth="true" hidden="false" outlineLevel="0" max="17" min="17" style="0" width="4.14"/>
  </cols>
  <sheetData>
    <row r="1" customFormat="false" ht="12.75" hidden="false" customHeight="false" outlineLevel="0" collapsed="false">
      <c r="A1" s="49" t="n">
        <v>34</v>
      </c>
      <c r="B1" s="0"/>
      <c r="Q1" s="48" t="n">
        <v>35</v>
      </c>
    </row>
    <row r="2" customFormat="false" ht="12.75" hidden="false" customHeight="true" outlineLevel="0" collapsed="false">
      <c r="A2" s="50" t="s">
        <v>38</v>
      </c>
      <c r="B2" s="0"/>
      <c r="C2" s="50"/>
      <c r="D2" s="50"/>
    </row>
    <row r="3" customFormat="false" ht="12.75" hidden="false" customHeight="true" outlineLevel="0" collapsed="false">
      <c r="A3" s="50"/>
      <c r="B3" s="51" t="s">
        <v>39</v>
      </c>
      <c r="C3" s="50"/>
      <c r="D3" s="50"/>
    </row>
    <row r="4" customFormat="false" ht="6" hidden="false" customHeight="true" outlineLevel="0" collapsed="false"/>
    <row r="5" customFormat="false" ht="22.5" hidden="false" customHeight="true" outlineLevel="0" collapsed="false">
      <c r="A5" s="52" t="s">
        <v>40</v>
      </c>
      <c r="B5" s="53" t="s">
        <v>41</v>
      </c>
      <c r="C5" s="52"/>
      <c r="D5" s="53"/>
      <c r="E5" s="54"/>
      <c r="F5" s="55"/>
      <c r="G5" s="55" t="s">
        <v>42</v>
      </c>
      <c r="H5" s="55"/>
      <c r="I5" s="56"/>
      <c r="J5" s="57" t="s">
        <v>43</v>
      </c>
      <c r="K5" s="54"/>
      <c r="L5" s="54"/>
      <c r="M5" s="54"/>
      <c r="N5" s="54"/>
      <c r="O5" s="54"/>
      <c r="P5" s="54"/>
      <c r="Q5" s="58" t="s">
        <v>40</v>
      </c>
    </row>
    <row r="6" customFormat="false" ht="22.5" hidden="false" customHeight="true" outlineLevel="0" collapsed="false">
      <c r="A6" s="59" t="s">
        <v>44</v>
      </c>
      <c r="B6" s="60" t="s">
        <v>45</v>
      </c>
      <c r="C6" s="61"/>
      <c r="D6" s="62" t="s">
        <v>46</v>
      </c>
      <c r="E6" s="63" t="s">
        <v>47</v>
      </c>
      <c r="F6" s="64" t="s">
        <v>48</v>
      </c>
      <c r="G6" s="65" t="s">
        <v>49</v>
      </c>
      <c r="H6" s="63" t="s">
        <v>50</v>
      </c>
      <c r="I6" s="64" t="s">
        <v>51</v>
      </c>
      <c r="J6" s="64" t="s">
        <v>52</v>
      </c>
      <c r="K6" s="66" t="s">
        <v>53</v>
      </c>
      <c r="L6" s="66" t="s">
        <v>54</v>
      </c>
      <c r="M6" s="66" t="s">
        <v>55</v>
      </c>
      <c r="N6" s="66" t="s">
        <v>56</v>
      </c>
      <c r="O6" s="66" t="s">
        <v>57</v>
      </c>
      <c r="P6" s="65" t="s">
        <v>58</v>
      </c>
      <c r="Q6" s="67" t="s">
        <v>44</v>
      </c>
    </row>
    <row r="7" customFormat="false" ht="21" hidden="false" customHeight="true" outlineLevel="0" collapsed="false">
      <c r="A7" s="68"/>
      <c r="B7" s="7"/>
      <c r="C7" s="69"/>
      <c r="D7" s="70"/>
      <c r="E7" s="71"/>
      <c r="F7" s="69"/>
      <c r="G7" s="72" t="s">
        <v>59</v>
      </c>
      <c r="H7" s="72"/>
      <c r="I7" s="73" t="s">
        <v>60</v>
      </c>
      <c r="J7" s="73"/>
      <c r="K7" s="74"/>
      <c r="L7" s="74"/>
      <c r="M7" s="74"/>
      <c r="N7" s="74"/>
      <c r="O7" s="74"/>
      <c r="P7" s="74"/>
      <c r="Q7" s="48"/>
    </row>
    <row r="8" customFormat="false" ht="27" hidden="false" customHeight="true" outlineLevel="0" collapsed="false">
      <c r="A8" s="68"/>
      <c r="B8" s="0"/>
      <c r="C8" s="75"/>
      <c r="D8" s="75"/>
      <c r="E8" s="75"/>
      <c r="F8" s="75"/>
      <c r="G8" s="76" t="s">
        <v>61</v>
      </c>
      <c r="H8" s="76"/>
      <c r="I8" s="77" t="s">
        <v>62</v>
      </c>
      <c r="J8" s="77"/>
      <c r="K8" s="74" t="s">
        <v>18</v>
      </c>
      <c r="L8" s="74"/>
      <c r="M8" s="74"/>
      <c r="N8" s="71"/>
      <c r="O8" s="71"/>
      <c r="P8" s="71"/>
      <c r="Q8" s="48"/>
    </row>
    <row r="9" customFormat="false" ht="13.5" hidden="false" customHeight="true" outlineLevel="0" collapsed="false">
      <c r="A9" s="78" t="n">
        <v>1</v>
      </c>
      <c r="B9" s="79" t="s">
        <v>63</v>
      </c>
      <c r="C9" s="80" t="n">
        <v>2003</v>
      </c>
      <c r="D9" s="81" t="n">
        <v>534953</v>
      </c>
      <c r="E9" s="82" t="n">
        <v>38831.3</v>
      </c>
      <c r="F9" s="82" t="n">
        <v>38514.8</v>
      </c>
      <c r="G9" s="82" t="n">
        <v>43309.3</v>
      </c>
      <c r="H9" s="82" t="n">
        <v>42274.5</v>
      </c>
      <c r="I9" s="82" t="n">
        <v>42433.2</v>
      </c>
      <c r="J9" s="82" t="n">
        <v>42349.4</v>
      </c>
      <c r="K9" s="82" t="n">
        <v>44614.4</v>
      </c>
      <c r="L9" s="82" t="n">
        <v>42507.5</v>
      </c>
      <c r="M9" s="82" t="n">
        <v>48301.1</v>
      </c>
      <c r="N9" s="82" t="n">
        <v>51429.6</v>
      </c>
      <c r="O9" s="82" t="n">
        <v>47613.5</v>
      </c>
      <c r="P9" s="82" t="n">
        <v>48607.4</v>
      </c>
      <c r="Q9" s="83" t="n">
        <v>1</v>
      </c>
    </row>
    <row r="10" customFormat="false" ht="13.5" hidden="false" customHeight="true" outlineLevel="0" collapsed="false">
      <c r="A10" s="78" t="n">
        <v>2</v>
      </c>
      <c r="B10" s="79" t="s">
        <v>64</v>
      </c>
      <c r="C10" s="84" t="n">
        <v>2004</v>
      </c>
      <c r="D10" s="82" t="n">
        <v>639086.3</v>
      </c>
      <c r="E10" s="82" t="n">
        <v>45990.4</v>
      </c>
      <c r="F10" s="82" t="n">
        <v>47157.7</v>
      </c>
      <c r="G10" s="82" t="n">
        <v>55731.1</v>
      </c>
      <c r="H10" s="82" t="n">
        <v>54957.7</v>
      </c>
      <c r="I10" s="82" t="n">
        <v>51851.1</v>
      </c>
      <c r="J10" s="82" t="n">
        <v>53142.8</v>
      </c>
      <c r="K10" s="82" t="n">
        <v>51354.7</v>
      </c>
      <c r="L10" s="82" t="n">
        <v>52409.8</v>
      </c>
      <c r="M10" s="82" t="n">
        <v>56792.8</v>
      </c>
      <c r="N10" s="82" t="n">
        <v>56946.7</v>
      </c>
      <c r="O10" s="82" t="n">
        <v>56061.7</v>
      </c>
      <c r="P10" s="82" t="n">
        <v>54284.4</v>
      </c>
      <c r="Q10" s="83" t="n">
        <v>2</v>
      </c>
    </row>
    <row r="11" customFormat="false" ht="12.75" hidden="false" customHeight="true" outlineLevel="0" collapsed="false">
      <c r="A11" s="78"/>
      <c r="B11" s="85" t="s">
        <v>65</v>
      </c>
      <c r="C11" s="84"/>
      <c r="D11" s="86"/>
      <c r="E11" s="87"/>
      <c r="F11" s="87"/>
      <c r="G11" s="87"/>
      <c r="H11" s="86"/>
      <c r="I11" s="88"/>
      <c r="J11" s="86"/>
      <c r="K11" s="87"/>
      <c r="L11" s="87"/>
      <c r="M11" s="87"/>
      <c r="N11" s="86"/>
      <c r="O11" s="86"/>
      <c r="P11" s="86"/>
      <c r="Q11" s="83"/>
    </row>
    <row r="12" customFormat="false" ht="12" hidden="false" customHeight="true" outlineLevel="0" collapsed="false">
      <c r="A12" s="78"/>
      <c r="B12" s="89" t="s">
        <v>66</v>
      </c>
      <c r="C12" s="70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.5" hidden="false" customHeight="true" outlineLevel="0" collapsed="false">
      <c r="A13" s="78" t="n">
        <v>3</v>
      </c>
      <c r="B13" s="79" t="s">
        <v>67</v>
      </c>
      <c r="C13" s="84" t="n">
        <v>2003</v>
      </c>
      <c r="D13" s="82" t="n">
        <v>2409.2</v>
      </c>
      <c r="E13" s="82" t="n">
        <v>2417.4</v>
      </c>
      <c r="F13" s="82" t="n">
        <v>2417.8</v>
      </c>
      <c r="G13" s="82" t="n">
        <v>2411.8</v>
      </c>
      <c r="H13" s="82" t="n">
        <v>2407.8</v>
      </c>
      <c r="I13" s="82" t="n">
        <v>2405.1</v>
      </c>
      <c r="J13" s="82" t="n">
        <v>2405.4</v>
      </c>
      <c r="K13" s="82" t="n">
        <v>2407.2</v>
      </c>
      <c r="L13" s="82" t="n">
        <v>2405.7</v>
      </c>
      <c r="M13" s="82" t="n">
        <v>2405.4</v>
      </c>
      <c r="N13" s="82" t="n">
        <v>2415.4</v>
      </c>
      <c r="O13" s="82" t="n">
        <v>2409.6</v>
      </c>
      <c r="P13" s="82" t="n">
        <v>2390.7</v>
      </c>
      <c r="Q13" s="83" t="n">
        <v>3</v>
      </c>
    </row>
    <row r="14" customFormat="false" ht="13.5" hidden="false" customHeight="true" outlineLevel="0" collapsed="false">
      <c r="A14" s="78" t="n">
        <v>4</v>
      </c>
      <c r="B14" s="89" t="s">
        <v>68</v>
      </c>
      <c r="C14" s="84" t="n">
        <v>2004</v>
      </c>
      <c r="D14" s="82" t="n">
        <v>2399.4</v>
      </c>
      <c r="E14" s="82" t="n">
        <v>2395.7</v>
      </c>
      <c r="F14" s="82" t="n">
        <v>2399.3</v>
      </c>
      <c r="G14" s="82" t="n">
        <v>2398.4</v>
      </c>
      <c r="H14" s="82" t="n">
        <v>2397.2</v>
      </c>
      <c r="I14" s="82" t="n">
        <v>2396.1</v>
      </c>
      <c r="J14" s="82" t="n">
        <v>2399.5</v>
      </c>
      <c r="K14" s="82" t="n">
        <v>2399.6</v>
      </c>
      <c r="L14" s="82" t="n">
        <v>2397.5</v>
      </c>
      <c r="M14" s="82" t="n">
        <v>2398.6</v>
      </c>
      <c r="N14" s="82" t="n">
        <v>2408.7</v>
      </c>
      <c r="O14" s="82" t="n">
        <v>2405.2</v>
      </c>
      <c r="P14" s="82" t="n">
        <v>2397.3</v>
      </c>
      <c r="Q14" s="83" t="n">
        <v>4</v>
      </c>
    </row>
    <row r="15" customFormat="false" ht="6" hidden="false" customHeight="true" outlineLevel="0" collapsed="false">
      <c r="A15" s="78"/>
      <c r="B15" s="70"/>
      <c r="C15" s="84"/>
      <c r="D15" s="86"/>
      <c r="E15" s="87"/>
      <c r="F15" s="87"/>
      <c r="G15" s="87"/>
      <c r="H15" s="86"/>
      <c r="I15" s="88"/>
      <c r="J15" s="86"/>
      <c r="K15" s="87"/>
      <c r="L15" s="87"/>
      <c r="M15" s="87"/>
      <c r="N15" s="86"/>
      <c r="O15" s="86"/>
      <c r="P15" s="86"/>
      <c r="Q15" s="83"/>
    </row>
    <row r="16" customFormat="false" ht="13.5" hidden="false" customHeight="true" outlineLevel="0" collapsed="false">
      <c r="A16" s="90" t="n">
        <v>5</v>
      </c>
      <c r="B16" s="71" t="s">
        <v>69</v>
      </c>
      <c r="C16" s="84" t="n">
        <v>2003</v>
      </c>
      <c r="D16" s="81" t="n">
        <f aca="false">D9/D13</f>
        <v>222.045907355139</v>
      </c>
      <c r="E16" s="81" t="n">
        <f aca="false">E9/E13</f>
        <v>16.0632497724828</v>
      </c>
      <c r="F16" s="81" t="n">
        <f aca="false">F9/F13</f>
        <v>15.9296881462487</v>
      </c>
      <c r="G16" s="81" t="n">
        <f aca="false">G9/G13</f>
        <v>17.9572518450949</v>
      </c>
      <c r="H16" s="81" t="n">
        <f aca="false">H9/H13</f>
        <v>17.5573137303763</v>
      </c>
      <c r="I16" s="91" t="n">
        <f aca="false">I9/I13</f>
        <v>17.6430086067107</v>
      </c>
      <c r="J16" s="81" t="n">
        <f aca="false">J9/J13</f>
        <v>17.605969901056</v>
      </c>
      <c r="K16" s="81" t="n">
        <f aca="false">K9/K13</f>
        <v>18.5337321369226</v>
      </c>
      <c r="L16" s="81" t="n">
        <f aca="false">L9/L13</f>
        <v>17.6694932867772</v>
      </c>
      <c r="M16" s="81" t="n">
        <f aca="false">M9/M13</f>
        <v>20.0802777084892</v>
      </c>
      <c r="N16" s="81" t="n">
        <f aca="false">N9/N13</f>
        <v>21.292373933924</v>
      </c>
      <c r="O16" s="81" t="n">
        <f aca="false">O9/O13</f>
        <v>19.7599186586985</v>
      </c>
      <c r="P16" s="81" t="n">
        <f aca="false">P9/P13</f>
        <v>20.3318693269754</v>
      </c>
      <c r="Q16" s="83" t="n">
        <v>5</v>
      </c>
    </row>
    <row r="17" customFormat="false" ht="13.5" hidden="false" customHeight="true" outlineLevel="0" collapsed="false">
      <c r="A17" s="78" t="n">
        <v>6</v>
      </c>
      <c r="B17" s="70" t="s">
        <v>64</v>
      </c>
      <c r="C17" s="84" t="n">
        <v>2004</v>
      </c>
      <c r="D17" s="81" t="n">
        <f aca="false">D10/D14</f>
        <v>266.352546469951</v>
      </c>
      <c r="E17" s="81" t="n">
        <f aca="false">E10/E14</f>
        <v>19.197061401678</v>
      </c>
      <c r="F17" s="81" t="n">
        <f aca="false">F10/F14</f>
        <v>19.6547743091735</v>
      </c>
      <c r="G17" s="81" t="n">
        <f aca="false">G10/G14</f>
        <v>23.2367828552368</v>
      </c>
      <c r="H17" s="81" t="n">
        <f aca="false">H10/H14</f>
        <v>22.9257884198231</v>
      </c>
      <c r="I17" s="81" t="n">
        <f aca="false">I10/I14</f>
        <v>21.6397896581946</v>
      </c>
      <c r="J17" s="81" t="n">
        <f aca="false">J10/J14</f>
        <v>22.1474473848719</v>
      </c>
      <c r="K17" s="81" t="n">
        <f aca="false">K10/K14</f>
        <v>21.40135855976</v>
      </c>
      <c r="L17" s="81" t="n">
        <f aca="false">L10/L14</f>
        <v>21.8601876955162</v>
      </c>
      <c r="M17" s="81" t="n">
        <f aca="false">M10/M14</f>
        <v>23.677478529142</v>
      </c>
      <c r="N17" s="81" t="n">
        <f aca="false">N10/N14</f>
        <v>23.642089093702</v>
      </c>
      <c r="O17" s="81" t="n">
        <f aca="false">O10/O14</f>
        <v>23.3085398303675</v>
      </c>
      <c r="P17" s="81" t="n">
        <f aca="false">P10/P14</f>
        <v>22.6439744712802</v>
      </c>
      <c r="Q17" s="83" t="n">
        <v>6</v>
      </c>
    </row>
    <row r="18" customFormat="false" ht="12.75" hidden="false" customHeight="true" outlineLevel="0" collapsed="false">
      <c r="A18" s="78"/>
      <c r="B18" s="89" t="s">
        <v>70</v>
      </c>
      <c r="C18" s="84"/>
      <c r="D18" s="87"/>
      <c r="E18" s="92"/>
      <c r="F18" s="92"/>
      <c r="G18" s="92"/>
      <c r="H18" s="92"/>
      <c r="I18" s="93"/>
      <c r="J18" s="92"/>
      <c r="K18" s="92"/>
      <c r="L18" s="92"/>
      <c r="M18" s="92"/>
      <c r="N18" s="87"/>
      <c r="O18" s="87"/>
      <c r="P18" s="87"/>
      <c r="Q18" s="83"/>
    </row>
    <row r="19" customFormat="false" ht="12" hidden="false" customHeight="true" outlineLevel="0" collapsed="false">
      <c r="A19" s="78"/>
      <c r="B19" s="89" t="s">
        <v>66</v>
      </c>
      <c r="C19" s="70"/>
      <c r="D19" s="86"/>
      <c r="E19" s="87"/>
      <c r="F19" s="87"/>
      <c r="G19" s="87"/>
      <c r="H19" s="87"/>
      <c r="I19" s="94"/>
      <c r="J19" s="87"/>
      <c r="K19" s="87"/>
      <c r="L19" s="87"/>
      <c r="M19" s="87"/>
      <c r="N19" s="86"/>
      <c r="O19" s="86"/>
      <c r="P19" s="86"/>
      <c r="Q19" s="83"/>
    </row>
    <row r="20" customFormat="false" ht="13.5" hidden="false" customHeight="true" outlineLevel="0" collapsed="false">
      <c r="A20" s="78" t="n">
        <v>7</v>
      </c>
      <c r="B20" s="84" t="s">
        <v>71</v>
      </c>
      <c r="C20" s="84" t="n">
        <v>2003</v>
      </c>
      <c r="D20" s="82" t="n">
        <v>2352.93</v>
      </c>
      <c r="E20" s="82" t="n">
        <v>2264.25</v>
      </c>
      <c r="F20" s="82" t="n">
        <v>2252.26</v>
      </c>
      <c r="G20" s="95" t="n">
        <v>2259.6</v>
      </c>
      <c r="H20" s="82" t="n">
        <v>2331.47</v>
      </c>
      <c r="I20" s="95" t="n">
        <v>2250</v>
      </c>
      <c r="J20" s="82" t="n">
        <v>2321.98</v>
      </c>
      <c r="K20" s="82" t="n">
        <v>2359.35</v>
      </c>
      <c r="L20" s="82" t="n">
        <v>2305.79</v>
      </c>
      <c r="M20" s="82" t="n">
        <v>2323.32</v>
      </c>
      <c r="N20" s="82" t="n">
        <v>2343.98</v>
      </c>
      <c r="O20" s="82" t="n">
        <v>2485.39</v>
      </c>
      <c r="P20" s="82" t="n">
        <v>2769.44</v>
      </c>
      <c r="Q20" s="83" t="n">
        <v>7</v>
      </c>
    </row>
    <row r="21" customFormat="false" ht="13.5" hidden="false" customHeight="true" outlineLevel="0" collapsed="false">
      <c r="A21" s="78" t="n">
        <v>8</v>
      </c>
      <c r="B21" s="70" t="s">
        <v>72</v>
      </c>
      <c r="C21" s="84" t="n">
        <v>2004</v>
      </c>
      <c r="D21" s="82" t="n">
        <v>2465.19</v>
      </c>
      <c r="E21" s="82" t="n">
        <v>2348.41</v>
      </c>
      <c r="F21" s="82" t="n">
        <v>2421.42</v>
      </c>
      <c r="G21" s="82" t="n">
        <v>2452.75</v>
      </c>
      <c r="H21" s="82" t="n">
        <v>2459.83</v>
      </c>
      <c r="I21" s="82" t="n">
        <v>2332.56</v>
      </c>
      <c r="J21" s="82" t="n">
        <v>2440.58</v>
      </c>
      <c r="K21" s="82" t="n">
        <v>2462.95</v>
      </c>
      <c r="L21" s="82" t="n">
        <v>2436.07</v>
      </c>
      <c r="M21" s="82" t="n">
        <v>2398.77</v>
      </c>
      <c r="N21" s="82" t="n">
        <v>2383.45</v>
      </c>
      <c r="O21" s="82" t="n">
        <v>2524.83</v>
      </c>
      <c r="P21" s="95" t="n">
        <v>2871.3</v>
      </c>
      <c r="Q21" s="83" t="n">
        <v>8</v>
      </c>
    </row>
    <row r="22" customFormat="false" ht="12.75" hidden="false" customHeight="true" outlineLevel="0" collapsed="false">
      <c r="A22" s="78"/>
      <c r="B22" s="89" t="s">
        <v>73</v>
      </c>
      <c r="C22" s="70"/>
      <c r="D22" s="86"/>
      <c r="E22" s="87"/>
      <c r="F22" s="87"/>
      <c r="G22" s="87"/>
      <c r="H22" s="86"/>
      <c r="I22" s="88"/>
      <c r="J22" s="86"/>
      <c r="K22" s="87"/>
      <c r="L22" s="87"/>
      <c r="M22" s="87"/>
      <c r="N22" s="86"/>
      <c r="O22" s="86"/>
      <c r="P22" s="86"/>
      <c r="Q22" s="83"/>
    </row>
    <row r="23" customFormat="false" ht="12.75" hidden="false" customHeight="true" outlineLevel="0" collapsed="false">
      <c r="A23" s="78"/>
      <c r="B23" s="89" t="s">
        <v>74</v>
      </c>
      <c r="C23" s="70"/>
      <c r="D23" s="86"/>
      <c r="E23" s="87"/>
      <c r="F23" s="87"/>
      <c r="G23" s="87"/>
      <c r="H23" s="86"/>
      <c r="I23" s="88"/>
      <c r="J23" s="86"/>
      <c r="K23" s="87"/>
      <c r="L23" s="87"/>
      <c r="M23" s="87"/>
      <c r="N23" s="86"/>
      <c r="O23" s="86"/>
      <c r="P23" s="86"/>
      <c r="Q23" s="83"/>
    </row>
    <row r="24" customFormat="false" ht="13.5" hidden="false" customHeight="true" outlineLevel="0" collapsed="false">
      <c r="A24" s="78" t="n">
        <v>9</v>
      </c>
      <c r="B24" s="70" t="s">
        <v>75</v>
      </c>
      <c r="C24" s="84" t="n">
        <v>2003</v>
      </c>
      <c r="D24" s="82" t="n">
        <v>2348.59</v>
      </c>
      <c r="E24" s="82" t="n">
        <v>2260.39</v>
      </c>
      <c r="F24" s="82" t="n">
        <v>2251.87</v>
      </c>
      <c r="G24" s="95" t="n">
        <v>2257</v>
      </c>
      <c r="H24" s="82" t="n">
        <v>2327.38</v>
      </c>
      <c r="I24" s="82" t="n">
        <v>2245.54</v>
      </c>
      <c r="J24" s="82" t="n">
        <v>2308.04</v>
      </c>
      <c r="K24" s="95" t="n">
        <v>2351.3</v>
      </c>
      <c r="L24" s="82" t="n">
        <v>2299.79</v>
      </c>
      <c r="M24" s="82" t="n">
        <v>2321.28</v>
      </c>
      <c r="N24" s="82" t="n">
        <v>2343.06</v>
      </c>
      <c r="O24" s="82" t="n">
        <v>2484.82</v>
      </c>
      <c r="P24" s="82" t="n">
        <v>2764.51</v>
      </c>
      <c r="Q24" s="83" t="n">
        <v>9</v>
      </c>
    </row>
    <row r="25" customFormat="false" ht="13.5" hidden="false" customHeight="true" outlineLevel="0" collapsed="false">
      <c r="A25" s="78" t="n">
        <v>10</v>
      </c>
      <c r="B25" s="96" t="s">
        <v>76</v>
      </c>
      <c r="C25" s="84" t="n">
        <v>2004</v>
      </c>
      <c r="D25" s="95" t="n">
        <v>2459.2</v>
      </c>
      <c r="E25" s="82" t="n">
        <v>2348.21</v>
      </c>
      <c r="F25" s="95" t="n">
        <v>2419.5</v>
      </c>
      <c r="G25" s="82" t="n">
        <v>2448.86</v>
      </c>
      <c r="H25" s="82" t="n">
        <v>2454.79</v>
      </c>
      <c r="I25" s="82" t="n">
        <v>2327.03</v>
      </c>
      <c r="J25" s="95" t="n">
        <v>2413.7</v>
      </c>
      <c r="K25" s="82" t="n">
        <v>2453.72</v>
      </c>
      <c r="L25" s="82" t="n">
        <v>2426.31</v>
      </c>
      <c r="M25" s="82" t="n">
        <v>2398.41</v>
      </c>
      <c r="N25" s="82" t="n">
        <v>2382.95</v>
      </c>
      <c r="O25" s="82" t="n">
        <v>2523.59</v>
      </c>
      <c r="P25" s="82" t="n">
        <v>2865.24</v>
      </c>
      <c r="Q25" s="83" t="n">
        <v>10</v>
      </c>
    </row>
    <row r="26" customFormat="false" ht="12" hidden="false" customHeight="true" outlineLevel="0" collapsed="false">
      <c r="A26" s="78"/>
      <c r="B26" s="97" t="s">
        <v>77</v>
      </c>
      <c r="C26" s="80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3"/>
    </row>
    <row r="27" customFormat="false" ht="27" hidden="false" customHeight="true" outlineLevel="0" collapsed="false">
      <c r="A27" s="83"/>
      <c r="B27" s="74"/>
      <c r="C27" s="71"/>
      <c r="D27" s="75"/>
      <c r="E27" s="71"/>
      <c r="F27" s="71"/>
      <c r="G27" s="76" t="s">
        <v>78</v>
      </c>
      <c r="H27" s="76"/>
      <c r="I27" s="77" t="s">
        <v>79</v>
      </c>
      <c r="J27" s="77"/>
      <c r="K27" s="77"/>
      <c r="N27" s="48"/>
      <c r="O27" s="48"/>
      <c r="P27" s="48"/>
      <c r="Q27" s="83"/>
    </row>
    <row r="28" customFormat="false" ht="13.5" hidden="false" customHeight="true" outlineLevel="0" collapsed="false">
      <c r="A28" s="78" t="n">
        <v>11</v>
      </c>
      <c r="B28" s="84" t="s">
        <v>80</v>
      </c>
      <c r="C28" s="80" t="n">
        <v>2003</v>
      </c>
      <c r="D28" s="82" t="n">
        <v>108.7</v>
      </c>
      <c r="E28" s="82" t="n">
        <v>103.3</v>
      </c>
      <c r="F28" s="82" t="n">
        <v>104.3</v>
      </c>
      <c r="G28" s="82" t="n">
        <v>105.5</v>
      </c>
      <c r="H28" s="82" t="n">
        <v>108.5</v>
      </c>
      <c r="I28" s="82" t="n">
        <v>111.7</v>
      </c>
      <c r="J28" s="82" t="n">
        <v>107.9</v>
      </c>
      <c r="K28" s="82" t="n">
        <v>110.3</v>
      </c>
      <c r="L28" s="82" t="n">
        <v>105.9</v>
      </c>
      <c r="M28" s="82" t="n">
        <v>110.9</v>
      </c>
      <c r="N28" s="82" t="n">
        <v>112.1</v>
      </c>
      <c r="O28" s="82" t="n">
        <v>109.2</v>
      </c>
      <c r="P28" s="81" t="n">
        <v>114</v>
      </c>
      <c r="Q28" s="83" t="n">
        <v>11</v>
      </c>
    </row>
    <row r="29" customFormat="false" ht="13.5" hidden="false" customHeight="true" outlineLevel="0" collapsed="false">
      <c r="A29" s="78" t="n">
        <v>12</v>
      </c>
      <c r="B29" s="98" t="s">
        <v>81</v>
      </c>
      <c r="C29" s="84" t="n">
        <v>2004</v>
      </c>
      <c r="D29" s="82" t="n">
        <v>112.3</v>
      </c>
      <c r="E29" s="82" t="n">
        <v>114.4</v>
      </c>
      <c r="F29" s="82" t="n">
        <v>118.3</v>
      </c>
      <c r="G29" s="82" t="n">
        <v>123.5</v>
      </c>
      <c r="H29" s="82" t="n">
        <v>121.8</v>
      </c>
      <c r="I29" s="82" t="n">
        <v>112.2</v>
      </c>
      <c r="J29" s="82" t="n">
        <v>115.8</v>
      </c>
      <c r="K29" s="81" t="n">
        <v>106</v>
      </c>
      <c r="L29" s="82" t="n">
        <v>113.7</v>
      </c>
      <c r="M29" s="82" t="n">
        <v>109.5</v>
      </c>
      <c r="N29" s="82" t="n">
        <v>103.5</v>
      </c>
      <c r="O29" s="82" t="n">
        <v>111.4</v>
      </c>
      <c r="P29" s="82" t="n">
        <v>106.8</v>
      </c>
      <c r="Q29" s="83" t="n">
        <v>12</v>
      </c>
    </row>
    <row r="30" customFormat="false" ht="12" hidden="false" customHeight="true" outlineLevel="0" collapsed="false">
      <c r="A30" s="78"/>
      <c r="B30" s="85" t="s">
        <v>82</v>
      </c>
      <c r="C30" s="98"/>
      <c r="D30" s="86"/>
      <c r="E30" s="82"/>
      <c r="F30" s="82"/>
      <c r="G30" s="82"/>
      <c r="H30" s="86"/>
      <c r="I30" s="86"/>
      <c r="J30" s="86"/>
      <c r="K30" s="82"/>
      <c r="L30" s="82"/>
      <c r="M30" s="82"/>
      <c r="N30" s="86"/>
      <c r="O30" s="86"/>
      <c r="P30" s="86"/>
      <c r="Q30" s="83"/>
    </row>
    <row r="31" customFormat="false" ht="12" hidden="false" customHeight="true" outlineLevel="0" collapsed="false">
      <c r="A31" s="78"/>
      <c r="B31" s="85" t="s">
        <v>83</v>
      </c>
      <c r="C31" s="98"/>
      <c r="D31" s="86"/>
      <c r="E31" s="82"/>
      <c r="F31" s="82"/>
      <c r="G31" s="82"/>
      <c r="H31" s="86"/>
      <c r="I31" s="86"/>
      <c r="J31" s="86"/>
      <c r="K31" s="82"/>
      <c r="L31" s="82"/>
      <c r="M31" s="82"/>
      <c r="N31" s="86"/>
      <c r="O31" s="86"/>
      <c r="P31" s="86"/>
      <c r="Q31" s="83"/>
    </row>
    <row r="32" customFormat="false" ht="13.5" hidden="false" customHeight="true" outlineLevel="0" collapsed="false">
      <c r="A32" s="78" t="n">
        <v>13</v>
      </c>
      <c r="B32" s="98" t="s">
        <v>84</v>
      </c>
      <c r="C32" s="84" t="n">
        <v>2003</v>
      </c>
      <c r="D32" s="82" t="n">
        <v>97.1</v>
      </c>
      <c r="E32" s="82" t="n">
        <v>96.9</v>
      </c>
      <c r="F32" s="81" t="n">
        <v>97</v>
      </c>
      <c r="G32" s="81" t="n">
        <v>97</v>
      </c>
      <c r="H32" s="82" t="n">
        <v>97.3</v>
      </c>
      <c r="I32" s="82" t="n">
        <v>97.3</v>
      </c>
      <c r="J32" s="82" t="n">
        <v>97.4</v>
      </c>
      <c r="K32" s="82" t="n">
        <v>97.8</v>
      </c>
      <c r="L32" s="82" t="n">
        <v>97.9</v>
      </c>
      <c r="M32" s="82" t="n">
        <v>98.1</v>
      </c>
      <c r="N32" s="82" t="n">
        <v>98.1</v>
      </c>
      <c r="O32" s="82" t="n">
        <v>97.9</v>
      </c>
      <c r="P32" s="82" t="n">
        <v>97.6</v>
      </c>
      <c r="Q32" s="83" t="n">
        <v>13</v>
      </c>
    </row>
    <row r="33" customFormat="false" ht="13.5" hidden="false" customHeight="true" outlineLevel="0" collapsed="false">
      <c r="A33" s="78" t="n">
        <v>14</v>
      </c>
      <c r="B33" s="89" t="s">
        <v>85</v>
      </c>
      <c r="C33" s="84" t="n">
        <v>2004</v>
      </c>
      <c r="D33" s="82" t="n">
        <v>99.6</v>
      </c>
      <c r="E33" s="82" t="n">
        <v>99.1</v>
      </c>
      <c r="F33" s="82" t="n">
        <v>99.2</v>
      </c>
      <c r="G33" s="82" t="n">
        <v>99.4</v>
      </c>
      <c r="H33" s="82" t="n">
        <v>99.6</v>
      </c>
      <c r="I33" s="82" t="n">
        <v>99.6</v>
      </c>
      <c r="J33" s="82" t="n">
        <v>99.8</v>
      </c>
      <c r="K33" s="82" t="n">
        <v>99.7</v>
      </c>
      <c r="L33" s="82" t="n">
        <v>99.7</v>
      </c>
      <c r="M33" s="82" t="n">
        <v>99.7</v>
      </c>
      <c r="N33" s="82" t="n">
        <v>99.7</v>
      </c>
      <c r="O33" s="82" t="n">
        <v>99.8</v>
      </c>
      <c r="P33" s="82" t="n">
        <v>100.3</v>
      </c>
      <c r="Q33" s="83" t="n">
        <v>14</v>
      </c>
    </row>
    <row r="34" customFormat="false" ht="6" hidden="false" customHeight="true" outlineLevel="0" collapsed="false">
      <c r="A34" s="78"/>
      <c r="B34" s="98"/>
      <c r="C34" s="84"/>
      <c r="D34" s="86"/>
      <c r="E34" s="82"/>
      <c r="F34" s="82"/>
      <c r="G34" s="82"/>
      <c r="H34" s="86"/>
      <c r="I34" s="86"/>
      <c r="J34" s="86"/>
      <c r="K34" s="82"/>
      <c r="L34" s="82"/>
      <c r="M34" s="82"/>
      <c r="N34" s="86"/>
      <c r="O34" s="86"/>
      <c r="P34" s="86"/>
      <c r="Q34" s="83"/>
    </row>
    <row r="35" customFormat="false" ht="13.5" hidden="false" customHeight="true" outlineLevel="0" collapsed="false">
      <c r="A35" s="78" t="n">
        <v>15</v>
      </c>
      <c r="B35" s="84" t="s">
        <v>86</v>
      </c>
      <c r="C35" s="84" t="n">
        <v>2003</v>
      </c>
      <c r="D35" s="81" t="n">
        <f aca="false">D28/D32%</f>
        <v>111.946446961895</v>
      </c>
      <c r="E35" s="81" t="n">
        <f aca="false">E28/E32%</f>
        <v>106.604747162023</v>
      </c>
      <c r="F35" s="81" t="n">
        <f aca="false">F28/F32%</f>
        <v>107.525773195876</v>
      </c>
      <c r="G35" s="81" t="n">
        <f aca="false">G28/G32%</f>
        <v>108.762886597938</v>
      </c>
      <c r="H35" s="81" t="n">
        <f aca="false">H28/H32%</f>
        <v>111.510791366906</v>
      </c>
      <c r="I35" s="91" t="n">
        <f aca="false">I28/I32%</f>
        <v>114.799588900308</v>
      </c>
      <c r="J35" s="81" t="n">
        <f aca="false">J28/J32%</f>
        <v>110.780287474333</v>
      </c>
      <c r="K35" s="81" t="n">
        <f aca="false">K28/K32%</f>
        <v>112.78118609407</v>
      </c>
      <c r="L35" s="81" t="n">
        <f aca="false">L28/L32%</f>
        <v>108.171603677222</v>
      </c>
      <c r="M35" s="81" t="n">
        <f aca="false">M28/M32%</f>
        <v>113.047910295617</v>
      </c>
      <c r="N35" s="81" t="n">
        <f aca="false">N28/N32%</f>
        <v>114.271151885831</v>
      </c>
      <c r="O35" s="81" t="n">
        <f aca="false">O28/O32%</f>
        <v>111.542390194076</v>
      </c>
      <c r="P35" s="81" t="n">
        <f aca="false">P28/P32%</f>
        <v>116.803278688525</v>
      </c>
      <c r="Q35" s="83" t="n">
        <v>15</v>
      </c>
    </row>
    <row r="36" customFormat="false" ht="13.5" hidden="false" customHeight="true" outlineLevel="0" collapsed="false">
      <c r="A36" s="78" t="n">
        <v>16</v>
      </c>
      <c r="B36" s="70" t="s">
        <v>87</v>
      </c>
      <c r="C36" s="84" t="n">
        <v>2004</v>
      </c>
      <c r="D36" s="81" t="n">
        <f aca="false">D29/D33%</f>
        <v>112.751004016064</v>
      </c>
      <c r="E36" s="81" t="n">
        <f aca="false">E29/E33%</f>
        <v>115.438950554995</v>
      </c>
      <c r="F36" s="81" t="n">
        <f aca="false">F29/F33%</f>
        <v>119.254032258065</v>
      </c>
      <c r="G36" s="81" t="n">
        <f aca="false">G29/G33%</f>
        <v>124.245472837022</v>
      </c>
      <c r="H36" s="81" t="n">
        <f aca="false">H29/H33%</f>
        <v>122.289156626506</v>
      </c>
      <c r="I36" s="81" t="n">
        <f aca="false">I29/I33%</f>
        <v>112.650602409639</v>
      </c>
      <c r="J36" s="81" t="n">
        <f aca="false">J29/J33%</f>
        <v>116.032064128257</v>
      </c>
      <c r="K36" s="81" t="n">
        <f aca="false">K29/K33%</f>
        <v>106.318956870612</v>
      </c>
      <c r="L36" s="81" t="n">
        <f aca="false">L29/L33%</f>
        <v>114.042126379137</v>
      </c>
      <c r="M36" s="81" t="n">
        <f aca="false">M29/M33%</f>
        <v>109.829488465396</v>
      </c>
      <c r="N36" s="81" t="n">
        <f aca="false">N29/N33%</f>
        <v>103.811434302909</v>
      </c>
      <c r="O36" s="81" t="n">
        <f aca="false">O29/O33%</f>
        <v>111.623246492986</v>
      </c>
      <c r="P36" s="81" t="n">
        <f aca="false">P29/P33%</f>
        <v>106.480558325025</v>
      </c>
      <c r="Q36" s="83" t="n">
        <v>16</v>
      </c>
    </row>
    <row r="37" customFormat="false" ht="12.75" hidden="false" customHeight="true" outlineLevel="0" collapsed="false">
      <c r="A37" s="78"/>
      <c r="B37" s="89" t="s">
        <v>88</v>
      </c>
      <c r="C37" s="84"/>
      <c r="D37" s="82"/>
      <c r="E37" s="81"/>
      <c r="F37" s="81"/>
      <c r="G37" s="81"/>
      <c r="H37" s="81"/>
      <c r="I37" s="81"/>
      <c r="J37" s="81"/>
      <c r="K37" s="81"/>
      <c r="L37" s="81"/>
      <c r="M37" s="81"/>
      <c r="N37" s="82"/>
      <c r="O37" s="82"/>
      <c r="P37" s="82"/>
      <c r="Q37" s="83"/>
    </row>
    <row r="38" customFormat="false" ht="12" hidden="false" customHeight="true" outlineLevel="0" collapsed="false">
      <c r="A38" s="78"/>
      <c r="B38" s="85" t="s">
        <v>83</v>
      </c>
      <c r="C38" s="98"/>
      <c r="D38" s="86"/>
      <c r="E38" s="82"/>
      <c r="F38" s="82"/>
      <c r="G38" s="82"/>
      <c r="H38" s="86"/>
      <c r="I38" s="86"/>
      <c r="J38" s="86"/>
      <c r="K38" s="82"/>
      <c r="L38" s="82"/>
      <c r="M38" s="82"/>
      <c r="N38" s="86"/>
      <c r="O38" s="86"/>
      <c r="P38" s="86"/>
      <c r="Q38" s="83"/>
    </row>
    <row r="39" customFormat="false" ht="13.5" hidden="false" customHeight="true" outlineLevel="0" collapsed="false">
      <c r="A39" s="78" t="n">
        <v>17</v>
      </c>
      <c r="B39" s="84" t="s">
        <v>71</v>
      </c>
      <c r="C39" s="84" t="n">
        <v>2003</v>
      </c>
      <c r="D39" s="81" t="n">
        <v>103</v>
      </c>
      <c r="E39" s="82" t="n">
        <v>102.2</v>
      </c>
      <c r="F39" s="82" t="n">
        <v>102.2</v>
      </c>
      <c r="G39" s="82" t="n">
        <v>100.6</v>
      </c>
      <c r="H39" s="82" t="n">
        <v>104.6</v>
      </c>
      <c r="I39" s="82" t="n">
        <v>101.9</v>
      </c>
      <c r="J39" s="82" t="n">
        <v>103.7</v>
      </c>
      <c r="K39" s="82" t="n">
        <v>102.2</v>
      </c>
      <c r="L39" s="82" t="n">
        <v>102.3</v>
      </c>
      <c r="M39" s="82" t="n">
        <v>102.6</v>
      </c>
      <c r="N39" s="82" t="n">
        <v>103.8</v>
      </c>
      <c r="O39" s="82" t="n">
        <v>103.9</v>
      </c>
      <c r="P39" s="82" t="n">
        <v>105.5</v>
      </c>
      <c r="Q39" s="83" t="n">
        <v>17</v>
      </c>
    </row>
    <row r="40" customFormat="false" ht="13.5" hidden="false" customHeight="true" outlineLevel="0" collapsed="false">
      <c r="A40" s="78" t="n">
        <v>18</v>
      </c>
      <c r="B40" s="70" t="s">
        <v>89</v>
      </c>
      <c r="C40" s="84" t="n">
        <v>2004</v>
      </c>
      <c r="D40" s="82" t="n">
        <v>104.8</v>
      </c>
      <c r="E40" s="82" t="n">
        <v>103.7</v>
      </c>
      <c r="F40" s="82" t="n">
        <v>107.5</v>
      </c>
      <c r="G40" s="82" t="n">
        <v>108.5</v>
      </c>
      <c r="H40" s="82" t="n">
        <v>105.5</v>
      </c>
      <c r="I40" s="82" t="n">
        <v>103.7</v>
      </c>
      <c r="J40" s="82" t="n">
        <v>105.1</v>
      </c>
      <c r="K40" s="82" t="n">
        <v>104.4</v>
      </c>
      <c r="L40" s="82" t="n">
        <v>105.7</v>
      </c>
      <c r="M40" s="82" t="n">
        <v>103.2</v>
      </c>
      <c r="N40" s="82" t="n">
        <v>101.7</v>
      </c>
      <c r="O40" s="82" t="n">
        <v>101.6</v>
      </c>
      <c r="P40" s="82" t="n">
        <v>103.7</v>
      </c>
      <c r="Q40" s="83" t="n">
        <v>18</v>
      </c>
    </row>
    <row r="41" customFormat="false" ht="12" hidden="false" customHeight="true" outlineLevel="0" collapsed="false">
      <c r="A41" s="78"/>
      <c r="B41" s="89" t="s">
        <v>73</v>
      </c>
      <c r="C41" s="84"/>
      <c r="D41" s="82"/>
      <c r="E41" s="82"/>
      <c r="F41" s="82"/>
      <c r="G41" s="81"/>
      <c r="H41" s="81"/>
      <c r="I41" s="82"/>
      <c r="J41" s="82"/>
      <c r="K41" s="82"/>
      <c r="L41" s="82"/>
      <c r="M41" s="82"/>
      <c r="N41" s="82"/>
      <c r="O41" s="82"/>
      <c r="P41" s="82"/>
      <c r="Q41" s="83"/>
    </row>
    <row r="42" customFormat="false" ht="12" hidden="false" customHeight="true" outlineLevel="0" collapsed="false">
      <c r="A42" s="78"/>
      <c r="B42" s="89" t="s">
        <v>90</v>
      </c>
      <c r="C42" s="98"/>
      <c r="D42" s="86"/>
      <c r="E42" s="82"/>
      <c r="F42" s="82"/>
      <c r="G42" s="82"/>
      <c r="H42" s="86"/>
      <c r="I42" s="86"/>
      <c r="J42" s="86"/>
      <c r="K42" s="82"/>
      <c r="L42" s="82"/>
      <c r="M42" s="82"/>
      <c r="N42" s="86"/>
      <c r="O42" s="86"/>
      <c r="P42" s="86"/>
      <c r="Q42" s="83"/>
    </row>
    <row r="43" customFormat="false" ht="13.5" hidden="false" customHeight="true" outlineLevel="0" collapsed="false">
      <c r="A43" s="78" t="n">
        <v>19</v>
      </c>
      <c r="B43" s="70" t="s">
        <v>75</v>
      </c>
      <c r="C43" s="84" t="n">
        <v>2003</v>
      </c>
      <c r="D43" s="81" t="n">
        <v>103</v>
      </c>
      <c r="E43" s="82" t="n">
        <v>102.2</v>
      </c>
      <c r="F43" s="82" t="n">
        <v>102.2</v>
      </c>
      <c r="G43" s="82" t="n">
        <v>100.7</v>
      </c>
      <c r="H43" s="82" t="n">
        <v>104.7</v>
      </c>
      <c r="I43" s="82" t="n">
        <v>101.9</v>
      </c>
      <c r="J43" s="82" t="n">
        <v>103.9</v>
      </c>
      <c r="K43" s="82" t="n">
        <v>102.3</v>
      </c>
      <c r="L43" s="82" t="n">
        <v>102.4</v>
      </c>
      <c r="M43" s="82" t="n">
        <v>102.6</v>
      </c>
      <c r="N43" s="82" t="n">
        <v>103.8</v>
      </c>
      <c r="O43" s="81" t="n">
        <v>104</v>
      </c>
      <c r="P43" s="82" t="n">
        <v>105.5</v>
      </c>
      <c r="Q43" s="83" t="n">
        <v>19</v>
      </c>
    </row>
    <row r="44" customFormat="false" ht="13.5" hidden="false" customHeight="true" outlineLevel="0" collapsed="false">
      <c r="A44" s="78" t="n">
        <v>20</v>
      </c>
      <c r="B44" s="96" t="s">
        <v>76</v>
      </c>
      <c r="C44" s="84" t="n">
        <v>2004</v>
      </c>
      <c r="D44" s="82" t="n">
        <v>104.7</v>
      </c>
      <c r="E44" s="82" t="n">
        <v>103.9</v>
      </c>
      <c r="F44" s="82" t="n">
        <v>107.4</v>
      </c>
      <c r="G44" s="82" t="n">
        <v>108.5</v>
      </c>
      <c r="H44" s="82" t="n">
        <v>105.5</v>
      </c>
      <c r="I44" s="82" t="n">
        <v>103.6</v>
      </c>
      <c r="J44" s="82" t="n">
        <v>104.6</v>
      </c>
      <c r="K44" s="82" t="n">
        <v>104.4</v>
      </c>
      <c r="L44" s="82" t="n">
        <v>105.5</v>
      </c>
      <c r="M44" s="82" t="n">
        <v>103.3</v>
      </c>
      <c r="N44" s="82" t="n">
        <v>101.7</v>
      </c>
      <c r="O44" s="82" t="n">
        <v>101.6</v>
      </c>
      <c r="P44" s="82" t="n">
        <v>103.6</v>
      </c>
      <c r="Q44" s="83" t="n">
        <v>20</v>
      </c>
    </row>
    <row r="45" customFormat="false" ht="12.75" hidden="false" customHeight="true" outlineLevel="0" collapsed="false">
      <c r="A45" s="78"/>
      <c r="B45" s="96" t="s">
        <v>77</v>
      </c>
      <c r="C45" s="80"/>
      <c r="D45" s="82"/>
      <c r="E45" s="82"/>
      <c r="F45" s="82"/>
      <c r="G45" s="82"/>
      <c r="H45" s="82"/>
      <c r="I45" s="82"/>
      <c r="J45" s="98"/>
      <c r="K45" s="82"/>
      <c r="L45" s="98"/>
      <c r="M45" s="82"/>
      <c r="N45" s="98"/>
      <c r="O45" s="82"/>
      <c r="P45" s="82"/>
      <c r="Q45" s="83"/>
    </row>
    <row r="46" customFormat="false" ht="27" hidden="false" customHeight="true" outlineLevel="0" collapsed="false">
      <c r="A46" s="83"/>
      <c r="B46" s="0"/>
      <c r="C46" s="71"/>
      <c r="D46" s="71"/>
      <c r="E46" s="71"/>
      <c r="F46" s="71"/>
      <c r="G46" s="99" t="s">
        <v>91</v>
      </c>
      <c r="H46" s="100" t="s">
        <v>92</v>
      </c>
      <c r="I46" s="100" t="s">
        <v>93</v>
      </c>
      <c r="J46" s="71"/>
      <c r="K46" s="101"/>
      <c r="L46" s="101"/>
      <c r="M46" s="101"/>
      <c r="N46" s="70"/>
      <c r="O46" s="70"/>
      <c r="P46" s="71"/>
      <c r="Q46" s="83"/>
    </row>
    <row r="47" customFormat="false" ht="12" hidden="false" customHeight="true" outlineLevel="0" collapsed="false">
      <c r="A47" s="102"/>
      <c r="B47" s="98" t="s">
        <v>94</v>
      </c>
      <c r="D47" s="82"/>
      <c r="E47" s="103"/>
      <c r="F47" s="103"/>
      <c r="G47" s="103"/>
      <c r="H47" s="103"/>
      <c r="I47" s="103"/>
      <c r="J47" s="103"/>
      <c r="K47" s="103"/>
      <c r="L47" s="103"/>
      <c r="M47" s="103"/>
      <c r="N47" s="82"/>
      <c r="O47" s="82"/>
      <c r="P47" s="82"/>
    </row>
    <row r="48" customFormat="false" ht="11.25" hidden="false" customHeight="true" outlineLevel="0" collapsed="false">
      <c r="A48" s="78"/>
      <c r="B48" s="85" t="s">
        <v>82</v>
      </c>
      <c r="C48" s="80"/>
      <c r="D48" s="88"/>
      <c r="E48" s="61"/>
      <c r="F48" s="61"/>
      <c r="G48" s="61"/>
      <c r="H48" s="104"/>
      <c r="I48" s="88"/>
      <c r="J48" s="86"/>
      <c r="K48" s="82"/>
      <c r="L48" s="82"/>
      <c r="M48" s="82"/>
      <c r="N48" s="105"/>
      <c r="O48" s="86"/>
      <c r="P48" s="86"/>
      <c r="Q48" s="83"/>
    </row>
    <row r="49" customFormat="false" ht="13.5" hidden="false" customHeight="true" outlineLevel="0" collapsed="false">
      <c r="A49" s="78" t="n">
        <v>21</v>
      </c>
      <c r="B49" s="98" t="s">
        <v>95</v>
      </c>
      <c r="C49" s="80" t="n">
        <v>2003</v>
      </c>
      <c r="D49" s="82" t="n">
        <v>110.3</v>
      </c>
      <c r="E49" s="82" t="n">
        <v>96.8</v>
      </c>
      <c r="F49" s="82" t="n">
        <v>96.6</v>
      </c>
      <c r="G49" s="82" t="n">
        <v>108.2</v>
      </c>
      <c r="H49" s="82" t="n">
        <v>106.5</v>
      </c>
      <c r="I49" s="82" t="n">
        <v>107.8</v>
      </c>
      <c r="J49" s="82" t="n">
        <v>107.4</v>
      </c>
      <c r="K49" s="82" t="n">
        <v>112.6</v>
      </c>
      <c r="L49" s="82" t="n">
        <v>106.9</v>
      </c>
      <c r="M49" s="81" t="n">
        <v>121.1</v>
      </c>
      <c r="N49" s="81" t="n">
        <v>127.7</v>
      </c>
      <c r="O49" s="82" t="n">
        <v>117.4</v>
      </c>
      <c r="P49" s="82" t="n">
        <v>119.6</v>
      </c>
      <c r="Q49" s="83" t="n">
        <v>21</v>
      </c>
    </row>
    <row r="50" customFormat="false" ht="13.5" hidden="false" customHeight="true" outlineLevel="0" collapsed="false">
      <c r="A50" s="78" t="n">
        <v>22</v>
      </c>
      <c r="B50" s="106" t="s">
        <v>96</v>
      </c>
      <c r="C50" s="84" t="n">
        <v>2004</v>
      </c>
      <c r="D50" s="82" t="n">
        <v>123.9</v>
      </c>
      <c r="E50" s="82" t="n">
        <v>110.7</v>
      </c>
      <c r="F50" s="81" t="n">
        <v>114.2</v>
      </c>
      <c r="G50" s="82" t="n">
        <v>133.7</v>
      </c>
      <c r="H50" s="82" t="n">
        <v>129.7</v>
      </c>
      <c r="I50" s="81" t="n">
        <v>121</v>
      </c>
      <c r="J50" s="82" t="n">
        <v>124.4</v>
      </c>
      <c r="K50" s="82" t="n">
        <v>119.4</v>
      </c>
      <c r="L50" s="82" t="n">
        <v>121.6</v>
      </c>
      <c r="M50" s="82" t="n">
        <v>132.5</v>
      </c>
      <c r="N50" s="82" t="n">
        <v>132.1</v>
      </c>
      <c r="O50" s="82" t="n">
        <v>130.8</v>
      </c>
      <c r="P50" s="82" t="n">
        <v>127.8</v>
      </c>
      <c r="Q50" s="83" t="n">
        <v>22</v>
      </c>
    </row>
    <row r="51" customFormat="false" ht="6" hidden="false" customHeight="true" outlineLevel="0" collapsed="false">
      <c r="A51" s="78"/>
      <c r="B51" s="106"/>
      <c r="C51" s="84"/>
      <c r="D51" s="82"/>
      <c r="E51" s="81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3"/>
    </row>
    <row r="52" customFormat="false" ht="12.75" hidden="false" customHeight="true" outlineLevel="0" collapsed="false">
      <c r="A52" s="78" t="n">
        <v>23</v>
      </c>
      <c r="B52" s="98" t="s">
        <v>97</v>
      </c>
      <c r="C52" s="84" t="n">
        <v>2003</v>
      </c>
      <c r="D52" s="86" t="s">
        <v>25</v>
      </c>
      <c r="E52" s="86" t="n">
        <v>103.2</v>
      </c>
      <c r="F52" s="86" t="n">
        <v>104.6</v>
      </c>
      <c r="G52" s="86" t="n">
        <v>105.7</v>
      </c>
      <c r="H52" s="105" t="n">
        <v>106.3</v>
      </c>
      <c r="I52" s="105" t="n">
        <v>108.5</v>
      </c>
      <c r="J52" s="86" t="n">
        <v>109.8</v>
      </c>
      <c r="K52" s="105" t="n">
        <v>113.6</v>
      </c>
      <c r="L52" s="105" t="n">
        <v>112.3</v>
      </c>
      <c r="M52" s="86" t="n">
        <v>113.6</v>
      </c>
      <c r="N52" s="86" t="n">
        <v>116.1</v>
      </c>
      <c r="O52" s="105" t="n">
        <v>116</v>
      </c>
      <c r="P52" s="86" t="n">
        <v>118.4</v>
      </c>
      <c r="Q52" s="83" t="n">
        <v>23</v>
      </c>
    </row>
    <row r="53" customFormat="false" ht="13.5" hidden="false" customHeight="true" outlineLevel="0" collapsed="false">
      <c r="A53" s="78" t="n">
        <v>24</v>
      </c>
      <c r="B53" s="106" t="s">
        <v>98</v>
      </c>
      <c r="C53" s="84" t="n">
        <v>2004</v>
      </c>
      <c r="D53" s="86" t="s">
        <v>25</v>
      </c>
      <c r="E53" s="105" t="n">
        <v>120.5</v>
      </c>
      <c r="F53" s="105" t="n">
        <v>123.9</v>
      </c>
      <c r="G53" s="86" t="n">
        <v>124.7</v>
      </c>
      <c r="H53" s="86" t="n">
        <v>128.4</v>
      </c>
      <c r="I53" s="86" t="n">
        <v>124.2</v>
      </c>
      <c r="J53" s="86" t="n">
        <v>124.4</v>
      </c>
      <c r="K53" s="82" t="n">
        <v>123.1</v>
      </c>
      <c r="L53" s="82" t="n">
        <v>122.8</v>
      </c>
      <c r="M53" s="48" t="n">
        <v>124.5</v>
      </c>
      <c r="N53" s="82" t="n">
        <v>125.3</v>
      </c>
      <c r="O53" s="82" t="n">
        <v>126.5</v>
      </c>
      <c r="P53" s="82" t="n">
        <v>121.9</v>
      </c>
      <c r="Q53" s="83" t="n">
        <v>24</v>
      </c>
    </row>
    <row r="54" customFormat="false" ht="15" hidden="false" customHeight="true" outlineLevel="0" collapsed="false">
      <c r="N54" s="48"/>
      <c r="O54" s="48"/>
      <c r="P54" s="48"/>
    </row>
    <row r="55" customFormat="false" ht="10.5" hidden="false" customHeight="true" outlineLevel="0" collapsed="false">
      <c r="A55" s="107" t="s">
        <v>99</v>
      </c>
      <c r="B55" s="98"/>
      <c r="E55" s="108"/>
      <c r="F55" s="98"/>
      <c r="G55" s="98"/>
      <c r="H55" s="109"/>
      <c r="I55" s="109"/>
      <c r="J55" s="109"/>
      <c r="K55" s="37"/>
      <c r="L55" s="37"/>
      <c r="M55" s="37"/>
      <c r="N55" s="98"/>
      <c r="O55" s="98"/>
      <c r="P55" s="98"/>
      <c r="Q55" s="68"/>
    </row>
    <row r="56" customFormat="false" ht="10.5" hidden="false" customHeight="true" outlineLevel="0" collapsed="false">
      <c r="A56" s="107" t="s">
        <v>100</v>
      </c>
      <c r="B56" s="98"/>
      <c r="E56" s="108"/>
      <c r="F56" s="98"/>
      <c r="G56" s="98"/>
      <c r="H56" s="109"/>
      <c r="I56" s="109"/>
      <c r="J56" s="109"/>
      <c r="K56" s="37"/>
      <c r="L56" s="37"/>
      <c r="M56" s="37"/>
      <c r="N56" s="98"/>
      <c r="O56" s="98"/>
      <c r="P56" s="98"/>
      <c r="Q56" s="68"/>
    </row>
    <row r="57" customFormat="false" ht="12.75" hidden="false" customHeight="true" outlineLevel="0" collapsed="false">
      <c r="A57" s="110" t="n">
        <v>36</v>
      </c>
      <c r="B57" s="0"/>
      <c r="E57" s="108"/>
      <c r="F57" s="98"/>
      <c r="G57" s="98"/>
      <c r="H57" s="109"/>
      <c r="I57" s="109"/>
      <c r="J57" s="109"/>
      <c r="K57" s="37"/>
      <c r="L57" s="37"/>
      <c r="M57" s="37"/>
      <c r="N57" s="37"/>
      <c r="O57" s="37"/>
      <c r="P57" s="37"/>
      <c r="Q57" s="75" t="n">
        <v>37</v>
      </c>
    </row>
    <row r="58" customFormat="false" ht="12.75" hidden="false" customHeight="true" outlineLevel="0" collapsed="false">
      <c r="A58" s="50" t="s">
        <v>101</v>
      </c>
      <c r="B58" s="0"/>
      <c r="C58" s="50"/>
      <c r="D58" s="50"/>
    </row>
    <row r="59" customFormat="false" ht="12.75" hidden="false" customHeight="true" outlineLevel="0" collapsed="false">
      <c r="A59" s="50"/>
      <c r="B59" s="51" t="s">
        <v>102</v>
      </c>
      <c r="C59" s="50"/>
      <c r="D59" s="50"/>
    </row>
    <row r="60" customFormat="false" ht="6" hidden="false" customHeight="true" outlineLevel="0" collapsed="false"/>
    <row r="61" customFormat="false" ht="22.5" hidden="false" customHeight="true" outlineLevel="0" collapsed="false">
      <c r="A61" s="52" t="s">
        <v>40</v>
      </c>
      <c r="B61" s="53" t="s">
        <v>41</v>
      </c>
      <c r="C61" s="52"/>
      <c r="D61" s="53"/>
      <c r="E61" s="111" t="s">
        <v>103</v>
      </c>
      <c r="F61" s="111"/>
      <c r="G61" s="111"/>
      <c r="H61" s="111"/>
      <c r="I61" s="111"/>
      <c r="J61" s="57" t="s">
        <v>43</v>
      </c>
      <c r="K61" s="54"/>
      <c r="L61" s="54"/>
      <c r="M61" s="54"/>
      <c r="N61" s="54"/>
      <c r="O61" s="54"/>
      <c r="P61" s="54"/>
      <c r="Q61" s="58" t="s">
        <v>40</v>
      </c>
    </row>
    <row r="62" customFormat="false" ht="22.5" hidden="false" customHeight="true" outlineLevel="0" collapsed="false">
      <c r="A62" s="59" t="s">
        <v>44</v>
      </c>
      <c r="B62" s="60" t="s">
        <v>45</v>
      </c>
      <c r="C62" s="61"/>
      <c r="D62" s="62" t="s">
        <v>46</v>
      </c>
      <c r="E62" s="63" t="s">
        <v>47</v>
      </c>
      <c r="F62" s="64" t="s">
        <v>48</v>
      </c>
      <c r="G62" s="65" t="s">
        <v>49</v>
      </c>
      <c r="H62" s="63" t="s">
        <v>50</v>
      </c>
      <c r="I62" s="64" t="s">
        <v>51</v>
      </c>
      <c r="J62" s="64" t="s">
        <v>52</v>
      </c>
      <c r="K62" s="66" t="s">
        <v>53</v>
      </c>
      <c r="L62" s="66" t="s">
        <v>54</v>
      </c>
      <c r="M62" s="66" t="s">
        <v>55</v>
      </c>
      <c r="N62" s="66" t="s">
        <v>56</v>
      </c>
      <c r="O62" s="66" t="s">
        <v>57</v>
      </c>
      <c r="P62" s="65" t="s">
        <v>58</v>
      </c>
      <c r="Q62" s="67" t="s">
        <v>44</v>
      </c>
    </row>
    <row r="63" customFormat="false" ht="25.5" hidden="false" customHeight="true" outlineLevel="0" collapsed="false">
      <c r="A63" s="68"/>
      <c r="B63" s="7"/>
      <c r="C63" s="69"/>
      <c r="D63" s="70"/>
      <c r="E63" s="71"/>
      <c r="F63" s="69"/>
      <c r="G63" s="112" t="s">
        <v>104</v>
      </c>
      <c r="H63" s="112"/>
      <c r="I63" s="113" t="s">
        <v>105</v>
      </c>
      <c r="J63" s="113"/>
      <c r="K63" s="74"/>
      <c r="L63" s="74"/>
      <c r="M63" s="74"/>
      <c r="N63" s="74"/>
      <c r="O63" s="74"/>
      <c r="P63" s="74"/>
      <c r="Q63" s="48"/>
    </row>
    <row r="64" customFormat="false" ht="27" hidden="false" customHeight="true" outlineLevel="0" collapsed="false">
      <c r="A64" s="68"/>
      <c r="B64" s="0"/>
      <c r="C64" s="75"/>
      <c r="D64" s="75"/>
      <c r="E64" s="75"/>
      <c r="F64" s="75"/>
      <c r="G64" s="76" t="s">
        <v>61</v>
      </c>
      <c r="H64" s="76"/>
      <c r="I64" s="77" t="s">
        <v>62</v>
      </c>
      <c r="J64" s="77"/>
      <c r="K64" s="74"/>
      <c r="L64" s="74"/>
      <c r="M64" s="74"/>
      <c r="N64" s="71"/>
      <c r="O64" s="71"/>
      <c r="P64" s="71"/>
      <c r="Q64" s="48"/>
    </row>
    <row r="65" customFormat="false" ht="13.5" hidden="false" customHeight="true" outlineLevel="0" collapsed="false">
      <c r="A65" s="78" t="n">
        <v>1</v>
      </c>
      <c r="B65" s="79" t="s">
        <v>106</v>
      </c>
      <c r="C65" s="80" t="n">
        <v>2003</v>
      </c>
      <c r="D65" s="82" t="n">
        <v>25644.5</v>
      </c>
      <c r="E65" s="82" t="n">
        <v>2237.2</v>
      </c>
      <c r="F65" s="82" t="n">
        <v>1994.9</v>
      </c>
      <c r="G65" s="82" t="n">
        <v>2108.1</v>
      </c>
      <c r="H65" s="82" t="n">
        <v>1850.2</v>
      </c>
      <c r="I65" s="82" t="n">
        <v>1863.9</v>
      </c>
      <c r="J65" s="82" t="n">
        <v>1865.2</v>
      </c>
      <c r="K65" s="82" t="n">
        <v>2192.5</v>
      </c>
      <c r="L65" s="82" t="n">
        <v>2063.9</v>
      </c>
      <c r="M65" s="82" t="n">
        <v>2457.6</v>
      </c>
      <c r="N65" s="81" t="n">
        <v>2632</v>
      </c>
      <c r="O65" s="82" t="n">
        <v>2482.7</v>
      </c>
      <c r="P65" s="82" t="n">
        <v>2355.2</v>
      </c>
      <c r="Q65" s="83" t="n">
        <v>1</v>
      </c>
    </row>
    <row r="66" customFormat="false" ht="13.5" hidden="false" customHeight="true" outlineLevel="0" collapsed="false">
      <c r="A66" s="78" t="n">
        <v>2</v>
      </c>
      <c r="B66" s="79" t="s">
        <v>64</v>
      </c>
      <c r="C66" s="84" t="n">
        <v>2004</v>
      </c>
      <c r="D66" s="82" t="n">
        <v>32252.5</v>
      </c>
      <c r="E66" s="82" t="n">
        <v>2291.8</v>
      </c>
      <c r="F66" s="82" t="n">
        <v>2369.2</v>
      </c>
      <c r="G66" s="82" t="n">
        <v>2788.3</v>
      </c>
      <c r="H66" s="81" t="n">
        <v>2884</v>
      </c>
      <c r="I66" s="82" t="n">
        <v>2605.2</v>
      </c>
      <c r="J66" s="82" t="n">
        <v>2674.8</v>
      </c>
      <c r="K66" s="82" t="n">
        <v>2791.7</v>
      </c>
      <c r="L66" s="81" t="n">
        <v>2827</v>
      </c>
      <c r="M66" s="82" t="n">
        <v>2972.1</v>
      </c>
      <c r="N66" s="82" t="n">
        <v>3118.3</v>
      </c>
      <c r="O66" s="82" t="n">
        <v>3015.4</v>
      </c>
      <c r="P66" s="82" t="n">
        <v>2851.6</v>
      </c>
      <c r="Q66" s="83" t="n">
        <v>2</v>
      </c>
    </row>
    <row r="67" customFormat="false" ht="12.75" hidden="false" customHeight="true" outlineLevel="0" collapsed="false">
      <c r="A67" s="78"/>
      <c r="B67" s="85" t="s">
        <v>65</v>
      </c>
      <c r="C67" s="84"/>
      <c r="D67" s="87"/>
      <c r="E67" s="87"/>
      <c r="F67" s="87"/>
      <c r="G67" s="87"/>
      <c r="H67" s="87"/>
      <c r="I67" s="93"/>
      <c r="J67" s="87"/>
      <c r="K67" s="92"/>
      <c r="L67" s="87"/>
      <c r="M67" s="92"/>
      <c r="N67" s="87"/>
      <c r="O67" s="87"/>
      <c r="P67" s="87"/>
      <c r="Q67" s="83"/>
    </row>
    <row r="68" customFormat="false" ht="11.25" hidden="false" customHeight="true" outlineLevel="0" collapsed="false">
      <c r="A68" s="94"/>
      <c r="B68" s="89" t="s">
        <v>66</v>
      </c>
      <c r="C68" s="70" t="s">
        <v>18</v>
      </c>
      <c r="D68" s="86"/>
      <c r="E68" s="87"/>
      <c r="F68" s="87"/>
      <c r="G68" s="87"/>
      <c r="H68" s="87"/>
      <c r="I68" s="94"/>
      <c r="J68" s="87"/>
      <c r="K68" s="87"/>
      <c r="L68" s="87"/>
      <c r="M68" s="87"/>
      <c r="N68" s="86"/>
      <c r="O68" s="86"/>
      <c r="P68" s="86"/>
      <c r="Q68" s="48"/>
    </row>
    <row r="69" customFormat="false" ht="13.5" hidden="false" customHeight="true" outlineLevel="0" collapsed="false">
      <c r="A69" s="78" t="n">
        <v>3</v>
      </c>
      <c r="B69" s="79" t="s">
        <v>67</v>
      </c>
      <c r="C69" s="84" t="n">
        <v>2003</v>
      </c>
      <c r="D69" s="82" t="n">
        <v>197.7</v>
      </c>
      <c r="E69" s="82" t="n">
        <v>207.5</v>
      </c>
      <c r="F69" s="82" t="n">
        <v>204.8</v>
      </c>
      <c r="G69" s="81" t="n">
        <v>203</v>
      </c>
      <c r="H69" s="82" t="n">
        <v>202.3</v>
      </c>
      <c r="I69" s="82" t="n">
        <v>201.9</v>
      </c>
      <c r="J69" s="82" t="n">
        <v>200.5</v>
      </c>
      <c r="K69" s="82" t="n">
        <v>200.8</v>
      </c>
      <c r="L69" s="82" t="n">
        <v>200.8</v>
      </c>
      <c r="M69" s="82" t="n">
        <v>200.4</v>
      </c>
      <c r="N69" s="82" t="n">
        <v>199.5</v>
      </c>
      <c r="O69" s="82" t="n">
        <v>198.6</v>
      </c>
      <c r="P69" s="82" t="n">
        <v>197.7</v>
      </c>
      <c r="Q69" s="83" t="n">
        <v>3</v>
      </c>
    </row>
    <row r="70" customFormat="false" ht="13.5" hidden="false" customHeight="true" outlineLevel="0" collapsed="false">
      <c r="A70" s="78" t="n">
        <v>4</v>
      </c>
      <c r="B70" s="89" t="s">
        <v>68</v>
      </c>
      <c r="C70" s="84" t="n">
        <v>2004</v>
      </c>
      <c r="D70" s="82" t="n">
        <v>191.8</v>
      </c>
      <c r="E70" s="82" t="n">
        <v>196.4</v>
      </c>
      <c r="F70" s="81" t="n">
        <v>196</v>
      </c>
      <c r="G70" s="82" t="n">
        <v>195.1</v>
      </c>
      <c r="H70" s="82" t="n">
        <v>194.6</v>
      </c>
      <c r="I70" s="81" t="n">
        <v>193</v>
      </c>
      <c r="J70" s="82" t="n">
        <v>191.6</v>
      </c>
      <c r="K70" s="82" t="n">
        <v>190.8</v>
      </c>
      <c r="L70" s="81" t="n">
        <v>190</v>
      </c>
      <c r="M70" s="82" t="n">
        <v>189.4</v>
      </c>
      <c r="N70" s="82" t="n">
        <v>188.8</v>
      </c>
      <c r="O70" s="82" t="n">
        <v>188.9</v>
      </c>
      <c r="P70" s="82" t="n">
        <v>187.7</v>
      </c>
      <c r="Q70" s="83" t="n">
        <v>4</v>
      </c>
    </row>
    <row r="71" customFormat="false" ht="6" hidden="false" customHeight="true" outlineLevel="0" collapsed="false">
      <c r="A71" s="78"/>
      <c r="B71" s="70"/>
      <c r="C71" s="84"/>
      <c r="D71" s="114"/>
      <c r="E71" s="87"/>
      <c r="F71" s="87"/>
      <c r="G71" s="87"/>
      <c r="H71" s="87"/>
      <c r="I71" s="94"/>
      <c r="J71" s="87"/>
      <c r="K71" s="87"/>
      <c r="L71" s="87"/>
      <c r="M71" s="87"/>
      <c r="N71" s="86"/>
      <c r="O71" s="86"/>
      <c r="P71" s="86"/>
      <c r="Q71" s="83"/>
    </row>
    <row r="72" customFormat="false" ht="13.5" hidden="false" customHeight="true" outlineLevel="0" collapsed="false">
      <c r="A72" s="78" t="n">
        <v>5</v>
      </c>
      <c r="B72" s="71" t="s">
        <v>69</v>
      </c>
      <c r="C72" s="84" t="n">
        <v>2003</v>
      </c>
      <c r="D72" s="81" t="n">
        <f aca="false">D65/D69</f>
        <v>129.714213454729</v>
      </c>
      <c r="E72" s="81" t="n">
        <f aca="false">E65/E69</f>
        <v>10.781686746988</v>
      </c>
      <c r="F72" s="81" t="n">
        <f aca="false">F65/F69</f>
        <v>9.74072265625</v>
      </c>
      <c r="G72" s="81" t="n">
        <f aca="false">G65/G69</f>
        <v>10.3847290640394</v>
      </c>
      <c r="H72" s="81" t="n">
        <f aca="false">H65/H69</f>
        <v>9.14582303509639</v>
      </c>
      <c r="I72" s="91" t="n">
        <f aca="false">I65/I69</f>
        <v>9.23179791976226</v>
      </c>
      <c r="J72" s="81" t="n">
        <f aca="false">J65/J69</f>
        <v>9.30274314214464</v>
      </c>
      <c r="K72" s="81" t="n">
        <f aca="false">K65/K69</f>
        <v>10.9188247011952</v>
      </c>
      <c r="L72" s="81" t="n">
        <f aca="false">L65/L69</f>
        <v>10.2783864541833</v>
      </c>
      <c r="M72" s="81" t="n">
        <f aca="false">M65/M69</f>
        <v>12.2634730538922</v>
      </c>
      <c r="N72" s="81" t="n">
        <f aca="false">N65/N69</f>
        <v>13.1929824561404</v>
      </c>
      <c r="O72" s="81" t="n">
        <f aca="false">O65/O69</f>
        <v>12.5010070493454</v>
      </c>
      <c r="P72" s="81" t="n">
        <f aca="false">P65/P69</f>
        <v>11.9129994941831</v>
      </c>
      <c r="Q72" s="83" t="n">
        <v>5</v>
      </c>
    </row>
    <row r="73" customFormat="false" ht="13.5" hidden="false" customHeight="true" outlineLevel="0" collapsed="false">
      <c r="A73" s="78" t="n">
        <v>6</v>
      </c>
      <c r="B73" s="70" t="s">
        <v>64</v>
      </c>
      <c r="C73" s="84" t="n">
        <v>2004</v>
      </c>
      <c r="D73" s="81" t="n">
        <f aca="false">D66/D70</f>
        <v>168.156934306569</v>
      </c>
      <c r="E73" s="81" t="n">
        <f aca="false">E66/E70</f>
        <v>11.6690427698574</v>
      </c>
      <c r="F73" s="81" t="n">
        <f aca="false">F66/F70</f>
        <v>12.0877551020408</v>
      </c>
      <c r="G73" s="81" t="n">
        <f aca="false">G66/G70</f>
        <v>14.2916453100974</v>
      </c>
      <c r="H73" s="81" t="n">
        <f aca="false">H66/H70</f>
        <v>14.8201438848921</v>
      </c>
      <c r="I73" s="81" t="n">
        <f aca="false">I66/I70</f>
        <v>13.4984455958549</v>
      </c>
      <c r="J73" s="81" t="n">
        <f aca="false">J66/J70</f>
        <v>13.9603340292276</v>
      </c>
      <c r="K73" s="81" t="n">
        <f aca="false">K66/K70</f>
        <v>14.6315513626834</v>
      </c>
      <c r="L73" s="81" t="n">
        <f aca="false">L66/L70</f>
        <v>14.8789473684211</v>
      </c>
      <c r="M73" s="81" t="n">
        <f aca="false">M66/M70</f>
        <v>15.6921858500528</v>
      </c>
      <c r="N73" s="81" t="n">
        <f aca="false">N66/N70</f>
        <v>16.5164194915254</v>
      </c>
      <c r="O73" s="81" t="n">
        <f aca="false">O66/O70</f>
        <v>15.9629433562732</v>
      </c>
      <c r="P73" s="81" t="n">
        <f aca="false">P66/P70</f>
        <v>15.1923281832712</v>
      </c>
      <c r="Q73" s="83" t="n">
        <v>6</v>
      </c>
    </row>
    <row r="74" customFormat="false" ht="12.75" hidden="false" customHeight="true" outlineLevel="0" collapsed="false">
      <c r="A74" s="78"/>
      <c r="B74" s="89" t="s">
        <v>70</v>
      </c>
      <c r="C74" s="84"/>
      <c r="D74" s="87"/>
      <c r="E74" s="92"/>
      <c r="F74" s="92"/>
      <c r="G74" s="92"/>
      <c r="H74" s="92"/>
      <c r="I74" s="93"/>
      <c r="J74" s="92"/>
      <c r="K74" s="92"/>
      <c r="L74" s="92"/>
      <c r="M74" s="92"/>
      <c r="N74" s="87"/>
      <c r="O74" s="87"/>
      <c r="P74" s="87"/>
      <c r="Q74" s="83"/>
    </row>
    <row r="75" customFormat="false" ht="12" hidden="false" customHeight="true" outlineLevel="0" collapsed="false">
      <c r="A75" s="78"/>
      <c r="B75" s="89" t="s">
        <v>66</v>
      </c>
      <c r="C75" s="70"/>
      <c r="D75" s="86"/>
      <c r="E75" s="87"/>
      <c r="F75" s="87"/>
      <c r="G75" s="87"/>
      <c r="H75" s="86"/>
      <c r="I75" s="88"/>
      <c r="J75" s="86"/>
      <c r="K75" s="87"/>
      <c r="L75" s="87"/>
      <c r="M75" s="87"/>
      <c r="N75" s="86"/>
      <c r="O75" s="86"/>
      <c r="P75" s="86"/>
      <c r="Q75" s="83"/>
    </row>
    <row r="76" customFormat="false" ht="13.5" hidden="false" customHeight="true" outlineLevel="0" collapsed="false">
      <c r="A76" s="78" t="n">
        <v>7</v>
      </c>
      <c r="B76" s="84" t="s">
        <v>71</v>
      </c>
      <c r="C76" s="84" t="n">
        <v>2003</v>
      </c>
      <c r="D76" s="82" t="n">
        <v>3816.53</v>
      </c>
      <c r="E76" s="82" t="n">
        <v>3852.66</v>
      </c>
      <c r="F76" s="82" t="n">
        <v>3488.89</v>
      </c>
      <c r="G76" s="82" t="n">
        <v>3131.75</v>
      </c>
      <c r="H76" s="82" t="n">
        <v>3289.61</v>
      </c>
      <c r="I76" s="82" t="n">
        <v>3087.79</v>
      </c>
      <c r="J76" s="82" t="n">
        <v>3670.19</v>
      </c>
      <c r="K76" s="82" t="n">
        <v>3546.55</v>
      </c>
      <c r="L76" s="82" t="n">
        <v>3388.76</v>
      </c>
      <c r="M76" s="82" t="n">
        <v>3359.42</v>
      </c>
      <c r="N76" s="82" t="n">
        <v>3418.68</v>
      </c>
      <c r="O76" s="82" t="n">
        <v>4752.58</v>
      </c>
      <c r="P76" s="82" t="n">
        <v>6964.49</v>
      </c>
      <c r="Q76" s="83" t="n">
        <v>7</v>
      </c>
    </row>
    <row r="77" customFormat="false" ht="13.5" hidden="false" customHeight="true" outlineLevel="0" collapsed="false">
      <c r="A77" s="78" t="n">
        <v>8</v>
      </c>
      <c r="B77" s="70" t="s">
        <v>72</v>
      </c>
      <c r="C77" s="84" t="n">
        <v>2004</v>
      </c>
      <c r="D77" s="82" t="n">
        <v>4082.18</v>
      </c>
      <c r="E77" s="82" t="n">
        <v>3893.06</v>
      </c>
      <c r="F77" s="82" t="n">
        <v>4464.43</v>
      </c>
      <c r="G77" s="82" t="n">
        <v>3343.95</v>
      </c>
      <c r="H77" s="82" t="n">
        <v>3860.88</v>
      </c>
      <c r="I77" s="82" t="n">
        <v>3177.18</v>
      </c>
      <c r="J77" s="82" t="n">
        <v>3559.49</v>
      </c>
      <c r="K77" s="82" t="n">
        <v>3806.54</v>
      </c>
      <c r="L77" s="95" t="n">
        <v>3665.9</v>
      </c>
      <c r="M77" s="82" t="n">
        <v>3488.81</v>
      </c>
      <c r="N77" s="82" t="n">
        <v>3544.87</v>
      </c>
      <c r="O77" s="82" t="n">
        <v>4597.54</v>
      </c>
      <c r="P77" s="82" t="n">
        <v>7500.55</v>
      </c>
      <c r="Q77" s="83" t="n">
        <v>8</v>
      </c>
    </row>
    <row r="78" customFormat="false" ht="12" hidden="false" customHeight="true" outlineLevel="0" collapsed="false">
      <c r="A78" s="78"/>
      <c r="B78" s="89" t="s">
        <v>73</v>
      </c>
      <c r="C78" s="84"/>
      <c r="D78" s="87"/>
      <c r="E78" s="87"/>
      <c r="F78" s="87"/>
      <c r="G78" s="87"/>
      <c r="H78" s="87"/>
      <c r="I78" s="94"/>
      <c r="J78" s="87"/>
      <c r="K78" s="87"/>
      <c r="L78" s="115"/>
      <c r="M78" s="115"/>
      <c r="N78" s="87"/>
      <c r="O78" s="87"/>
      <c r="P78" s="87"/>
      <c r="Q78" s="83"/>
    </row>
    <row r="79" customFormat="false" ht="12" hidden="false" customHeight="true" outlineLevel="0" collapsed="false">
      <c r="A79" s="78"/>
      <c r="B79" s="89" t="s">
        <v>74</v>
      </c>
      <c r="C79" s="70"/>
      <c r="D79" s="86"/>
      <c r="E79" s="87"/>
      <c r="F79" s="87"/>
      <c r="G79" s="87"/>
      <c r="H79" s="87"/>
      <c r="I79" s="94"/>
      <c r="J79" s="87"/>
      <c r="K79" s="87"/>
      <c r="L79" s="87"/>
      <c r="M79" s="87"/>
      <c r="N79" s="86"/>
      <c r="O79" s="86"/>
      <c r="P79" s="86"/>
      <c r="Q79" s="83"/>
    </row>
    <row r="80" customFormat="false" ht="13.5" hidden="false" customHeight="true" outlineLevel="0" collapsed="false">
      <c r="A80" s="78" t="n">
        <v>9</v>
      </c>
      <c r="B80" s="70" t="s">
        <v>75</v>
      </c>
      <c r="C80" s="84" t="n">
        <v>2003</v>
      </c>
      <c r="D80" s="82" t="n">
        <v>3807.48</v>
      </c>
      <c r="E80" s="82" t="n">
        <v>3852.56</v>
      </c>
      <c r="F80" s="82" t="n">
        <v>3488.89</v>
      </c>
      <c r="G80" s="82" t="n">
        <v>3130.67</v>
      </c>
      <c r="H80" s="82" t="n">
        <v>3288.23</v>
      </c>
      <c r="I80" s="82" t="n">
        <v>3087.79</v>
      </c>
      <c r="J80" s="82" t="n">
        <v>3612.67</v>
      </c>
      <c r="K80" s="82" t="n">
        <v>3545.98</v>
      </c>
      <c r="L80" s="82" t="n">
        <v>3342.97</v>
      </c>
      <c r="M80" s="82" t="n">
        <v>3359.42</v>
      </c>
      <c r="N80" s="82" t="n">
        <v>3418.68</v>
      </c>
      <c r="O80" s="82" t="n">
        <v>4752.56</v>
      </c>
      <c r="P80" s="82" t="n">
        <v>6964.06</v>
      </c>
      <c r="Q80" s="83" t="n">
        <v>9</v>
      </c>
    </row>
    <row r="81" customFormat="false" ht="13.5" hidden="false" customHeight="true" outlineLevel="0" collapsed="false">
      <c r="A81" s="78" t="n">
        <v>10</v>
      </c>
      <c r="B81" s="96" t="s">
        <v>76</v>
      </c>
      <c r="C81" s="84" t="n">
        <v>2004</v>
      </c>
      <c r="D81" s="82" t="n">
        <v>4063.78</v>
      </c>
      <c r="E81" s="82" t="n">
        <v>3893.06</v>
      </c>
      <c r="F81" s="82" t="n">
        <v>4464.42</v>
      </c>
      <c r="G81" s="82" t="n">
        <v>3343.89</v>
      </c>
      <c r="H81" s="95" t="n">
        <v>3857.6</v>
      </c>
      <c r="I81" s="82" t="n">
        <v>3176.28</v>
      </c>
      <c r="J81" s="82" t="n">
        <v>3415.77</v>
      </c>
      <c r="K81" s="82" t="n">
        <v>3797.09</v>
      </c>
      <c r="L81" s="82" t="n">
        <v>3602.65</v>
      </c>
      <c r="M81" s="82" t="n">
        <v>3488.75</v>
      </c>
      <c r="N81" s="82" t="n">
        <v>3544.87</v>
      </c>
      <c r="O81" s="82" t="n">
        <v>4597.52</v>
      </c>
      <c r="P81" s="95" t="n">
        <v>7500</v>
      </c>
      <c r="Q81" s="83" t="n">
        <v>10</v>
      </c>
    </row>
    <row r="82" customFormat="false" ht="12" hidden="false" customHeight="true" outlineLevel="0" collapsed="false">
      <c r="A82" s="102"/>
      <c r="B82" s="96" t="s">
        <v>77</v>
      </c>
      <c r="D82" s="87"/>
      <c r="E82" s="103"/>
      <c r="F82" s="103"/>
      <c r="G82" s="103"/>
      <c r="H82" s="103"/>
      <c r="I82" s="103"/>
      <c r="J82" s="103"/>
      <c r="K82" s="103"/>
      <c r="L82" s="103"/>
      <c r="M82" s="103"/>
      <c r="N82" s="82"/>
      <c r="O82" s="82"/>
      <c r="P82" s="82"/>
    </row>
    <row r="83" customFormat="false" ht="27" hidden="false" customHeight="true" outlineLevel="0" collapsed="false">
      <c r="A83" s="83"/>
      <c r="B83" s="0"/>
      <c r="C83" s="83"/>
      <c r="D83" s="83"/>
      <c r="E83" s="83"/>
      <c r="F83" s="83"/>
      <c r="G83" s="76" t="s">
        <v>78</v>
      </c>
      <c r="H83" s="76"/>
      <c r="I83" s="77" t="s">
        <v>79</v>
      </c>
      <c r="J83" s="77"/>
      <c r="K83" s="77"/>
      <c r="N83" s="48"/>
      <c r="O83" s="48"/>
      <c r="P83" s="48"/>
      <c r="Q83" s="83"/>
    </row>
    <row r="84" customFormat="false" ht="13.5" hidden="false" customHeight="true" outlineLevel="0" collapsed="false">
      <c r="A84" s="78" t="n">
        <v>11</v>
      </c>
      <c r="B84" s="84" t="s">
        <v>80</v>
      </c>
      <c r="C84" s="80" t="n">
        <v>2003</v>
      </c>
      <c r="D84" s="82" t="n">
        <v>96.4</v>
      </c>
      <c r="E84" s="82" t="n">
        <v>101.7</v>
      </c>
      <c r="F84" s="82" t="n">
        <v>99.8</v>
      </c>
      <c r="G84" s="82" t="n">
        <v>92.3</v>
      </c>
      <c r="H84" s="82" t="n">
        <v>95.2</v>
      </c>
      <c r="I84" s="82" t="n">
        <v>101.9</v>
      </c>
      <c r="J84" s="82" t="n">
        <v>94.7</v>
      </c>
      <c r="K84" s="82" t="n">
        <v>101.6</v>
      </c>
      <c r="L84" s="82" t="n">
        <v>91.1</v>
      </c>
      <c r="M84" s="82" t="n">
        <v>105.6</v>
      </c>
      <c r="N84" s="81" t="n">
        <v>102</v>
      </c>
      <c r="O84" s="82" t="n">
        <v>96.2</v>
      </c>
      <c r="P84" s="82" t="n">
        <v>96.3</v>
      </c>
      <c r="Q84" s="83" t="n">
        <v>11</v>
      </c>
    </row>
    <row r="85" customFormat="false" ht="13.5" hidden="false" customHeight="true" outlineLevel="0" collapsed="false">
      <c r="A85" s="78" t="n">
        <v>12</v>
      </c>
      <c r="B85" s="98" t="s">
        <v>81</v>
      </c>
      <c r="C85" s="84" t="n">
        <v>2004</v>
      </c>
      <c r="D85" s="81" t="n">
        <v>102</v>
      </c>
      <c r="E85" s="82" t="n">
        <v>89.6</v>
      </c>
      <c r="F85" s="82" t="n">
        <v>99.5</v>
      </c>
      <c r="G85" s="82" t="n">
        <v>109.2</v>
      </c>
      <c r="H85" s="82" t="n">
        <v>118.7</v>
      </c>
      <c r="I85" s="82" t="n">
        <v>104.7</v>
      </c>
      <c r="J85" s="82" t="n">
        <v>110.1</v>
      </c>
      <c r="K85" s="81" t="n">
        <v>99</v>
      </c>
      <c r="L85" s="82" t="n">
        <v>108.9</v>
      </c>
      <c r="M85" s="82" t="n">
        <v>97.5</v>
      </c>
      <c r="N85" s="82" t="n">
        <v>97.3</v>
      </c>
      <c r="O85" s="82" t="n">
        <v>101.9</v>
      </c>
      <c r="P85" s="82" t="n">
        <v>104.9</v>
      </c>
      <c r="Q85" s="83" t="n">
        <v>12</v>
      </c>
    </row>
    <row r="86" customFormat="false" ht="12" hidden="false" customHeight="true" outlineLevel="0" collapsed="false">
      <c r="A86" s="78"/>
      <c r="B86" s="85" t="s">
        <v>82</v>
      </c>
      <c r="C86" s="84"/>
      <c r="D86" s="82"/>
      <c r="E86" s="82"/>
      <c r="F86" s="82"/>
      <c r="G86" s="81"/>
      <c r="H86" s="82"/>
      <c r="I86" s="61"/>
      <c r="J86" s="82"/>
      <c r="K86" s="82"/>
      <c r="L86" s="82"/>
      <c r="M86" s="81"/>
      <c r="N86" s="82"/>
      <c r="O86" s="82"/>
      <c r="P86" s="82"/>
      <c r="Q86" s="83"/>
    </row>
    <row r="87" customFormat="false" ht="12" hidden="false" customHeight="true" outlineLevel="0" collapsed="false">
      <c r="A87" s="78"/>
      <c r="B87" s="85" t="s">
        <v>83</v>
      </c>
      <c r="C87" s="98"/>
      <c r="D87" s="86"/>
      <c r="E87" s="82"/>
      <c r="F87" s="82"/>
      <c r="G87" s="82"/>
      <c r="H87" s="86"/>
      <c r="I87" s="88"/>
      <c r="J87" s="86"/>
      <c r="K87" s="82"/>
      <c r="L87" s="82"/>
      <c r="M87" s="82"/>
      <c r="N87" s="86"/>
      <c r="O87" s="86"/>
      <c r="P87" s="86"/>
      <c r="Q87" s="83"/>
    </row>
    <row r="88" customFormat="false" ht="13.5" hidden="false" customHeight="true" outlineLevel="0" collapsed="false">
      <c r="A88" s="78" t="n">
        <v>13</v>
      </c>
      <c r="B88" s="98" t="s">
        <v>84</v>
      </c>
      <c r="C88" s="84" t="n">
        <v>2003</v>
      </c>
      <c r="D88" s="82" t="n">
        <v>94.3</v>
      </c>
      <c r="E88" s="82" t="n">
        <v>97.8</v>
      </c>
      <c r="F88" s="82" t="n">
        <v>96.5</v>
      </c>
      <c r="G88" s="82" t="n">
        <v>95.9</v>
      </c>
      <c r="H88" s="82" t="n">
        <v>95.8</v>
      </c>
      <c r="I88" s="61" t="n">
        <v>95.9</v>
      </c>
      <c r="J88" s="82" t="n">
        <v>95.3</v>
      </c>
      <c r="K88" s="81" t="n">
        <v>96</v>
      </c>
      <c r="L88" s="82" t="n">
        <v>96.1</v>
      </c>
      <c r="M88" s="82" t="n">
        <v>96.1</v>
      </c>
      <c r="N88" s="81" t="n">
        <v>96</v>
      </c>
      <c r="O88" s="82" t="n">
        <v>95.7</v>
      </c>
      <c r="P88" s="82" t="n">
        <v>95.8</v>
      </c>
      <c r="Q88" s="83" t="n">
        <v>13</v>
      </c>
    </row>
    <row r="89" customFormat="false" ht="13.5" hidden="false" customHeight="true" outlineLevel="0" collapsed="false">
      <c r="A89" s="78" t="n">
        <v>14</v>
      </c>
      <c r="B89" s="89" t="s">
        <v>85</v>
      </c>
      <c r="C89" s="84" t="n">
        <v>2004</v>
      </c>
      <c r="D89" s="81" t="n">
        <v>97</v>
      </c>
      <c r="E89" s="82" t="n">
        <v>94.7</v>
      </c>
      <c r="F89" s="82" t="n">
        <v>95.7</v>
      </c>
      <c r="G89" s="82" t="n">
        <v>96.1</v>
      </c>
      <c r="H89" s="82" t="n">
        <v>96.2</v>
      </c>
      <c r="I89" s="82" t="n">
        <v>95.6</v>
      </c>
      <c r="J89" s="82" t="n">
        <v>95.5</v>
      </c>
      <c r="K89" s="81" t="n">
        <v>95</v>
      </c>
      <c r="L89" s="82" t="n">
        <v>94.6</v>
      </c>
      <c r="M89" s="82" t="n">
        <v>94.5</v>
      </c>
      <c r="N89" s="82" t="n">
        <v>94.7</v>
      </c>
      <c r="O89" s="82" t="n">
        <v>95.1</v>
      </c>
      <c r="P89" s="82" t="n">
        <v>94.9</v>
      </c>
      <c r="Q89" s="83" t="n">
        <v>14</v>
      </c>
    </row>
    <row r="90" customFormat="false" ht="6" hidden="false" customHeight="true" outlineLevel="0" collapsed="false">
      <c r="A90" s="78"/>
      <c r="B90" s="98"/>
      <c r="C90" s="84"/>
      <c r="D90" s="86"/>
      <c r="E90" s="82"/>
      <c r="F90" s="82"/>
      <c r="G90" s="82"/>
      <c r="H90" s="86"/>
      <c r="I90" s="88"/>
      <c r="J90" s="86"/>
      <c r="K90" s="82"/>
      <c r="L90" s="82"/>
      <c r="M90" s="82"/>
      <c r="N90" s="86"/>
      <c r="O90" s="86"/>
      <c r="P90" s="86"/>
      <c r="Q90" s="83"/>
    </row>
    <row r="91" customFormat="false" ht="13.5" hidden="false" customHeight="true" outlineLevel="0" collapsed="false">
      <c r="A91" s="78" t="n">
        <v>15</v>
      </c>
      <c r="B91" s="84" t="s">
        <v>86</v>
      </c>
      <c r="C91" s="84" t="n">
        <v>2003</v>
      </c>
      <c r="D91" s="81" t="n">
        <f aca="false">D84/D88%</f>
        <v>102.226935312831</v>
      </c>
      <c r="E91" s="81" t="n">
        <f aca="false">E84/E88%</f>
        <v>103.98773006135</v>
      </c>
      <c r="F91" s="81" t="n">
        <f aca="false">F84/F88%</f>
        <v>103.419689119171</v>
      </c>
      <c r="G91" s="81" t="n">
        <f aca="false">G84/G88%</f>
        <v>96.2460896767466</v>
      </c>
      <c r="H91" s="81" t="n">
        <f aca="false">H84/H88%</f>
        <v>99.3736951983299</v>
      </c>
      <c r="I91" s="91" t="n">
        <f aca="false">I84/I88%</f>
        <v>106.256517205422</v>
      </c>
      <c r="J91" s="81" t="n">
        <f aca="false">J84/J88%</f>
        <v>99.3704092339979</v>
      </c>
      <c r="K91" s="81" t="n">
        <f aca="false">K84/K88%</f>
        <v>105.833333333333</v>
      </c>
      <c r="L91" s="81" t="n">
        <f aca="false">L84/L88%</f>
        <v>94.7970863683663</v>
      </c>
      <c r="M91" s="81" t="n">
        <f aca="false">M84/M88%</f>
        <v>109.885535900104</v>
      </c>
      <c r="N91" s="81" t="n">
        <f aca="false">N84/N88%</f>
        <v>106.25</v>
      </c>
      <c r="O91" s="81" t="n">
        <f aca="false">O84/O88%</f>
        <v>100.522466039707</v>
      </c>
      <c r="P91" s="81" t="n">
        <f aca="false">P84/P88%</f>
        <v>100.521920668058</v>
      </c>
      <c r="Q91" s="83" t="n">
        <v>15</v>
      </c>
    </row>
    <row r="92" customFormat="false" ht="13.5" hidden="false" customHeight="true" outlineLevel="0" collapsed="false">
      <c r="A92" s="78" t="n">
        <v>16</v>
      </c>
      <c r="B92" s="70" t="s">
        <v>87</v>
      </c>
      <c r="C92" s="84" t="n">
        <v>2004</v>
      </c>
      <c r="D92" s="81" t="n">
        <f aca="false">D85/D89%</f>
        <v>105.154639175258</v>
      </c>
      <c r="E92" s="81" t="n">
        <f aca="false">E85/E89%</f>
        <v>94.6145723336853</v>
      </c>
      <c r="F92" s="81" t="n">
        <f aca="false">F85/F89%</f>
        <v>103.970741901776</v>
      </c>
      <c r="G92" s="81" t="n">
        <f aca="false">G85/G89%</f>
        <v>113.63163371488</v>
      </c>
      <c r="H92" s="81" t="n">
        <f aca="false">H85/H89%</f>
        <v>123.388773388773</v>
      </c>
      <c r="I92" s="81" t="n">
        <f aca="false">I85/I89%</f>
        <v>109.518828451883</v>
      </c>
      <c r="J92" s="81" t="n">
        <f aca="false">J85/J89%</f>
        <v>115.287958115183</v>
      </c>
      <c r="K92" s="81" t="n">
        <f aca="false">K85/K89%</f>
        <v>104.210526315789</v>
      </c>
      <c r="L92" s="81" t="n">
        <f aca="false">L85/L89%</f>
        <v>115.116279069767</v>
      </c>
      <c r="M92" s="81" t="n">
        <f aca="false">M85/M89%</f>
        <v>103.174603174603</v>
      </c>
      <c r="N92" s="81" t="n">
        <f aca="false">N85/N89%</f>
        <v>102.745512143611</v>
      </c>
      <c r="O92" s="81" t="n">
        <f aca="false">O85/O89%</f>
        <v>107.150368033649</v>
      </c>
      <c r="P92" s="81" t="n">
        <f aca="false">P85/P89%</f>
        <v>110.537407797682</v>
      </c>
      <c r="Q92" s="83" t="n">
        <v>16</v>
      </c>
    </row>
    <row r="93" customFormat="false" ht="12.75" hidden="false" customHeight="true" outlineLevel="0" collapsed="false">
      <c r="A93" s="78"/>
      <c r="B93" s="89" t="s">
        <v>88</v>
      </c>
      <c r="C93" s="84"/>
      <c r="D93" s="82"/>
      <c r="E93" s="81"/>
      <c r="F93" s="81"/>
      <c r="G93" s="81"/>
      <c r="H93" s="81"/>
      <c r="I93" s="91"/>
      <c r="J93" s="81"/>
      <c r="K93" s="81"/>
      <c r="L93" s="81"/>
      <c r="M93" s="81"/>
      <c r="N93" s="82"/>
      <c r="O93" s="82"/>
      <c r="P93" s="82"/>
      <c r="Q93" s="83"/>
    </row>
    <row r="94" customFormat="false" ht="11.25" hidden="false" customHeight="true" outlineLevel="0" collapsed="false">
      <c r="A94" s="78"/>
      <c r="B94" s="85" t="s">
        <v>83</v>
      </c>
      <c r="C94" s="98"/>
      <c r="D94" s="86"/>
      <c r="E94" s="82"/>
      <c r="F94" s="82"/>
      <c r="G94" s="82"/>
      <c r="H94" s="86"/>
      <c r="I94" s="88"/>
      <c r="J94" s="86"/>
      <c r="K94" s="82"/>
      <c r="L94" s="82"/>
      <c r="M94" s="82"/>
      <c r="N94" s="86"/>
      <c r="O94" s="86"/>
      <c r="P94" s="86"/>
      <c r="Q94" s="83"/>
    </row>
    <row r="95" customFormat="false" ht="13.5" hidden="false" customHeight="true" outlineLevel="0" collapsed="false">
      <c r="A95" s="78" t="n">
        <v>17</v>
      </c>
      <c r="B95" s="84" t="s">
        <v>71</v>
      </c>
      <c r="C95" s="84" t="n">
        <v>2003</v>
      </c>
      <c r="D95" s="82" t="n">
        <v>102.8</v>
      </c>
      <c r="E95" s="82" t="n">
        <v>102.9</v>
      </c>
      <c r="F95" s="81" t="n">
        <v>95</v>
      </c>
      <c r="G95" s="82" t="n">
        <v>101.4</v>
      </c>
      <c r="H95" s="82" t="n">
        <v>101.7</v>
      </c>
      <c r="I95" s="82" t="n">
        <v>101.9</v>
      </c>
      <c r="J95" s="82" t="n">
        <v>113.9</v>
      </c>
      <c r="K95" s="82" t="n">
        <v>99.7</v>
      </c>
      <c r="L95" s="82" t="n">
        <v>101.5</v>
      </c>
      <c r="M95" s="82" t="n">
        <v>101.6</v>
      </c>
      <c r="N95" s="82" t="n">
        <v>104.6</v>
      </c>
      <c r="O95" s="82" t="n">
        <v>107.6</v>
      </c>
      <c r="P95" s="82" t="n">
        <v>103.7</v>
      </c>
      <c r="Q95" s="83" t="n">
        <v>17</v>
      </c>
    </row>
    <row r="96" customFormat="false" ht="13.5" hidden="false" customHeight="true" outlineLevel="0" collapsed="false">
      <c r="A96" s="78" t="n">
        <v>18</v>
      </c>
      <c r="B96" s="70" t="s">
        <v>89</v>
      </c>
      <c r="C96" s="84" t="n">
        <v>2004</v>
      </c>
      <c r="D96" s="81" t="n">
        <v>107</v>
      </c>
      <c r="E96" s="81" t="n">
        <v>101</v>
      </c>
      <c r="F96" s="81" t="n">
        <v>128</v>
      </c>
      <c r="G96" s="82" t="n">
        <v>106.8</v>
      </c>
      <c r="H96" s="82" t="n">
        <v>117.4</v>
      </c>
      <c r="I96" s="82" t="n">
        <v>102.9</v>
      </c>
      <c r="J96" s="81" t="n">
        <v>97</v>
      </c>
      <c r="K96" s="82" t="n">
        <v>107.3</v>
      </c>
      <c r="L96" s="82" t="n">
        <v>108.2</v>
      </c>
      <c r="M96" s="82" t="n">
        <v>103.9</v>
      </c>
      <c r="N96" s="82" t="n">
        <v>103.7</v>
      </c>
      <c r="O96" s="82" t="n">
        <v>96.7</v>
      </c>
      <c r="P96" s="82" t="n">
        <v>107.7</v>
      </c>
      <c r="Q96" s="83" t="n">
        <v>18</v>
      </c>
    </row>
    <row r="97" customFormat="false" ht="12" hidden="false" customHeight="true" outlineLevel="0" collapsed="false">
      <c r="A97" s="78"/>
      <c r="B97" s="89" t="s">
        <v>73</v>
      </c>
      <c r="C97" s="84"/>
      <c r="D97" s="82"/>
      <c r="E97" s="82"/>
      <c r="F97" s="82"/>
      <c r="G97" s="82"/>
      <c r="H97" s="82"/>
      <c r="I97" s="61"/>
      <c r="J97" s="61"/>
      <c r="K97" s="61"/>
      <c r="L97" s="61"/>
      <c r="M97" s="61"/>
      <c r="N97" s="61"/>
      <c r="O97" s="61"/>
      <c r="P97" s="61"/>
      <c r="Q97" s="83"/>
    </row>
    <row r="98" customFormat="false" ht="11.25" hidden="false" customHeight="true" outlineLevel="0" collapsed="false">
      <c r="A98" s="78"/>
      <c r="B98" s="89" t="s">
        <v>90</v>
      </c>
      <c r="C98" s="98"/>
      <c r="D98" s="86"/>
      <c r="E98" s="82"/>
      <c r="F98" s="82"/>
      <c r="G98" s="82"/>
      <c r="H98" s="86"/>
      <c r="I98" s="88"/>
      <c r="J98" s="88"/>
      <c r="K98" s="61"/>
      <c r="L98" s="61"/>
      <c r="M98" s="61"/>
      <c r="N98" s="88"/>
      <c r="O98" s="88"/>
      <c r="P98" s="88"/>
      <c r="Q98" s="83"/>
    </row>
    <row r="99" customFormat="false" ht="13.5" hidden="false" customHeight="true" outlineLevel="0" collapsed="false">
      <c r="A99" s="78" t="n">
        <v>19</v>
      </c>
      <c r="B99" s="70" t="s">
        <v>75</v>
      </c>
      <c r="C99" s="84" t="n">
        <v>2003</v>
      </c>
      <c r="D99" s="81" t="n">
        <v>103</v>
      </c>
      <c r="E99" s="82" t="n">
        <v>102.9</v>
      </c>
      <c r="F99" s="81" t="n">
        <v>95</v>
      </c>
      <c r="G99" s="82" t="n">
        <v>101.4</v>
      </c>
      <c r="H99" s="82" t="n">
        <v>101.7</v>
      </c>
      <c r="I99" s="82" t="n">
        <v>101.9</v>
      </c>
      <c r="J99" s="82" t="n">
        <v>115.5</v>
      </c>
      <c r="K99" s="82" t="n">
        <v>100.8</v>
      </c>
      <c r="L99" s="81" t="n">
        <v>102</v>
      </c>
      <c r="M99" s="82" t="n">
        <v>101.6</v>
      </c>
      <c r="N99" s="82" t="n">
        <v>104.6</v>
      </c>
      <c r="O99" s="82" t="n">
        <v>107.7</v>
      </c>
      <c r="P99" s="82" t="n">
        <v>103.7</v>
      </c>
      <c r="Q99" s="83" t="n">
        <v>19</v>
      </c>
    </row>
    <row r="100" customFormat="false" ht="13.5" hidden="false" customHeight="true" outlineLevel="0" collapsed="false">
      <c r="A100" s="78" t="n">
        <v>20</v>
      </c>
      <c r="B100" s="96" t="s">
        <v>76</v>
      </c>
      <c r="C100" s="84" t="n">
        <v>2004</v>
      </c>
      <c r="D100" s="82" t="n">
        <v>106.7</v>
      </c>
      <c r="E100" s="82" t="n">
        <v>101.1</v>
      </c>
      <c r="F100" s="81" t="n">
        <v>128</v>
      </c>
      <c r="G100" s="82" t="n">
        <v>106.8</v>
      </c>
      <c r="H100" s="82" t="n">
        <v>117.3</v>
      </c>
      <c r="I100" s="82" t="n">
        <v>102.9</v>
      </c>
      <c r="J100" s="82" t="n">
        <v>94.5</v>
      </c>
      <c r="K100" s="82" t="n">
        <v>107.1</v>
      </c>
      <c r="L100" s="82" t="n">
        <v>107.8</v>
      </c>
      <c r="M100" s="82" t="n">
        <v>103.8</v>
      </c>
      <c r="N100" s="82" t="n">
        <v>103.7</v>
      </c>
      <c r="O100" s="82" t="n">
        <v>96.7</v>
      </c>
      <c r="P100" s="82" t="n">
        <v>107.7</v>
      </c>
      <c r="Q100" s="83" t="n">
        <v>20</v>
      </c>
    </row>
    <row r="101" customFormat="false" ht="12" hidden="false" customHeight="true" outlineLevel="0" collapsed="false">
      <c r="A101" s="116"/>
      <c r="B101" s="96" t="s">
        <v>77</v>
      </c>
      <c r="C101" s="84"/>
      <c r="D101" s="86"/>
      <c r="E101" s="82"/>
      <c r="F101" s="82"/>
      <c r="G101" s="82"/>
      <c r="H101" s="86"/>
      <c r="I101" s="86"/>
      <c r="J101" s="105"/>
      <c r="K101" s="82"/>
      <c r="L101" s="82"/>
      <c r="M101" s="81"/>
      <c r="N101" s="105"/>
      <c r="O101" s="86"/>
      <c r="P101" s="86"/>
      <c r="Q101" s="83"/>
    </row>
    <row r="102" customFormat="false" ht="27" hidden="false" customHeight="true" outlineLevel="0" collapsed="false">
      <c r="A102" s="83"/>
      <c r="B102" s="0"/>
      <c r="C102" s="83"/>
      <c r="D102" s="75"/>
      <c r="E102" s="83"/>
      <c r="F102" s="83"/>
      <c r="G102" s="99" t="s">
        <v>91</v>
      </c>
      <c r="H102" s="117" t="s">
        <v>92</v>
      </c>
      <c r="I102" s="100" t="s">
        <v>93</v>
      </c>
      <c r="J102" s="83"/>
      <c r="K102" s="37"/>
      <c r="L102" s="37"/>
      <c r="M102" s="37"/>
      <c r="N102" s="98"/>
      <c r="O102" s="98"/>
      <c r="P102" s="98"/>
      <c r="Q102" s="83"/>
    </row>
    <row r="103" customFormat="false" ht="12" hidden="false" customHeight="true" outlineLevel="0" collapsed="false">
      <c r="A103" s="102"/>
      <c r="B103" s="98" t="s">
        <v>94</v>
      </c>
      <c r="D103" s="82"/>
      <c r="E103" s="103"/>
      <c r="F103" s="103"/>
      <c r="G103" s="103"/>
      <c r="H103" s="103"/>
      <c r="I103" s="103"/>
      <c r="J103" s="103"/>
      <c r="K103" s="103"/>
      <c r="L103" s="103"/>
      <c r="M103" s="103"/>
      <c r="N103" s="82"/>
      <c r="O103" s="82"/>
      <c r="P103" s="82"/>
    </row>
    <row r="104" customFormat="false" ht="12" hidden="false" customHeight="true" outlineLevel="0" collapsed="false">
      <c r="A104" s="78"/>
      <c r="B104" s="85" t="s">
        <v>107</v>
      </c>
      <c r="C104" s="80"/>
      <c r="D104" s="88"/>
      <c r="E104" s="82"/>
      <c r="F104" s="61"/>
      <c r="G104" s="61"/>
      <c r="H104" s="104"/>
      <c r="I104" s="86"/>
      <c r="J104" s="88"/>
      <c r="K104" s="61"/>
      <c r="L104" s="61"/>
      <c r="M104" s="61"/>
      <c r="N104" s="88"/>
      <c r="O104" s="88"/>
      <c r="P104" s="88"/>
      <c r="Q104" s="83"/>
    </row>
    <row r="105" customFormat="false" ht="13.5" hidden="false" customHeight="true" outlineLevel="0" collapsed="false">
      <c r="A105" s="78" t="n">
        <v>21</v>
      </c>
      <c r="B105" s="98" t="s">
        <v>95</v>
      </c>
      <c r="C105" s="80" t="n">
        <v>2003</v>
      </c>
      <c r="D105" s="82" t="n">
        <v>88.4</v>
      </c>
      <c r="E105" s="81" t="n">
        <v>93.8</v>
      </c>
      <c r="F105" s="82" t="n">
        <v>84.1</v>
      </c>
      <c r="G105" s="81" t="n">
        <v>88</v>
      </c>
      <c r="H105" s="82" t="n">
        <v>79.3</v>
      </c>
      <c r="I105" s="82" t="n">
        <v>82.6</v>
      </c>
      <c r="J105" s="82" t="n">
        <v>82.3</v>
      </c>
      <c r="K105" s="82" t="n">
        <v>93.4</v>
      </c>
      <c r="L105" s="82" t="n">
        <v>85.3</v>
      </c>
      <c r="M105" s="82" t="n">
        <v>100.8</v>
      </c>
      <c r="N105" s="82" t="n">
        <v>105.3</v>
      </c>
      <c r="O105" s="82" t="n">
        <v>97.2</v>
      </c>
      <c r="P105" s="82" t="n">
        <v>91.2</v>
      </c>
      <c r="Q105" s="83" t="n">
        <v>21</v>
      </c>
    </row>
    <row r="106" customFormat="false" ht="13.5" hidden="false" customHeight="true" outlineLevel="0" collapsed="false">
      <c r="A106" s="78" t="n">
        <v>22</v>
      </c>
      <c r="B106" s="106" t="s">
        <v>96</v>
      </c>
      <c r="C106" s="84" t="n">
        <v>2004</v>
      </c>
      <c r="D106" s="82" t="n">
        <v>90.2</v>
      </c>
      <c r="E106" s="82" t="n">
        <v>84.1</v>
      </c>
      <c r="F106" s="82" t="n">
        <v>83.7</v>
      </c>
      <c r="G106" s="82" t="n">
        <v>96.1</v>
      </c>
      <c r="H106" s="82" t="n">
        <v>94.2</v>
      </c>
      <c r="I106" s="61" t="n">
        <v>86.5</v>
      </c>
      <c r="J106" s="82" t="n">
        <v>90.6</v>
      </c>
      <c r="K106" s="82" t="n">
        <v>92.5</v>
      </c>
      <c r="L106" s="82" t="n">
        <v>92.9</v>
      </c>
      <c r="M106" s="82" t="n">
        <v>98.3</v>
      </c>
      <c r="N106" s="82" t="n">
        <v>102.5</v>
      </c>
      <c r="O106" s="82" t="n">
        <v>99.1</v>
      </c>
      <c r="P106" s="82" t="n">
        <v>95.6</v>
      </c>
      <c r="Q106" s="83" t="n">
        <v>22</v>
      </c>
    </row>
    <row r="107" customFormat="false" ht="6" hidden="false" customHeight="true" outlineLevel="0" collapsed="false">
      <c r="A107" s="78"/>
      <c r="B107" s="106"/>
      <c r="C107" s="84"/>
      <c r="D107" s="82"/>
      <c r="E107" s="82"/>
      <c r="F107" s="82"/>
      <c r="G107" s="82"/>
      <c r="H107" s="82"/>
      <c r="I107" s="82"/>
      <c r="J107" s="82"/>
      <c r="K107" s="82"/>
      <c r="L107" s="82"/>
      <c r="M107" s="81"/>
      <c r="N107" s="82"/>
      <c r="O107" s="82"/>
      <c r="P107" s="82"/>
      <c r="Q107" s="83"/>
    </row>
    <row r="108" customFormat="false" ht="13.5" hidden="false" customHeight="true" outlineLevel="0" collapsed="false">
      <c r="A108" s="78" t="n">
        <v>23</v>
      </c>
      <c r="B108" s="98" t="s">
        <v>97</v>
      </c>
      <c r="C108" s="84" t="n">
        <v>2003</v>
      </c>
      <c r="D108" s="86" t="s">
        <v>25</v>
      </c>
      <c r="E108" s="105" t="n">
        <v>95.3</v>
      </c>
      <c r="F108" s="105" t="n">
        <v>90.4</v>
      </c>
      <c r="G108" s="105" t="n">
        <v>89.1</v>
      </c>
      <c r="H108" s="105" t="n">
        <v>86.3</v>
      </c>
      <c r="I108" s="105" t="n">
        <v>89.7</v>
      </c>
      <c r="J108" s="105" t="n">
        <v>88.8</v>
      </c>
      <c r="K108" s="105" t="n">
        <v>92.2</v>
      </c>
      <c r="L108" s="86" t="n">
        <v>88.2</v>
      </c>
      <c r="M108" s="86" t="n">
        <v>92.6</v>
      </c>
      <c r="N108" s="105" t="n">
        <v>91</v>
      </c>
      <c r="O108" s="86" t="n">
        <v>91.2</v>
      </c>
      <c r="P108" s="86" t="n">
        <v>87.3</v>
      </c>
      <c r="Q108" s="83" t="n">
        <v>23</v>
      </c>
    </row>
    <row r="109" customFormat="false" ht="13.5" hidden="false" customHeight="true" outlineLevel="0" collapsed="false">
      <c r="A109" s="78" t="n">
        <v>24</v>
      </c>
      <c r="B109" s="106" t="s">
        <v>98</v>
      </c>
      <c r="C109" s="84" t="n">
        <v>2004</v>
      </c>
      <c r="D109" s="86" t="s">
        <v>25</v>
      </c>
      <c r="E109" s="86" t="n">
        <v>88.2</v>
      </c>
      <c r="F109" s="86" t="n">
        <v>91.6</v>
      </c>
      <c r="G109" s="105" t="n">
        <v>92</v>
      </c>
      <c r="H109" s="86" t="n">
        <v>102.6</v>
      </c>
      <c r="I109" s="82" t="n">
        <v>96.7</v>
      </c>
      <c r="J109" s="82" t="n">
        <v>95.2</v>
      </c>
      <c r="K109" s="82" t="n">
        <v>93.7</v>
      </c>
      <c r="L109" s="82" t="n">
        <v>91.1</v>
      </c>
      <c r="M109" s="81" t="n">
        <v>90.2</v>
      </c>
      <c r="N109" s="81" t="n">
        <v>93.1</v>
      </c>
      <c r="O109" s="81" t="n">
        <v>90.3</v>
      </c>
      <c r="P109" s="82" t="n">
        <v>86.9</v>
      </c>
      <c r="Q109" s="83" t="n">
        <v>24</v>
      </c>
    </row>
    <row r="110" customFormat="false" ht="15" hidden="false" customHeight="true" outlineLevel="0" collapsed="false">
      <c r="A110" s="116"/>
      <c r="B110" s="98"/>
      <c r="C110" s="84"/>
      <c r="D110" s="109"/>
      <c r="E110" s="98"/>
      <c r="F110" s="118"/>
      <c r="G110" s="118"/>
      <c r="H110" s="109"/>
      <c r="I110" s="109"/>
      <c r="J110" s="119"/>
      <c r="K110" s="98"/>
      <c r="L110" s="98"/>
      <c r="M110" s="98"/>
      <c r="N110" s="109"/>
      <c r="O110" s="109"/>
      <c r="P110" s="109"/>
      <c r="Q110" s="83"/>
    </row>
    <row r="111" customFormat="false" ht="10.5" hidden="false" customHeight="true" outlineLevel="0" collapsed="false">
      <c r="A111" s="107" t="s">
        <v>99</v>
      </c>
      <c r="B111" s="98"/>
      <c r="C111" s="84"/>
      <c r="D111" s="109"/>
      <c r="E111" s="98"/>
      <c r="F111" s="118"/>
      <c r="G111" s="118"/>
      <c r="H111" s="109"/>
      <c r="I111" s="109"/>
      <c r="J111" s="119"/>
      <c r="K111" s="98"/>
      <c r="L111" s="98"/>
      <c r="M111" s="98"/>
      <c r="N111" s="109"/>
      <c r="O111" s="109"/>
      <c r="P111" s="109"/>
      <c r="Q111" s="83"/>
    </row>
    <row r="112" customFormat="false" ht="10.5" hidden="false" customHeight="true" outlineLevel="0" collapsed="false">
      <c r="A112" s="107" t="s">
        <v>100</v>
      </c>
      <c r="B112" s="98"/>
      <c r="C112" s="84"/>
      <c r="D112" s="109"/>
      <c r="E112" s="98"/>
      <c r="F112" s="118"/>
      <c r="G112" s="118"/>
      <c r="H112" s="109"/>
      <c r="I112" s="109"/>
      <c r="J112" s="119"/>
      <c r="K112" s="98"/>
      <c r="L112" s="98"/>
      <c r="M112" s="98"/>
      <c r="N112" s="109"/>
      <c r="O112" s="109"/>
      <c r="P112" s="109"/>
      <c r="Q112" s="83"/>
    </row>
    <row r="113" customFormat="false" ht="12.75" hidden="false" customHeight="true" outlineLevel="0" collapsed="false">
      <c r="A113" s="49" t="n">
        <v>38</v>
      </c>
      <c r="B113" s="98"/>
      <c r="C113" s="84"/>
      <c r="D113" s="109"/>
      <c r="E113" s="98"/>
      <c r="F113" s="118"/>
      <c r="G113" s="118"/>
      <c r="H113" s="109"/>
      <c r="I113" s="109"/>
      <c r="J113" s="119"/>
      <c r="K113" s="98"/>
      <c r="L113" s="98"/>
      <c r="M113" s="98"/>
      <c r="N113" s="109"/>
      <c r="O113" s="109"/>
      <c r="P113" s="109"/>
      <c r="Q113" s="75" t="n">
        <v>39</v>
      </c>
    </row>
    <row r="114" customFormat="false" ht="12.75" hidden="false" customHeight="true" outlineLevel="0" collapsed="false">
      <c r="A114" s="50" t="s">
        <v>101</v>
      </c>
      <c r="B114" s="0"/>
      <c r="C114" s="50"/>
      <c r="D114" s="50"/>
    </row>
    <row r="115" customFormat="false" ht="12.75" hidden="false" customHeight="true" outlineLevel="0" collapsed="false">
      <c r="A115" s="50"/>
      <c r="B115" s="51" t="s">
        <v>102</v>
      </c>
      <c r="C115" s="50"/>
      <c r="D115" s="50"/>
    </row>
    <row r="116" customFormat="false" ht="6" hidden="false" customHeight="true" outlineLevel="0" collapsed="false"/>
    <row r="117" customFormat="false" ht="22.5" hidden="false" customHeight="true" outlineLevel="0" collapsed="false">
      <c r="A117" s="52" t="s">
        <v>40</v>
      </c>
      <c r="B117" s="53" t="s">
        <v>41</v>
      </c>
      <c r="C117" s="52"/>
      <c r="D117" s="53"/>
      <c r="E117" s="111" t="s">
        <v>103</v>
      </c>
      <c r="F117" s="111"/>
      <c r="G117" s="111"/>
      <c r="H117" s="111"/>
      <c r="I117" s="111"/>
      <c r="J117" s="57" t="s">
        <v>43</v>
      </c>
      <c r="K117" s="54"/>
      <c r="L117" s="54"/>
      <c r="M117" s="54"/>
      <c r="N117" s="54"/>
      <c r="O117" s="54"/>
      <c r="P117" s="54"/>
      <c r="Q117" s="58" t="s">
        <v>40</v>
      </c>
    </row>
    <row r="118" customFormat="false" ht="22.5" hidden="false" customHeight="true" outlineLevel="0" collapsed="false">
      <c r="A118" s="59" t="s">
        <v>44</v>
      </c>
      <c r="B118" s="60" t="s">
        <v>45</v>
      </c>
      <c r="C118" s="61"/>
      <c r="D118" s="62" t="s">
        <v>46</v>
      </c>
      <c r="E118" s="63" t="s">
        <v>47</v>
      </c>
      <c r="F118" s="64" t="s">
        <v>48</v>
      </c>
      <c r="G118" s="65" t="s">
        <v>49</v>
      </c>
      <c r="H118" s="63" t="s">
        <v>50</v>
      </c>
      <c r="I118" s="64" t="s">
        <v>51</v>
      </c>
      <c r="J118" s="64" t="s">
        <v>52</v>
      </c>
      <c r="K118" s="66" t="s">
        <v>53</v>
      </c>
      <c r="L118" s="66" t="s">
        <v>54</v>
      </c>
      <c r="M118" s="66" t="s">
        <v>55</v>
      </c>
      <c r="N118" s="66" t="s">
        <v>56</v>
      </c>
      <c r="O118" s="66" t="s">
        <v>57</v>
      </c>
      <c r="P118" s="65" t="s">
        <v>58</v>
      </c>
      <c r="Q118" s="67" t="s">
        <v>44</v>
      </c>
    </row>
    <row r="119" customFormat="false" ht="25.5" hidden="false" customHeight="true" outlineLevel="0" collapsed="false">
      <c r="A119" s="68"/>
      <c r="B119" s="7"/>
      <c r="C119" s="69"/>
      <c r="D119" s="70"/>
      <c r="E119" s="71"/>
      <c r="F119" s="69"/>
      <c r="G119" s="112" t="s">
        <v>108</v>
      </c>
      <c r="H119" s="112"/>
      <c r="I119" s="113" t="s">
        <v>109</v>
      </c>
      <c r="J119" s="113"/>
      <c r="K119" s="74"/>
      <c r="L119" s="74"/>
      <c r="M119" s="74"/>
      <c r="N119" s="74"/>
      <c r="O119" s="74"/>
      <c r="P119" s="74"/>
      <c r="Q119" s="48"/>
    </row>
    <row r="120" customFormat="false" ht="27" hidden="false" customHeight="true" outlineLevel="0" collapsed="false">
      <c r="A120" s="68"/>
      <c r="B120" s="0"/>
      <c r="C120" s="75"/>
      <c r="D120" s="75"/>
      <c r="E120" s="75"/>
      <c r="F120" s="75"/>
      <c r="G120" s="76" t="s">
        <v>61</v>
      </c>
      <c r="H120" s="76"/>
      <c r="I120" s="77" t="s">
        <v>62</v>
      </c>
      <c r="J120" s="77"/>
      <c r="K120" s="74"/>
      <c r="L120" s="74"/>
      <c r="M120" s="74"/>
      <c r="N120" s="71"/>
      <c r="O120" s="71"/>
      <c r="P120" s="71"/>
      <c r="Q120" s="48"/>
    </row>
    <row r="121" customFormat="false" ht="13.5" hidden="false" customHeight="true" outlineLevel="0" collapsed="false">
      <c r="A121" s="78" t="n">
        <v>1</v>
      </c>
      <c r="B121" s="79" t="s">
        <v>106</v>
      </c>
      <c r="C121" s="80" t="n">
        <v>2003</v>
      </c>
      <c r="D121" s="82" t="n">
        <v>443873.6</v>
      </c>
      <c r="E121" s="82" t="n">
        <v>30312.8</v>
      </c>
      <c r="F121" s="82" t="n">
        <v>30229.6</v>
      </c>
      <c r="G121" s="81" t="n">
        <v>35236</v>
      </c>
      <c r="H121" s="82" t="n">
        <v>35135.3</v>
      </c>
      <c r="I121" s="92" t="n">
        <v>36025</v>
      </c>
      <c r="J121" s="92" t="n">
        <v>36128.7</v>
      </c>
      <c r="K121" s="87" t="n">
        <v>37981.8</v>
      </c>
      <c r="L121" s="87" t="n">
        <v>36026.4</v>
      </c>
      <c r="M121" s="87" t="n">
        <v>41276.8</v>
      </c>
      <c r="N121" s="87" t="n">
        <v>43202.5</v>
      </c>
      <c r="O121" s="87" t="n">
        <v>39263.6</v>
      </c>
      <c r="P121" s="87" t="n">
        <v>39736.9</v>
      </c>
      <c r="Q121" s="83" t="n">
        <v>1</v>
      </c>
    </row>
    <row r="122" customFormat="false" ht="13.5" hidden="false" customHeight="true" outlineLevel="0" collapsed="false">
      <c r="A122" s="78" t="n">
        <v>2</v>
      </c>
      <c r="B122" s="79" t="s">
        <v>64</v>
      </c>
      <c r="C122" s="84" t="n">
        <v>2004</v>
      </c>
      <c r="D122" s="82" t="n">
        <v>541300.1</v>
      </c>
      <c r="E122" s="82" t="n">
        <v>37032.7</v>
      </c>
      <c r="F122" s="82" t="n">
        <v>38537.5</v>
      </c>
      <c r="G122" s="82" t="n">
        <v>46772.8</v>
      </c>
      <c r="H122" s="82" t="n">
        <v>46852.8</v>
      </c>
      <c r="I122" s="120" t="n">
        <v>44700</v>
      </c>
      <c r="J122" s="82" t="n">
        <v>46141.7</v>
      </c>
      <c r="K122" s="82" t="n">
        <v>43953.2</v>
      </c>
      <c r="L122" s="82" t="n">
        <v>44861.3</v>
      </c>
      <c r="M122" s="82" t="n">
        <v>48844.9</v>
      </c>
      <c r="N122" s="81" t="n">
        <v>48158</v>
      </c>
      <c r="O122" s="82" t="n">
        <v>46922.7</v>
      </c>
      <c r="P122" s="82" t="n">
        <v>44606.9</v>
      </c>
      <c r="Q122" s="83" t="n">
        <v>2</v>
      </c>
    </row>
    <row r="123" customFormat="false" ht="12.75" hidden="false" customHeight="true" outlineLevel="0" collapsed="false">
      <c r="A123" s="78"/>
      <c r="B123" s="85" t="s">
        <v>65</v>
      </c>
      <c r="C123" s="84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6"/>
      <c r="O123" s="86"/>
      <c r="P123" s="86"/>
      <c r="Q123" s="83"/>
    </row>
    <row r="124" customFormat="false" ht="12" hidden="false" customHeight="true" outlineLevel="0" collapsed="false">
      <c r="A124" s="78"/>
      <c r="B124" s="89" t="s">
        <v>66</v>
      </c>
      <c r="C124" s="70" t="s">
        <v>18</v>
      </c>
      <c r="D124" s="86"/>
      <c r="E124" s="87"/>
      <c r="F124" s="87"/>
      <c r="G124" s="87"/>
      <c r="H124" s="87"/>
      <c r="I124" s="87"/>
      <c r="J124" s="87"/>
      <c r="K124" s="87"/>
      <c r="L124" s="87"/>
      <c r="M124" s="87"/>
      <c r="N124" s="86"/>
      <c r="O124" s="86"/>
      <c r="P124" s="86"/>
      <c r="Q124" s="48"/>
    </row>
    <row r="125" customFormat="false" ht="13.5" hidden="false" customHeight="true" outlineLevel="0" collapsed="false">
      <c r="A125" s="78" t="n">
        <v>3</v>
      </c>
      <c r="B125" s="79" t="s">
        <v>67</v>
      </c>
      <c r="C125" s="84" t="n">
        <v>2003</v>
      </c>
      <c r="D125" s="82" t="n">
        <v>1992.6</v>
      </c>
      <c r="E125" s="82" t="n">
        <v>1988.8</v>
      </c>
      <c r="F125" s="82" t="n">
        <v>1992.7</v>
      </c>
      <c r="G125" s="82" t="n">
        <v>1989.6</v>
      </c>
      <c r="H125" s="82" t="n">
        <v>1986.4</v>
      </c>
      <c r="I125" s="87" t="n">
        <v>1984.9</v>
      </c>
      <c r="J125" s="87" t="n">
        <v>1986.7</v>
      </c>
      <c r="K125" s="87" t="n">
        <v>1988.1</v>
      </c>
      <c r="L125" s="87" t="n">
        <v>1987.2</v>
      </c>
      <c r="M125" s="87" t="n">
        <v>1987.6</v>
      </c>
      <c r="N125" s="86" t="n">
        <v>1998.2</v>
      </c>
      <c r="O125" s="86" t="n">
        <v>1993.3</v>
      </c>
      <c r="P125" s="86" t="n">
        <v>1976.1</v>
      </c>
      <c r="Q125" s="83" t="n">
        <v>3</v>
      </c>
    </row>
    <row r="126" customFormat="false" ht="13.5" hidden="false" customHeight="true" outlineLevel="0" collapsed="false">
      <c r="A126" s="78" t="n">
        <v>4</v>
      </c>
      <c r="B126" s="89" t="s">
        <v>68</v>
      </c>
      <c r="C126" s="84" t="n">
        <v>2004</v>
      </c>
      <c r="D126" s="82" t="n">
        <v>1995.5</v>
      </c>
      <c r="E126" s="81" t="n">
        <v>1983</v>
      </c>
      <c r="F126" s="82" t="n">
        <v>1987.6</v>
      </c>
      <c r="G126" s="82" t="n">
        <v>1988.6</v>
      </c>
      <c r="H126" s="82" t="n">
        <v>1989.1</v>
      </c>
      <c r="I126" s="48" t="n">
        <v>1990.4</v>
      </c>
      <c r="J126" s="82" t="n">
        <v>1995.9</v>
      </c>
      <c r="K126" s="82" t="n">
        <v>1997.5</v>
      </c>
      <c r="L126" s="82" t="n">
        <v>1996.9</v>
      </c>
      <c r="M126" s="82" t="n">
        <v>1998.8</v>
      </c>
      <c r="N126" s="82" t="n">
        <v>2009.5</v>
      </c>
      <c r="O126" s="82" t="n">
        <v>2006.1</v>
      </c>
      <c r="P126" s="82" t="n">
        <v>1999.5</v>
      </c>
      <c r="Q126" s="83" t="n">
        <v>4</v>
      </c>
    </row>
    <row r="127" customFormat="false" ht="6" hidden="false" customHeight="true" outlineLevel="0" collapsed="false">
      <c r="A127" s="78"/>
      <c r="B127" s="70"/>
      <c r="C127" s="84"/>
      <c r="D127" s="114"/>
      <c r="E127" s="87"/>
      <c r="F127" s="87"/>
      <c r="G127" s="87"/>
      <c r="H127" s="87"/>
      <c r="I127" s="92"/>
      <c r="J127" s="92"/>
      <c r="K127" s="92"/>
      <c r="L127" s="92"/>
      <c r="M127" s="92"/>
      <c r="N127" s="92"/>
      <c r="O127" s="92"/>
      <c r="P127" s="92"/>
      <c r="Q127" s="83"/>
    </row>
    <row r="128" customFormat="false" ht="13.5" hidden="false" customHeight="true" outlineLevel="0" collapsed="false">
      <c r="A128" s="78" t="n">
        <v>5</v>
      </c>
      <c r="B128" s="71" t="s">
        <v>110</v>
      </c>
      <c r="C128" s="84" t="n">
        <v>2003</v>
      </c>
      <c r="D128" s="81" t="n">
        <f aca="false">D121/D125</f>
        <v>222.761015758306</v>
      </c>
      <c r="E128" s="81" t="n">
        <f aca="false">E121/E125</f>
        <v>15.2417538213998</v>
      </c>
      <c r="F128" s="81" t="n">
        <f aca="false">F121/F125</f>
        <v>15.1701711246048</v>
      </c>
      <c r="G128" s="81" t="n">
        <f aca="false">G121/G125</f>
        <v>17.7100924809007</v>
      </c>
      <c r="H128" s="81" t="n">
        <f aca="false">H121/H125</f>
        <v>17.6879279097866</v>
      </c>
      <c r="I128" s="91" t="n">
        <f aca="false">I121/I125</f>
        <v>18.1495289435236</v>
      </c>
      <c r="J128" s="81" t="n">
        <f aca="false">J121/J125</f>
        <v>18.1852821261388</v>
      </c>
      <c r="K128" s="81" t="n">
        <f aca="false">K121/K125</f>
        <v>19.1045722046175</v>
      </c>
      <c r="L128" s="81" t="n">
        <f aca="false">L121/L125</f>
        <v>18.1292270531401</v>
      </c>
      <c r="M128" s="81" t="n">
        <f aca="false">M121/M125</f>
        <v>20.7671563694908</v>
      </c>
      <c r="N128" s="81" t="n">
        <f aca="false">N121/N125</f>
        <v>21.620708637774</v>
      </c>
      <c r="O128" s="81" t="n">
        <f aca="false">O121/O125</f>
        <v>19.6977875884212</v>
      </c>
      <c r="P128" s="81" t="n">
        <f aca="false">P121/P125</f>
        <v>20.1087495572086</v>
      </c>
      <c r="Q128" s="83" t="n">
        <v>5</v>
      </c>
    </row>
    <row r="129" customFormat="false" ht="13.5" hidden="false" customHeight="true" outlineLevel="0" collapsed="false">
      <c r="A129" s="78" t="n">
        <v>6</v>
      </c>
      <c r="B129" s="70" t="s">
        <v>64</v>
      </c>
      <c r="C129" s="84" t="n">
        <v>2004</v>
      </c>
      <c r="D129" s="81" t="n">
        <f aca="false">D122/D126</f>
        <v>271.260385868203</v>
      </c>
      <c r="E129" s="81" t="n">
        <f aca="false">E122/E126</f>
        <v>18.6750882501261</v>
      </c>
      <c r="F129" s="81" t="n">
        <f aca="false">F122/F126</f>
        <v>19.3889615616824</v>
      </c>
      <c r="G129" s="81" t="n">
        <f aca="false">G122/G126</f>
        <v>23.5204666599618</v>
      </c>
      <c r="H129" s="81" t="n">
        <f aca="false">H122/H126</f>
        <v>23.5547735156604</v>
      </c>
      <c r="I129" s="121" t="n">
        <f aca="false">I122/I126</f>
        <v>22.4577974276527</v>
      </c>
      <c r="J129" s="81" t="n">
        <f aca="false">J122/J126</f>
        <v>23.1182423969137</v>
      </c>
      <c r="K129" s="81" t="n">
        <f aca="false">K122/K126</f>
        <v>22.0041051314143</v>
      </c>
      <c r="L129" s="81" t="n">
        <f aca="false">L122/L126</f>
        <v>22.4654714807952</v>
      </c>
      <c r="M129" s="81" t="n">
        <f aca="false">M122/M126</f>
        <v>24.4371122673604</v>
      </c>
      <c r="N129" s="81" t="n">
        <f aca="false">N122/N126</f>
        <v>23.9651654640458</v>
      </c>
      <c r="O129" s="81" t="n">
        <f aca="false">O122/O126</f>
        <v>23.3900104680724</v>
      </c>
      <c r="P129" s="81" t="n">
        <f aca="false">P122/P126</f>
        <v>22.3090272568142</v>
      </c>
      <c r="Q129" s="83" t="n">
        <v>6</v>
      </c>
    </row>
    <row r="130" customFormat="false" ht="12.75" hidden="false" customHeight="true" outlineLevel="0" collapsed="false">
      <c r="A130" s="78"/>
      <c r="B130" s="89" t="s">
        <v>70</v>
      </c>
      <c r="C130" s="84"/>
      <c r="D130" s="87"/>
      <c r="E130" s="92"/>
      <c r="F130" s="92"/>
      <c r="G130" s="92"/>
      <c r="H130" s="92"/>
      <c r="I130" s="86"/>
      <c r="J130" s="86"/>
      <c r="K130" s="87"/>
      <c r="L130" s="87"/>
      <c r="M130" s="87"/>
      <c r="N130" s="86"/>
      <c r="O130" s="86"/>
      <c r="P130" s="86"/>
      <c r="Q130" s="83"/>
    </row>
    <row r="131" customFormat="false" ht="11.25" hidden="false" customHeight="true" outlineLevel="0" collapsed="false">
      <c r="A131" s="78"/>
      <c r="B131" s="89" t="s">
        <v>66</v>
      </c>
      <c r="C131" s="70"/>
      <c r="D131" s="86"/>
      <c r="E131" s="87"/>
      <c r="F131" s="87"/>
      <c r="G131" s="87"/>
      <c r="H131" s="86"/>
      <c r="I131" s="87"/>
      <c r="J131" s="87"/>
      <c r="K131" s="87"/>
      <c r="L131" s="87"/>
      <c r="M131" s="87"/>
      <c r="N131" s="87"/>
      <c r="O131" s="87"/>
      <c r="P131" s="87"/>
      <c r="Q131" s="83"/>
    </row>
    <row r="132" customFormat="false" ht="13.5" hidden="false" customHeight="true" outlineLevel="0" collapsed="false">
      <c r="A132" s="78" t="n">
        <v>7</v>
      </c>
      <c r="B132" s="84" t="s">
        <v>71</v>
      </c>
      <c r="C132" s="84" t="n">
        <v>2003</v>
      </c>
      <c r="D132" s="82" t="n">
        <v>2128.93</v>
      </c>
      <c r="E132" s="82" t="n">
        <v>2035.47</v>
      </c>
      <c r="F132" s="82" t="n">
        <v>2032.13</v>
      </c>
      <c r="G132" s="82" t="n">
        <v>2081.04</v>
      </c>
      <c r="H132" s="82" t="n">
        <v>2122.23</v>
      </c>
      <c r="I132" s="87" t="n">
        <v>2094.31</v>
      </c>
      <c r="J132" s="87" t="n">
        <v>2120.87</v>
      </c>
      <c r="K132" s="87" t="n">
        <v>2168.55</v>
      </c>
      <c r="L132" s="87" t="n">
        <v>2124.11</v>
      </c>
      <c r="M132" s="87" t="n">
        <v>2152.77</v>
      </c>
      <c r="N132" s="87" t="n">
        <v>2178.26</v>
      </c>
      <c r="O132" s="87" t="n">
        <v>2182.89</v>
      </c>
      <c r="P132" s="87" t="n">
        <v>2251.66</v>
      </c>
      <c r="Q132" s="83" t="n">
        <v>7</v>
      </c>
    </row>
    <row r="133" customFormat="false" ht="13.5" hidden="false" customHeight="true" outlineLevel="0" collapsed="false">
      <c r="A133" s="78" t="n">
        <v>8</v>
      </c>
      <c r="B133" s="70" t="s">
        <v>72</v>
      </c>
      <c r="C133" s="84" t="n">
        <v>2004</v>
      </c>
      <c r="D133" s="82" t="n">
        <v>2228.72</v>
      </c>
      <c r="E133" s="82" t="n">
        <v>2132.79</v>
      </c>
      <c r="F133" s="82" t="n">
        <v>2125.39</v>
      </c>
      <c r="G133" s="95" t="n">
        <v>2268.2</v>
      </c>
      <c r="H133" s="82" t="n">
        <v>2228.54</v>
      </c>
      <c r="I133" s="48" t="n">
        <v>2181.64</v>
      </c>
      <c r="J133" s="82" t="n">
        <v>2259.17</v>
      </c>
      <c r="K133" s="82" t="n">
        <v>2251.64</v>
      </c>
      <c r="L133" s="82" t="n">
        <v>2235.51</v>
      </c>
      <c r="M133" s="82" t="n">
        <v>2226.13</v>
      </c>
      <c r="N133" s="82" t="n">
        <v>2211.02</v>
      </c>
      <c r="O133" s="95" t="n">
        <v>2251.2</v>
      </c>
      <c r="P133" s="82" t="n">
        <v>2337.68</v>
      </c>
      <c r="Q133" s="83" t="n">
        <v>8</v>
      </c>
    </row>
    <row r="134" customFormat="false" ht="12" hidden="false" customHeight="true" outlineLevel="0" collapsed="false">
      <c r="A134" s="78"/>
      <c r="B134" s="89" t="s">
        <v>73</v>
      </c>
      <c r="C134" s="84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6"/>
      <c r="O134" s="86"/>
      <c r="P134" s="86"/>
      <c r="Q134" s="83"/>
    </row>
    <row r="135" customFormat="false" ht="12" hidden="false" customHeight="true" outlineLevel="0" collapsed="false">
      <c r="A135" s="78"/>
      <c r="B135" s="89" t="s">
        <v>74</v>
      </c>
      <c r="C135" s="70"/>
      <c r="D135" s="86"/>
      <c r="E135" s="87"/>
      <c r="F135" s="87"/>
      <c r="G135" s="87"/>
      <c r="H135" s="87"/>
      <c r="I135" s="86"/>
      <c r="J135" s="86"/>
      <c r="K135" s="87"/>
      <c r="L135" s="115"/>
      <c r="M135" s="87"/>
      <c r="N135" s="122"/>
      <c r="O135" s="86"/>
      <c r="P135" s="86"/>
      <c r="Q135" s="48"/>
    </row>
    <row r="136" customFormat="false" ht="13.5" hidden="false" customHeight="true" outlineLevel="0" collapsed="false">
      <c r="A136" s="78" t="n">
        <v>9</v>
      </c>
      <c r="B136" s="70" t="s">
        <v>75</v>
      </c>
      <c r="C136" s="84" t="n">
        <v>2003</v>
      </c>
      <c r="D136" s="82" t="n">
        <v>2125.28</v>
      </c>
      <c r="E136" s="82" t="n">
        <v>2032.26</v>
      </c>
      <c r="F136" s="82" t="n">
        <v>2031.71</v>
      </c>
      <c r="G136" s="82" t="n">
        <v>2078.29</v>
      </c>
      <c r="H136" s="82" t="n">
        <v>2118.85</v>
      </c>
      <c r="I136" s="82" t="n">
        <v>2090.82</v>
      </c>
      <c r="J136" s="82" t="n">
        <v>2111.26</v>
      </c>
      <c r="K136" s="82" t="n">
        <v>2159.71</v>
      </c>
      <c r="L136" s="82" t="n">
        <v>2121.98</v>
      </c>
      <c r="M136" s="82" t="n">
        <v>2150.41</v>
      </c>
      <c r="N136" s="95" t="n">
        <v>2177.2</v>
      </c>
      <c r="O136" s="82" t="n">
        <v>2182.34</v>
      </c>
      <c r="P136" s="82" t="n">
        <v>2245.83</v>
      </c>
      <c r="Q136" s="83" t="n">
        <v>9</v>
      </c>
    </row>
    <row r="137" customFormat="false" ht="13.5" hidden="false" customHeight="true" outlineLevel="0" collapsed="false">
      <c r="A137" s="78" t="n">
        <v>10</v>
      </c>
      <c r="B137" s="96" t="s">
        <v>76</v>
      </c>
      <c r="C137" s="84" t="n">
        <v>2004</v>
      </c>
      <c r="D137" s="82" t="n">
        <v>2224.64</v>
      </c>
      <c r="E137" s="82" t="n">
        <v>2132.54</v>
      </c>
      <c r="F137" s="82" t="n">
        <v>2123.15</v>
      </c>
      <c r="G137" s="82" t="n">
        <v>2263.81</v>
      </c>
      <c r="H137" s="82" t="n">
        <v>2224.07</v>
      </c>
      <c r="I137" s="82" t="n">
        <v>2176.77</v>
      </c>
      <c r="J137" s="82" t="n">
        <v>2244.85</v>
      </c>
      <c r="K137" s="82" t="n">
        <v>2244.05</v>
      </c>
      <c r="L137" s="82" t="n">
        <v>2233.77</v>
      </c>
      <c r="M137" s="82" t="n">
        <v>2225.85</v>
      </c>
      <c r="N137" s="82" t="n">
        <v>2210.48</v>
      </c>
      <c r="O137" s="82" t="n">
        <v>2249.83</v>
      </c>
      <c r="P137" s="95" t="n">
        <v>2332.4</v>
      </c>
      <c r="Q137" s="83" t="n">
        <v>10</v>
      </c>
    </row>
    <row r="138" customFormat="false" ht="12" hidden="false" customHeight="true" outlineLevel="0" collapsed="false">
      <c r="A138" s="78"/>
      <c r="B138" s="96" t="s">
        <v>77</v>
      </c>
      <c r="C138" s="84"/>
      <c r="D138" s="86"/>
      <c r="E138" s="115"/>
      <c r="F138" s="87"/>
      <c r="G138" s="87"/>
      <c r="H138" s="86"/>
      <c r="I138" s="86"/>
      <c r="J138" s="86"/>
      <c r="K138" s="87"/>
      <c r="L138" s="115"/>
      <c r="M138" s="87"/>
      <c r="N138" s="86"/>
      <c r="O138" s="86"/>
      <c r="P138" s="86"/>
      <c r="Q138" s="83"/>
    </row>
    <row r="139" customFormat="false" ht="27" hidden="false" customHeight="true" outlineLevel="0" collapsed="false">
      <c r="A139" s="83"/>
      <c r="B139" s="0"/>
      <c r="C139" s="83"/>
      <c r="D139" s="83"/>
      <c r="E139" s="83"/>
      <c r="F139" s="83"/>
      <c r="G139" s="76" t="s">
        <v>78</v>
      </c>
      <c r="H139" s="76"/>
      <c r="I139" s="77" t="s">
        <v>79</v>
      </c>
      <c r="J139" s="77"/>
      <c r="K139" s="77"/>
      <c r="N139" s="48"/>
      <c r="O139" s="48"/>
      <c r="P139" s="48"/>
      <c r="Q139" s="83"/>
    </row>
    <row r="140" customFormat="false" ht="13.5" hidden="false" customHeight="true" outlineLevel="0" collapsed="false">
      <c r="A140" s="78" t="n">
        <v>11</v>
      </c>
      <c r="B140" s="84" t="s">
        <v>80</v>
      </c>
      <c r="C140" s="80" t="n">
        <v>2003</v>
      </c>
      <c r="D140" s="82" t="n">
        <v>110.5</v>
      </c>
      <c r="E140" s="82" t="n">
        <v>104.6</v>
      </c>
      <c r="F140" s="82" t="n">
        <v>104.2</v>
      </c>
      <c r="G140" s="82" t="n">
        <v>106.9</v>
      </c>
      <c r="H140" s="82" t="n">
        <v>110.3</v>
      </c>
      <c r="I140" s="82" t="n">
        <v>113.9</v>
      </c>
      <c r="J140" s="82" t="n">
        <v>109.7</v>
      </c>
      <c r="K140" s="82" t="n">
        <v>111.1</v>
      </c>
      <c r="L140" s="82" t="n">
        <v>107.3</v>
      </c>
      <c r="M140" s="82" t="n">
        <v>112.4</v>
      </c>
      <c r="N140" s="82" t="n">
        <v>113.8</v>
      </c>
      <c r="O140" s="82" t="n">
        <v>110.8</v>
      </c>
      <c r="P140" s="82" t="n">
        <v>118.8</v>
      </c>
      <c r="Q140" s="83" t="n">
        <v>11</v>
      </c>
    </row>
    <row r="141" customFormat="false" ht="13.5" hidden="false" customHeight="true" outlineLevel="0" collapsed="false">
      <c r="A141" s="78" t="n">
        <v>12</v>
      </c>
      <c r="B141" s="98" t="s">
        <v>81</v>
      </c>
      <c r="C141" s="84" t="n">
        <v>2004</v>
      </c>
      <c r="D141" s="82" t="n">
        <v>114.6</v>
      </c>
      <c r="E141" s="81" t="n">
        <v>118</v>
      </c>
      <c r="F141" s="82" t="n">
        <v>123.2</v>
      </c>
      <c r="G141" s="82" t="n">
        <v>127.6</v>
      </c>
      <c r="H141" s="82" t="n">
        <v>125.2</v>
      </c>
      <c r="I141" s="82" t="n">
        <v>114.1</v>
      </c>
      <c r="J141" s="81" t="n">
        <v>118</v>
      </c>
      <c r="K141" s="82" t="n">
        <v>106.7</v>
      </c>
      <c r="L141" s="82" t="n">
        <v>114.7</v>
      </c>
      <c r="M141" s="82" t="n">
        <v>110.3</v>
      </c>
      <c r="N141" s="82" t="n">
        <v>104.1</v>
      </c>
      <c r="O141" s="82" t="n">
        <v>112.9</v>
      </c>
      <c r="P141" s="82" t="n">
        <v>107.3</v>
      </c>
      <c r="Q141" s="83" t="n">
        <v>12</v>
      </c>
    </row>
    <row r="142" customFormat="false" ht="12" hidden="false" customHeight="true" outlineLevel="0" collapsed="false">
      <c r="A142" s="78"/>
      <c r="B142" s="85" t="s">
        <v>82</v>
      </c>
      <c r="C142" s="84"/>
      <c r="D142" s="82"/>
      <c r="E142" s="82"/>
      <c r="F142" s="82"/>
      <c r="G142" s="82"/>
      <c r="H142" s="81"/>
      <c r="I142" s="86"/>
      <c r="J142" s="86"/>
      <c r="K142" s="82"/>
      <c r="L142" s="82"/>
      <c r="M142" s="82"/>
      <c r="N142" s="86"/>
      <c r="O142" s="86"/>
      <c r="P142" s="86"/>
      <c r="Q142" s="83"/>
    </row>
    <row r="143" customFormat="false" ht="11.25" hidden="false" customHeight="true" outlineLevel="0" collapsed="false">
      <c r="A143" s="78"/>
      <c r="B143" s="85" t="s">
        <v>83</v>
      </c>
      <c r="C143" s="98"/>
      <c r="D143" s="86"/>
      <c r="E143" s="82"/>
      <c r="F143" s="82"/>
      <c r="G143" s="82"/>
      <c r="H143" s="86"/>
      <c r="I143" s="86"/>
      <c r="J143" s="105"/>
      <c r="K143" s="82"/>
      <c r="L143" s="82"/>
      <c r="M143" s="82"/>
      <c r="N143" s="105"/>
      <c r="O143" s="86"/>
      <c r="P143" s="86"/>
      <c r="Q143" s="83"/>
    </row>
    <row r="144" customFormat="false" ht="13.5" hidden="false" customHeight="true" outlineLevel="0" collapsed="false">
      <c r="A144" s="78" t="n">
        <v>13</v>
      </c>
      <c r="B144" s="98" t="s">
        <v>84</v>
      </c>
      <c r="C144" s="84" t="n">
        <v>2003</v>
      </c>
      <c r="D144" s="82" t="n">
        <v>97.4</v>
      </c>
      <c r="E144" s="82" t="n">
        <v>96.9</v>
      </c>
      <c r="F144" s="82" t="n">
        <v>97.1</v>
      </c>
      <c r="G144" s="82" t="n">
        <v>97.3</v>
      </c>
      <c r="H144" s="82" t="n">
        <v>97.5</v>
      </c>
      <c r="I144" s="86" t="n">
        <v>97.6</v>
      </c>
      <c r="J144" s="86" t="n">
        <v>97.7</v>
      </c>
      <c r="K144" s="81" t="n">
        <v>98</v>
      </c>
      <c r="L144" s="82" t="n">
        <v>98.2</v>
      </c>
      <c r="M144" s="82" t="n">
        <v>98.5</v>
      </c>
      <c r="N144" s="86" t="n">
        <v>98.4</v>
      </c>
      <c r="O144" s="86" t="n">
        <v>98.2</v>
      </c>
      <c r="P144" s="86" t="n">
        <v>97.9</v>
      </c>
      <c r="Q144" s="83" t="n">
        <v>13</v>
      </c>
    </row>
    <row r="145" customFormat="false" ht="13.5" hidden="false" customHeight="true" outlineLevel="0" collapsed="false">
      <c r="A145" s="78" t="n">
        <v>14</v>
      </c>
      <c r="B145" s="89" t="s">
        <v>85</v>
      </c>
      <c r="C145" s="84" t="n">
        <v>2004</v>
      </c>
      <c r="D145" s="82" t="n">
        <v>100.1</v>
      </c>
      <c r="E145" s="82" t="n">
        <v>99.7</v>
      </c>
      <c r="F145" s="82" t="n">
        <v>99.7</v>
      </c>
      <c r="G145" s="82" t="n">
        <v>99.9</v>
      </c>
      <c r="H145" s="82" t="n">
        <v>100.1</v>
      </c>
      <c r="I145" s="82" t="n">
        <v>100.3</v>
      </c>
      <c r="J145" s="82" t="n">
        <v>100.5</v>
      </c>
      <c r="K145" s="82" t="n">
        <v>100.5</v>
      </c>
      <c r="L145" s="82" t="n">
        <v>100.5</v>
      </c>
      <c r="M145" s="82" t="n">
        <v>100.6</v>
      </c>
      <c r="N145" s="82" t="n">
        <v>100.6</v>
      </c>
      <c r="O145" s="82" t="n">
        <v>100.6</v>
      </c>
      <c r="P145" s="82" t="n">
        <v>101.2</v>
      </c>
      <c r="Q145" s="83" t="n">
        <v>14</v>
      </c>
    </row>
    <row r="146" customFormat="false" ht="6" hidden="false" customHeight="true" outlineLevel="0" collapsed="false">
      <c r="A146" s="78"/>
      <c r="B146" s="98"/>
      <c r="C146" s="84"/>
      <c r="D146" s="86"/>
      <c r="E146" s="82"/>
      <c r="F146" s="82"/>
      <c r="G146" s="82"/>
      <c r="H146" s="86"/>
      <c r="I146" s="81"/>
      <c r="J146" s="81"/>
      <c r="K146" s="81"/>
      <c r="L146" s="81"/>
      <c r="M146" s="81"/>
      <c r="N146" s="81"/>
      <c r="O146" s="81"/>
      <c r="P146" s="81"/>
      <c r="Q146" s="83"/>
    </row>
    <row r="147" customFormat="false" ht="13.5" hidden="false" customHeight="true" outlineLevel="0" collapsed="false">
      <c r="A147" s="78" t="n">
        <v>15</v>
      </c>
      <c r="B147" s="84" t="s">
        <v>86</v>
      </c>
      <c r="C147" s="84" t="n">
        <v>2003</v>
      </c>
      <c r="D147" s="81" t="n">
        <f aca="false">D140/D144%</f>
        <v>113.449691991786</v>
      </c>
      <c r="E147" s="81" t="n">
        <f aca="false">E140/E144%</f>
        <v>107.946336429309</v>
      </c>
      <c r="F147" s="81" t="n">
        <f aca="false">F140/F144%</f>
        <v>107.312049433574</v>
      </c>
      <c r="G147" s="81" t="n">
        <f aca="false">G140/G144%</f>
        <v>109.866392600206</v>
      </c>
      <c r="H147" s="81" t="n">
        <f aca="false">H140/H144%</f>
        <v>113.128205128205</v>
      </c>
      <c r="I147" s="91" t="n">
        <f aca="false">I140/I144%</f>
        <v>116.700819672131</v>
      </c>
      <c r="J147" s="81" t="n">
        <f aca="false">J140/J144%</f>
        <v>112.282497441146</v>
      </c>
      <c r="K147" s="81" t="n">
        <f aca="false">K140/K144%</f>
        <v>113.367346938776</v>
      </c>
      <c r="L147" s="81" t="n">
        <f aca="false">L140/L144%</f>
        <v>109.266802443992</v>
      </c>
      <c r="M147" s="81" t="n">
        <f aca="false">M140/M144%</f>
        <v>114.111675126904</v>
      </c>
      <c r="N147" s="81" t="n">
        <f aca="false">N140/N144%</f>
        <v>115.650406504065</v>
      </c>
      <c r="O147" s="81" t="n">
        <f aca="false">O140/O144%</f>
        <v>112.830957230143</v>
      </c>
      <c r="P147" s="81" t="n">
        <f aca="false">P140/P144%</f>
        <v>121.348314606742</v>
      </c>
      <c r="Q147" s="83" t="n">
        <v>15</v>
      </c>
    </row>
    <row r="148" customFormat="false" ht="13.5" hidden="false" customHeight="true" outlineLevel="0" collapsed="false">
      <c r="A148" s="78" t="n">
        <v>16</v>
      </c>
      <c r="B148" s="70" t="s">
        <v>87</v>
      </c>
      <c r="C148" s="84" t="n">
        <v>2004</v>
      </c>
      <c r="D148" s="81" t="n">
        <f aca="false">D141/D145%</f>
        <v>114.485514485514</v>
      </c>
      <c r="E148" s="81" t="n">
        <f aca="false">E141/E145%</f>
        <v>118.355065195587</v>
      </c>
      <c r="F148" s="81" t="n">
        <f aca="false">F141/F145%</f>
        <v>123.570712136409</v>
      </c>
      <c r="G148" s="81" t="n">
        <f aca="false">G141/G145%</f>
        <v>127.727727727728</v>
      </c>
      <c r="H148" s="81" t="n">
        <f aca="false">H141/H145%</f>
        <v>125.074925074925</v>
      </c>
      <c r="I148" s="121" t="n">
        <f aca="false">I141/I145%</f>
        <v>113.758723828514</v>
      </c>
      <c r="J148" s="81" t="n">
        <f aca="false">J141/J145%</f>
        <v>117.412935323383</v>
      </c>
      <c r="K148" s="81" t="n">
        <f aca="false">K141/K145%</f>
        <v>106.169154228856</v>
      </c>
      <c r="L148" s="81" t="n">
        <f aca="false">L141/L145%</f>
        <v>114.129353233831</v>
      </c>
      <c r="M148" s="81" t="n">
        <f aca="false">M141/M145%</f>
        <v>109.642147117296</v>
      </c>
      <c r="N148" s="81" t="n">
        <f aca="false">N141/N145%</f>
        <v>103.479125248509</v>
      </c>
      <c r="O148" s="81" t="n">
        <f aca="false">O141/O145%</f>
        <v>112.226640159046</v>
      </c>
      <c r="P148" s="81" t="n">
        <f aca="false">P141/P145%</f>
        <v>106.02766798419</v>
      </c>
      <c r="Q148" s="83" t="n">
        <v>16</v>
      </c>
    </row>
    <row r="149" customFormat="false" ht="12.75" hidden="false" customHeight="true" outlineLevel="0" collapsed="false">
      <c r="A149" s="78"/>
      <c r="B149" s="89" t="s">
        <v>88</v>
      </c>
      <c r="C149" s="84"/>
      <c r="D149" s="82"/>
      <c r="E149" s="81"/>
      <c r="F149" s="81"/>
      <c r="G149" s="81"/>
      <c r="H149" s="81"/>
      <c r="I149" s="86"/>
      <c r="J149" s="86"/>
      <c r="K149" s="82"/>
      <c r="L149" s="82"/>
      <c r="M149" s="82"/>
      <c r="N149" s="86"/>
      <c r="O149" s="86"/>
      <c r="P149" s="86"/>
      <c r="Q149" s="83"/>
    </row>
    <row r="150" customFormat="false" ht="12" hidden="false" customHeight="true" outlineLevel="0" collapsed="false">
      <c r="A150" s="78"/>
      <c r="B150" s="85" t="s">
        <v>83</v>
      </c>
      <c r="C150" s="98"/>
      <c r="D150" s="86"/>
      <c r="E150" s="82"/>
      <c r="F150" s="82"/>
      <c r="G150" s="82"/>
      <c r="H150" s="86"/>
      <c r="I150" s="82"/>
      <c r="J150" s="82"/>
      <c r="K150" s="82"/>
      <c r="L150" s="82"/>
      <c r="M150" s="82"/>
      <c r="N150" s="82"/>
      <c r="O150" s="82"/>
      <c r="P150" s="82"/>
      <c r="Q150" s="83"/>
    </row>
    <row r="151" customFormat="false" ht="13.5" hidden="false" customHeight="true" outlineLevel="0" collapsed="false">
      <c r="A151" s="78" t="n">
        <v>17</v>
      </c>
      <c r="B151" s="84" t="s">
        <v>71</v>
      </c>
      <c r="C151" s="84" t="n">
        <v>2003</v>
      </c>
      <c r="D151" s="82" t="n">
        <v>103.1</v>
      </c>
      <c r="E151" s="82" t="n">
        <v>101.6</v>
      </c>
      <c r="F151" s="82" t="n">
        <v>102.7</v>
      </c>
      <c r="G151" s="82" t="n">
        <v>101.6</v>
      </c>
      <c r="H151" s="82" t="n">
        <v>103.9</v>
      </c>
      <c r="I151" s="82" t="n">
        <v>102.1</v>
      </c>
      <c r="J151" s="82" t="n">
        <v>102.6</v>
      </c>
      <c r="K151" s="82" t="n">
        <v>102.9</v>
      </c>
      <c r="L151" s="82" t="n">
        <v>102.5</v>
      </c>
      <c r="M151" s="82" t="n">
        <v>102.8</v>
      </c>
      <c r="N151" s="82" t="n">
        <v>104.1</v>
      </c>
      <c r="O151" s="82" t="n">
        <v>103.4</v>
      </c>
      <c r="P151" s="82" t="n">
        <v>106.3</v>
      </c>
      <c r="Q151" s="83" t="n">
        <v>17</v>
      </c>
    </row>
    <row r="152" customFormat="false" ht="13.5" hidden="false" customHeight="true" outlineLevel="0" collapsed="false">
      <c r="A152" s="78" t="n">
        <v>18</v>
      </c>
      <c r="B152" s="70" t="s">
        <v>89</v>
      </c>
      <c r="C152" s="84" t="n">
        <v>2004</v>
      </c>
      <c r="D152" s="82" t="n">
        <v>104.7</v>
      </c>
      <c r="E152" s="82" t="n">
        <v>104.8</v>
      </c>
      <c r="F152" s="82" t="n">
        <v>104.6</v>
      </c>
      <c r="G152" s="81" t="n">
        <v>109</v>
      </c>
      <c r="H152" s="81" t="n">
        <v>105</v>
      </c>
      <c r="I152" s="82" t="n">
        <v>104.2</v>
      </c>
      <c r="J152" s="82" t="n">
        <v>106.5</v>
      </c>
      <c r="K152" s="82" t="n">
        <v>103.8</v>
      </c>
      <c r="L152" s="82" t="n">
        <v>105.2</v>
      </c>
      <c r="M152" s="82" t="n">
        <v>103.4</v>
      </c>
      <c r="N152" s="82" t="n">
        <v>101.5</v>
      </c>
      <c r="O152" s="82" t="n">
        <v>103.1</v>
      </c>
      <c r="P152" s="82" t="n">
        <v>103.8</v>
      </c>
      <c r="Q152" s="83" t="n">
        <v>18</v>
      </c>
    </row>
    <row r="153" customFormat="false" ht="12" hidden="false" customHeight="true" outlineLevel="0" collapsed="false">
      <c r="A153" s="78"/>
      <c r="B153" s="89" t="s">
        <v>73</v>
      </c>
      <c r="C153" s="84"/>
      <c r="D153" s="82"/>
      <c r="E153" s="82"/>
      <c r="F153" s="82"/>
      <c r="G153" s="82"/>
      <c r="H153" s="82"/>
      <c r="I153" s="86"/>
      <c r="J153" s="86"/>
      <c r="K153" s="82"/>
      <c r="L153" s="82"/>
      <c r="M153" s="82"/>
      <c r="N153" s="86"/>
      <c r="O153" s="86"/>
      <c r="P153" s="86"/>
      <c r="Q153" s="83"/>
    </row>
    <row r="154" customFormat="false" ht="11.25" hidden="false" customHeight="true" outlineLevel="0" collapsed="false">
      <c r="A154" s="78"/>
      <c r="B154" s="89" t="s">
        <v>90</v>
      </c>
      <c r="C154" s="98"/>
      <c r="D154" s="86"/>
      <c r="E154" s="82"/>
      <c r="F154" s="82"/>
      <c r="G154" s="82"/>
      <c r="H154" s="86"/>
      <c r="I154" s="86"/>
      <c r="J154" s="105"/>
      <c r="K154" s="82"/>
      <c r="L154" s="82"/>
      <c r="M154" s="81"/>
      <c r="N154" s="105"/>
      <c r="O154" s="86"/>
      <c r="P154" s="105"/>
      <c r="Q154" s="83"/>
    </row>
    <row r="155" customFormat="false" ht="13.5" hidden="false" customHeight="true" outlineLevel="0" collapsed="false">
      <c r="A155" s="78" t="n">
        <v>19</v>
      </c>
      <c r="B155" s="70" t="s">
        <v>75</v>
      </c>
      <c r="C155" s="84" t="n">
        <v>2003</v>
      </c>
      <c r="D155" s="82" t="n">
        <v>103.2</v>
      </c>
      <c r="E155" s="82" t="n">
        <v>101.6</v>
      </c>
      <c r="F155" s="82" t="n">
        <v>102.7</v>
      </c>
      <c r="G155" s="82" t="n">
        <v>101.7</v>
      </c>
      <c r="H155" s="81" t="n">
        <v>104</v>
      </c>
      <c r="I155" s="82" t="n">
        <v>102.1</v>
      </c>
      <c r="J155" s="82" t="n">
        <v>102.7</v>
      </c>
      <c r="K155" s="82" t="n">
        <v>102.9</v>
      </c>
      <c r="L155" s="82" t="n">
        <v>102.5</v>
      </c>
      <c r="M155" s="82" t="n">
        <v>102.8</v>
      </c>
      <c r="N155" s="82" t="n">
        <v>104.1</v>
      </c>
      <c r="O155" s="82" t="n">
        <v>103.5</v>
      </c>
      <c r="P155" s="82" t="n">
        <v>106.1</v>
      </c>
      <c r="Q155" s="83" t="n">
        <v>19</v>
      </c>
    </row>
    <row r="156" customFormat="false" ht="13.5" hidden="false" customHeight="true" outlineLevel="0" collapsed="false">
      <c r="A156" s="78" t="n">
        <v>20</v>
      </c>
      <c r="B156" s="96" t="s">
        <v>76</v>
      </c>
      <c r="C156" s="84" t="n">
        <v>2004</v>
      </c>
      <c r="D156" s="82" t="n">
        <v>104.7</v>
      </c>
      <c r="E156" s="82" t="n">
        <v>104.9</v>
      </c>
      <c r="F156" s="82" t="n">
        <v>104.5</v>
      </c>
      <c r="G156" s="82" t="n">
        <v>108.9</v>
      </c>
      <c r="H156" s="81" t="n">
        <v>105</v>
      </c>
      <c r="I156" s="82" t="n">
        <v>104.1</v>
      </c>
      <c r="J156" s="82" t="n">
        <v>106.3</v>
      </c>
      <c r="K156" s="82" t="n">
        <v>103.9</v>
      </c>
      <c r="L156" s="82" t="n">
        <v>105.3</v>
      </c>
      <c r="M156" s="82" t="n">
        <v>103.5</v>
      </c>
      <c r="N156" s="82" t="n">
        <v>101.5</v>
      </c>
      <c r="O156" s="82" t="n">
        <v>103.1</v>
      </c>
      <c r="P156" s="82" t="n">
        <v>103.9</v>
      </c>
      <c r="Q156" s="83" t="n">
        <v>20</v>
      </c>
    </row>
    <row r="157" customFormat="false" ht="12" hidden="false" customHeight="true" outlineLevel="0" collapsed="false">
      <c r="A157" s="78"/>
      <c r="B157" s="96" t="s">
        <v>77</v>
      </c>
      <c r="C157" s="80"/>
      <c r="D157" s="86"/>
      <c r="E157" s="82"/>
      <c r="F157" s="82"/>
      <c r="G157" s="82"/>
      <c r="H157" s="86"/>
      <c r="I157" s="86"/>
      <c r="J157" s="105"/>
      <c r="K157" s="82"/>
      <c r="L157" s="82"/>
      <c r="M157" s="81"/>
      <c r="N157" s="86"/>
      <c r="O157" s="86"/>
      <c r="P157" s="86"/>
      <c r="Q157" s="83"/>
    </row>
    <row r="158" customFormat="false" ht="27" hidden="false" customHeight="true" outlineLevel="0" collapsed="false">
      <c r="A158" s="68"/>
      <c r="B158" s="0"/>
      <c r="C158" s="83"/>
      <c r="D158" s="83"/>
      <c r="E158" s="83"/>
      <c r="F158" s="83"/>
      <c r="G158" s="99" t="s">
        <v>91</v>
      </c>
      <c r="H158" s="117" t="s">
        <v>92</v>
      </c>
      <c r="I158" s="77" t="s">
        <v>93</v>
      </c>
      <c r="J158" s="116"/>
      <c r="K158" s="37"/>
      <c r="L158" s="37"/>
      <c r="M158" s="37"/>
      <c r="N158" s="98"/>
      <c r="O158" s="98"/>
      <c r="P158" s="98"/>
      <c r="Q158" s="48"/>
    </row>
    <row r="159" customFormat="false" ht="12" hidden="false" customHeight="true" outlineLevel="0" collapsed="false">
      <c r="A159" s="102"/>
      <c r="B159" s="98" t="s">
        <v>94</v>
      </c>
      <c r="D159" s="82"/>
      <c r="E159" s="103"/>
      <c r="F159" s="103"/>
      <c r="G159" s="103"/>
      <c r="H159" s="103"/>
      <c r="I159" s="103"/>
      <c r="J159" s="103"/>
      <c r="K159" s="103"/>
      <c r="L159" s="103"/>
      <c r="M159" s="103"/>
      <c r="N159" s="82"/>
      <c r="O159" s="82"/>
      <c r="P159" s="82"/>
    </row>
    <row r="160" customFormat="false" ht="12" hidden="false" customHeight="true" outlineLevel="0" collapsed="false">
      <c r="A160" s="78"/>
      <c r="B160" s="85" t="s">
        <v>107</v>
      </c>
      <c r="C160" s="80"/>
      <c r="D160" s="88"/>
      <c r="E160" s="94"/>
      <c r="F160" s="94"/>
      <c r="G160" s="94"/>
      <c r="H160" s="88"/>
      <c r="I160" s="88"/>
      <c r="J160" s="86"/>
      <c r="K160" s="87"/>
      <c r="L160" s="87"/>
      <c r="M160" s="87"/>
      <c r="N160" s="86"/>
      <c r="O160" s="86"/>
      <c r="P160" s="86"/>
      <c r="Q160" s="83"/>
    </row>
    <row r="161" customFormat="false" ht="13.5" hidden="false" customHeight="true" outlineLevel="0" collapsed="false">
      <c r="A161" s="78" t="n">
        <v>21</v>
      </c>
      <c r="B161" s="98" t="s">
        <v>95</v>
      </c>
      <c r="C161" s="80" t="n">
        <v>2003</v>
      </c>
      <c r="D161" s="82" t="n">
        <v>112.3</v>
      </c>
      <c r="E161" s="82" t="n">
        <v>94.2</v>
      </c>
      <c r="F161" s="82" t="n">
        <v>93.2</v>
      </c>
      <c r="G161" s="82" t="n">
        <v>107.7</v>
      </c>
      <c r="H161" s="81" t="n">
        <v>108</v>
      </c>
      <c r="I161" s="82" t="n">
        <v>111.3</v>
      </c>
      <c r="J161" s="82" t="n">
        <v>111.3</v>
      </c>
      <c r="K161" s="82" t="n">
        <v>116.7</v>
      </c>
      <c r="L161" s="82" t="n">
        <v>110.6</v>
      </c>
      <c r="M161" s="81" t="n">
        <v>125.9</v>
      </c>
      <c r="N161" s="81" t="n">
        <v>131</v>
      </c>
      <c r="O161" s="82" t="n">
        <v>118.7</v>
      </c>
      <c r="P161" s="82" t="n">
        <v>120.1</v>
      </c>
      <c r="Q161" s="83" t="n">
        <v>21</v>
      </c>
    </row>
    <row r="162" customFormat="false" ht="13.5" hidden="false" customHeight="true" outlineLevel="0" collapsed="false">
      <c r="A162" s="78" t="n">
        <v>22</v>
      </c>
      <c r="B162" s="106" t="s">
        <v>96</v>
      </c>
      <c r="C162" s="84" t="n">
        <v>2004</v>
      </c>
      <c r="D162" s="82" t="n">
        <v>128.7</v>
      </c>
      <c r="E162" s="82" t="n">
        <v>111.2</v>
      </c>
      <c r="F162" s="82" t="n">
        <v>114.9</v>
      </c>
      <c r="G162" s="82" t="n">
        <v>137.4</v>
      </c>
      <c r="H162" s="82" t="n">
        <v>135.1</v>
      </c>
      <c r="I162" s="82" t="n">
        <v>126.9</v>
      </c>
      <c r="J162" s="82" t="n">
        <v>131.3</v>
      </c>
      <c r="K162" s="82" t="n">
        <v>124.5</v>
      </c>
      <c r="L162" s="82" t="n">
        <v>126.8</v>
      </c>
      <c r="M162" s="82" t="n">
        <v>138.9</v>
      </c>
      <c r="N162" s="82" t="n">
        <v>136.4</v>
      </c>
      <c r="O162" s="82" t="n">
        <v>133.9</v>
      </c>
      <c r="P162" s="82" t="n">
        <v>128.8</v>
      </c>
      <c r="Q162" s="83" t="n">
        <v>22</v>
      </c>
    </row>
    <row r="163" customFormat="false" ht="6" hidden="false" customHeight="true" outlineLevel="0" collapsed="false">
      <c r="A163" s="78"/>
      <c r="B163" s="106"/>
      <c r="C163" s="84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3"/>
    </row>
    <row r="164" customFormat="false" ht="13.5" hidden="false" customHeight="true" outlineLevel="0" collapsed="false">
      <c r="A164" s="78" t="n">
        <v>23</v>
      </c>
      <c r="B164" s="98" t="s">
        <v>97</v>
      </c>
      <c r="C164" s="84" t="n">
        <v>2003</v>
      </c>
      <c r="D164" s="86" t="s">
        <v>25</v>
      </c>
      <c r="E164" s="105" t="n">
        <v>103.1</v>
      </c>
      <c r="F164" s="86" t="n">
        <v>104.4</v>
      </c>
      <c r="G164" s="105" t="n">
        <v>106.2</v>
      </c>
      <c r="H164" s="105" t="n">
        <v>107.3</v>
      </c>
      <c r="I164" s="105" t="n">
        <v>109.6</v>
      </c>
      <c r="J164" s="105" t="n">
        <v>111.3</v>
      </c>
      <c r="K164" s="86" t="n">
        <v>115.5</v>
      </c>
      <c r="L164" s="105" t="n">
        <v>114.4</v>
      </c>
      <c r="M164" s="86" t="n">
        <v>115.8</v>
      </c>
      <c r="N164" s="105" t="n">
        <v>118.6</v>
      </c>
      <c r="O164" s="105" t="n">
        <v>119</v>
      </c>
      <c r="P164" s="86" t="n">
        <v>122.5</v>
      </c>
      <c r="Q164" s="83" t="n">
        <v>23</v>
      </c>
    </row>
    <row r="165" customFormat="false" ht="13.5" hidden="false" customHeight="true" outlineLevel="0" collapsed="false">
      <c r="A165" s="78" t="n">
        <v>24</v>
      </c>
      <c r="B165" s="106" t="s">
        <v>98</v>
      </c>
      <c r="C165" s="84" t="n">
        <v>2004</v>
      </c>
      <c r="D165" s="86" t="s">
        <v>25</v>
      </c>
      <c r="E165" s="86" t="n">
        <v>124.3</v>
      </c>
      <c r="F165" s="86" t="n">
        <v>127.1</v>
      </c>
      <c r="G165" s="86" t="n">
        <v>128.8</v>
      </c>
      <c r="H165" s="86" t="n">
        <v>133.3</v>
      </c>
      <c r="I165" s="86" t="n">
        <v>127.9</v>
      </c>
      <c r="J165" s="86" t="n">
        <v>128.3</v>
      </c>
      <c r="K165" s="81" t="n">
        <v>126.3</v>
      </c>
      <c r="L165" s="82" t="n">
        <v>125.7</v>
      </c>
      <c r="M165" s="82" t="n">
        <v>127.9</v>
      </c>
      <c r="N165" s="82" t="n">
        <v>129.3</v>
      </c>
      <c r="O165" s="82" t="n">
        <v>131.1</v>
      </c>
      <c r="P165" s="82" t="n">
        <v>125.9</v>
      </c>
      <c r="Q165" s="83" t="n">
        <v>24</v>
      </c>
    </row>
    <row r="166" customFormat="false" ht="15" hidden="false" customHeight="true" outlineLevel="0" collapsed="false">
      <c r="A166" s="116"/>
      <c r="B166" s="123"/>
      <c r="C166" s="98"/>
      <c r="D166" s="109"/>
      <c r="E166" s="123"/>
      <c r="F166" s="123"/>
      <c r="G166" s="124"/>
      <c r="H166" s="125"/>
      <c r="I166" s="125"/>
      <c r="J166" s="126"/>
      <c r="K166" s="123"/>
      <c r="L166" s="124"/>
      <c r="M166" s="123"/>
      <c r="N166" s="125"/>
      <c r="O166" s="125"/>
      <c r="P166" s="125"/>
      <c r="Q166" s="83"/>
    </row>
    <row r="167" customFormat="false" ht="10.5" hidden="false" customHeight="true" outlineLevel="0" collapsed="false">
      <c r="A167" s="127" t="s">
        <v>99</v>
      </c>
      <c r="B167" s="98"/>
      <c r="C167" s="98"/>
      <c r="D167" s="98"/>
      <c r="E167" s="98"/>
      <c r="F167" s="98"/>
      <c r="G167" s="98"/>
      <c r="H167" s="109"/>
      <c r="I167" s="109"/>
      <c r="J167" s="119"/>
      <c r="K167" s="37"/>
      <c r="L167" s="37"/>
      <c r="M167" s="37"/>
      <c r="N167" s="37"/>
      <c r="O167" s="37"/>
      <c r="P167" s="37"/>
      <c r="Q167" s="83"/>
    </row>
    <row r="168" customFormat="false" ht="10.5" hidden="false" customHeight="true" outlineLevel="0" collapsed="false">
      <c r="A168" s="107" t="s">
        <v>100</v>
      </c>
      <c r="B168" s="98"/>
      <c r="C168" s="98"/>
      <c r="D168" s="98"/>
      <c r="E168" s="98"/>
      <c r="F168" s="98"/>
      <c r="G168" s="98"/>
      <c r="H168" s="109"/>
      <c r="I168" s="109"/>
      <c r="J168" s="119"/>
      <c r="K168" s="37"/>
      <c r="L168" s="37"/>
      <c r="M168" s="37"/>
      <c r="N168" s="37"/>
      <c r="O168" s="37"/>
      <c r="P168" s="37"/>
      <c r="Q168" s="83"/>
    </row>
    <row r="169" customFormat="false" ht="12.75" hidden="false" customHeight="true" outlineLevel="0" collapsed="false">
      <c r="A169" s="49" t="n">
        <v>40</v>
      </c>
      <c r="B169" s="98"/>
      <c r="C169" s="98"/>
      <c r="D169" s="98"/>
      <c r="E169" s="98"/>
      <c r="F169" s="98"/>
      <c r="G169" s="98"/>
      <c r="H169" s="109"/>
      <c r="I169" s="109"/>
      <c r="J169" s="119"/>
      <c r="K169" s="37"/>
      <c r="L169" s="37"/>
      <c r="M169" s="37"/>
      <c r="N169" s="37"/>
      <c r="O169" s="37"/>
      <c r="P169" s="37"/>
      <c r="Q169" s="75" t="n">
        <v>41</v>
      </c>
    </row>
    <row r="170" customFormat="false" ht="12.75" hidden="false" customHeight="true" outlineLevel="0" collapsed="false">
      <c r="A170" s="50" t="s">
        <v>111</v>
      </c>
      <c r="B170" s="0"/>
      <c r="C170" s="50"/>
      <c r="D170" s="50"/>
    </row>
    <row r="171" customFormat="false" ht="12.75" hidden="false" customHeight="true" outlineLevel="0" collapsed="false">
      <c r="A171" s="50"/>
      <c r="B171" s="51" t="s">
        <v>102</v>
      </c>
      <c r="C171" s="50"/>
      <c r="D171" s="50"/>
    </row>
    <row r="172" customFormat="false" ht="6" hidden="false" customHeight="true" outlineLevel="0" collapsed="false"/>
    <row r="173" customFormat="false" ht="22.5" hidden="false" customHeight="true" outlineLevel="0" collapsed="false">
      <c r="A173" s="52" t="s">
        <v>40</v>
      </c>
      <c r="B173" s="53" t="s">
        <v>41</v>
      </c>
      <c r="C173" s="52"/>
      <c r="D173" s="53"/>
      <c r="E173" s="111" t="s">
        <v>103</v>
      </c>
      <c r="F173" s="111"/>
      <c r="G173" s="111"/>
      <c r="H173" s="111"/>
      <c r="I173" s="111"/>
      <c r="J173" s="57" t="s">
        <v>43</v>
      </c>
      <c r="K173" s="54"/>
      <c r="L173" s="54"/>
      <c r="M173" s="54"/>
      <c r="N173" s="54"/>
      <c r="O173" s="54"/>
      <c r="P173" s="54"/>
      <c r="Q173" s="58" t="s">
        <v>40</v>
      </c>
    </row>
    <row r="174" customFormat="false" ht="22.5" hidden="false" customHeight="true" outlineLevel="0" collapsed="false">
      <c r="A174" s="59" t="s">
        <v>44</v>
      </c>
      <c r="B174" s="60" t="s">
        <v>45</v>
      </c>
      <c r="C174" s="61"/>
      <c r="D174" s="62" t="s">
        <v>46</v>
      </c>
      <c r="E174" s="63" t="s">
        <v>47</v>
      </c>
      <c r="F174" s="65" t="s">
        <v>48</v>
      </c>
      <c r="G174" s="65" t="s">
        <v>49</v>
      </c>
      <c r="H174" s="63" t="s">
        <v>50</v>
      </c>
      <c r="I174" s="64" t="s">
        <v>51</v>
      </c>
      <c r="J174" s="64" t="s">
        <v>52</v>
      </c>
      <c r="K174" s="66" t="s">
        <v>53</v>
      </c>
      <c r="L174" s="66" t="s">
        <v>54</v>
      </c>
      <c r="M174" s="66" t="s">
        <v>55</v>
      </c>
      <c r="N174" s="66" t="s">
        <v>56</v>
      </c>
      <c r="O174" s="66" t="s">
        <v>57</v>
      </c>
      <c r="P174" s="65" t="s">
        <v>58</v>
      </c>
      <c r="Q174" s="67" t="s">
        <v>44</v>
      </c>
    </row>
    <row r="175" customFormat="false" ht="25.5" hidden="false" customHeight="true" outlineLevel="0" collapsed="false">
      <c r="A175" s="68"/>
      <c r="B175" s="7"/>
      <c r="C175" s="69"/>
      <c r="D175" s="70"/>
      <c r="E175" s="112" t="s">
        <v>112</v>
      </c>
      <c r="F175" s="112"/>
      <c r="G175" s="112"/>
      <c r="H175" s="112"/>
      <c r="I175" s="113" t="s">
        <v>113</v>
      </c>
      <c r="J175" s="113"/>
      <c r="K175" s="113"/>
      <c r="L175" s="113"/>
      <c r="M175" s="113"/>
      <c r="N175" s="74"/>
      <c r="O175" s="74"/>
      <c r="P175" s="74"/>
      <c r="Q175" s="48"/>
    </row>
    <row r="176" customFormat="false" ht="27" hidden="false" customHeight="true" outlineLevel="0" collapsed="false">
      <c r="A176" s="68"/>
      <c r="B176" s="0"/>
      <c r="C176" s="75"/>
      <c r="D176" s="75"/>
      <c r="E176" s="75"/>
      <c r="F176" s="75"/>
      <c r="G176" s="76" t="s">
        <v>61</v>
      </c>
      <c r="H176" s="76"/>
      <c r="I176" s="77" t="s">
        <v>62</v>
      </c>
      <c r="J176" s="77"/>
      <c r="K176" s="74"/>
      <c r="L176" s="74"/>
      <c r="M176" s="74"/>
      <c r="N176" s="74"/>
      <c r="O176" s="74"/>
      <c r="P176" s="74"/>
      <c r="Q176" s="48"/>
    </row>
    <row r="177" customFormat="false" ht="13.5" hidden="false" customHeight="true" outlineLevel="0" collapsed="false">
      <c r="A177" s="78" t="n">
        <v>1</v>
      </c>
      <c r="B177" s="79" t="s">
        <v>106</v>
      </c>
      <c r="C177" s="80" t="n">
        <v>2003</v>
      </c>
      <c r="D177" s="87" t="n">
        <v>65434.9</v>
      </c>
      <c r="E177" s="87" t="n">
        <v>6281.3</v>
      </c>
      <c r="F177" s="92" t="n">
        <v>6290.3</v>
      </c>
      <c r="G177" s="87" t="n">
        <v>5965.2</v>
      </c>
      <c r="H177" s="92" t="n">
        <v>5289</v>
      </c>
      <c r="I177" s="87" t="n">
        <v>4544.3</v>
      </c>
      <c r="J177" s="87" t="n">
        <v>4355.5</v>
      </c>
      <c r="K177" s="87" t="n">
        <v>4440.1</v>
      </c>
      <c r="L177" s="87" t="n">
        <v>4417.2</v>
      </c>
      <c r="M177" s="87" t="n">
        <v>4566.8</v>
      </c>
      <c r="N177" s="87" t="n">
        <v>5595.1</v>
      </c>
      <c r="O177" s="87" t="n">
        <v>5867.3</v>
      </c>
      <c r="P177" s="87" t="n">
        <v>6515.3</v>
      </c>
      <c r="Q177" s="83" t="n">
        <v>1</v>
      </c>
    </row>
    <row r="178" customFormat="false" ht="13.5" hidden="false" customHeight="true" outlineLevel="0" collapsed="false">
      <c r="A178" s="78" t="n">
        <v>2</v>
      </c>
      <c r="B178" s="79" t="s">
        <v>64</v>
      </c>
      <c r="C178" s="80" t="n">
        <v>2004</v>
      </c>
      <c r="D178" s="82" t="n">
        <v>65533.6</v>
      </c>
      <c r="E178" s="82" t="n">
        <v>6665.9</v>
      </c>
      <c r="F178" s="82" t="n">
        <v>6251.1</v>
      </c>
      <c r="G178" s="81" t="n">
        <v>6170</v>
      </c>
      <c r="H178" s="82" t="n">
        <v>5220.9</v>
      </c>
      <c r="I178" s="82" t="n">
        <v>4545.9</v>
      </c>
      <c r="J178" s="82" t="n">
        <v>4326.3</v>
      </c>
      <c r="K178" s="82" t="n">
        <v>4609.8</v>
      </c>
      <c r="L178" s="82" t="n">
        <v>4721.5</v>
      </c>
      <c r="M178" s="82" t="n">
        <v>4975.8</v>
      </c>
      <c r="N178" s="82" t="n">
        <v>5670.4</v>
      </c>
      <c r="O178" s="82" t="n">
        <v>6123.5</v>
      </c>
      <c r="P178" s="82" t="n">
        <v>6825.9</v>
      </c>
      <c r="Q178" s="83" t="n">
        <v>2</v>
      </c>
    </row>
    <row r="179" customFormat="false" ht="12.75" hidden="false" customHeight="true" outlineLevel="0" collapsed="false">
      <c r="A179" s="78"/>
      <c r="B179" s="85" t="s">
        <v>65</v>
      </c>
      <c r="C179" s="84"/>
      <c r="D179" s="86"/>
      <c r="E179" s="87"/>
      <c r="F179" s="87"/>
      <c r="G179" s="87"/>
      <c r="H179" s="86"/>
      <c r="I179" s="86"/>
      <c r="J179" s="86"/>
      <c r="K179" s="87"/>
      <c r="L179" s="87"/>
      <c r="M179" s="87"/>
      <c r="N179" s="86"/>
      <c r="O179" s="86"/>
      <c r="P179" s="86"/>
      <c r="Q179" s="83"/>
    </row>
    <row r="180" customFormat="false" ht="11.25" hidden="false" customHeight="true" outlineLevel="0" collapsed="false">
      <c r="A180" s="61"/>
      <c r="B180" s="89" t="s">
        <v>66</v>
      </c>
      <c r="C180" s="71"/>
      <c r="D180" s="86"/>
      <c r="E180" s="87"/>
      <c r="F180" s="92"/>
      <c r="G180" s="87"/>
      <c r="H180" s="86"/>
      <c r="I180" s="86"/>
      <c r="J180" s="86"/>
      <c r="K180" s="87"/>
      <c r="L180" s="87"/>
      <c r="M180" s="87"/>
      <c r="N180" s="86"/>
      <c r="O180" s="86"/>
      <c r="P180" s="86"/>
      <c r="Q180" s="48"/>
    </row>
    <row r="181" customFormat="false" ht="13.5" hidden="false" customHeight="true" outlineLevel="0" collapsed="false">
      <c r="A181" s="78" t="n">
        <v>3</v>
      </c>
      <c r="B181" s="79" t="s">
        <v>67</v>
      </c>
      <c r="C181" s="80" t="n">
        <v>2003</v>
      </c>
      <c r="D181" s="86" t="n">
        <v>218.9</v>
      </c>
      <c r="E181" s="87" t="n">
        <v>221.1</v>
      </c>
      <c r="F181" s="87" t="n">
        <v>220.3</v>
      </c>
      <c r="G181" s="87" t="n">
        <v>219.2</v>
      </c>
      <c r="H181" s="86" t="n">
        <v>219.1</v>
      </c>
      <c r="I181" s="86" t="n">
        <v>218.3</v>
      </c>
      <c r="J181" s="86" t="n">
        <v>218.2</v>
      </c>
      <c r="K181" s="87" t="n">
        <v>218.3</v>
      </c>
      <c r="L181" s="87" t="n">
        <v>217.7</v>
      </c>
      <c r="M181" s="87" t="n">
        <v>217.4</v>
      </c>
      <c r="N181" s="86" t="n">
        <v>217.7</v>
      </c>
      <c r="O181" s="86" t="n">
        <v>217.7</v>
      </c>
      <c r="P181" s="86" t="n">
        <v>216.9</v>
      </c>
      <c r="Q181" s="83" t="n">
        <v>3</v>
      </c>
    </row>
    <row r="182" customFormat="false" ht="13.5" hidden="false" customHeight="true" outlineLevel="0" collapsed="false">
      <c r="A182" s="78" t="n">
        <v>4</v>
      </c>
      <c r="B182" s="89" t="s">
        <v>68</v>
      </c>
      <c r="C182" s="80" t="n">
        <v>2004</v>
      </c>
      <c r="D182" s="82" t="n">
        <v>212.1</v>
      </c>
      <c r="E182" s="82" t="n">
        <v>216.3</v>
      </c>
      <c r="F182" s="82" t="n">
        <v>215.7</v>
      </c>
      <c r="G182" s="82" t="n">
        <v>214.7</v>
      </c>
      <c r="H182" s="82" t="n">
        <v>213.5</v>
      </c>
      <c r="I182" s="82" t="n">
        <v>212.7</v>
      </c>
      <c r="J182" s="81" t="n">
        <v>212</v>
      </c>
      <c r="K182" s="82" t="n">
        <v>211.3</v>
      </c>
      <c r="L182" s="82" t="n">
        <v>210.6</v>
      </c>
      <c r="M182" s="82" t="n">
        <v>210.4</v>
      </c>
      <c r="N182" s="82" t="n">
        <v>210.4</v>
      </c>
      <c r="O182" s="82" t="n">
        <v>210.2</v>
      </c>
      <c r="P182" s="82" t="n">
        <v>210.1</v>
      </c>
      <c r="Q182" s="83" t="n">
        <v>4</v>
      </c>
    </row>
    <row r="183" customFormat="false" ht="6" hidden="false" customHeight="true" outlineLevel="0" collapsed="false">
      <c r="A183" s="78"/>
      <c r="B183" s="70"/>
      <c r="C183" s="84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83"/>
    </row>
    <row r="184" customFormat="false" ht="13.5" hidden="false" customHeight="true" outlineLevel="0" collapsed="false">
      <c r="A184" s="78" t="n">
        <v>5</v>
      </c>
      <c r="B184" s="71" t="s">
        <v>69</v>
      </c>
      <c r="C184" s="80" t="n">
        <v>2003</v>
      </c>
      <c r="D184" s="92" t="n">
        <f aca="false">D177/D181</f>
        <v>298.925993604386</v>
      </c>
      <c r="E184" s="92" t="n">
        <f aca="false">E177/E181</f>
        <v>28.4093170511081</v>
      </c>
      <c r="F184" s="92" t="n">
        <f aca="false">F177/F181</f>
        <v>28.5533363595098</v>
      </c>
      <c r="G184" s="92" t="n">
        <f aca="false">G177/G181</f>
        <v>27.213503649635</v>
      </c>
      <c r="H184" s="92" t="n">
        <f aca="false">H177/H181</f>
        <v>24.1396622546782</v>
      </c>
      <c r="I184" s="93" t="n">
        <f aca="false">I177/I181</f>
        <v>20.8167659184608</v>
      </c>
      <c r="J184" s="92" t="n">
        <f aca="false">J177/J181</f>
        <v>19.9610449129239</v>
      </c>
      <c r="K184" s="92" t="n">
        <f aca="false">K177/K181</f>
        <v>20.3394411360513</v>
      </c>
      <c r="L184" s="92" t="n">
        <f aca="false">L177/L181</f>
        <v>20.2903077629766</v>
      </c>
      <c r="M184" s="92" t="n">
        <f aca="false">M177/M181</f>
        <v>21.0064397424103</v>
      </c>
      <c r="N184" s="92" t="n">
        <f aca="false">N177/N181</f>
        <v>25.7009646302251</v>
      </c>
      <c r="O184" s="92" t="n">
        <f aca="false">O177/O181</f>
        <v>26.9513091410198</v>
      </c>
      <c r="P184" s="92" t="n">
        <f aca="false">P177/P181</f>
        <v>30.0382664822499</v>
      </c>
      <c r="Q184" s="83" t="n">
        <v>5</v>
      </c>
    </row>
    <row r="185" customFormat="false" ht="13.5" hidden="false" customHeight="true" outlineLevel="0" collapsed="false">
      <c r="A185" s="78" t="n">
        <v>6</v>
      </c>
      <c r="B185" s="70" t="s">
        <v>64</v>
      </c>
      <c r="C185" s="80" t="n">
        <v>2004</v>
      </c>
      <c r="D185" s="92" t="n">
        <f aca="false">D178/D182</f>
        <v>308.975011786893</v>
      </c>
      <c r="E185" s="92" t="n">
        <f aca="false">E178/E182</f>
        <v>30.8178455848359</v>
      </c>
      <c r="F185" s="92" t="n">
        <f aca="false">F178/F182</f>
        <v>28.980528511822</v>
      </c>
      <c r="G185" s="92" t="n">
        <f aca="false">G178/G182</f>
        <v>28.7377736376339</v>
      </c>
      <c r="H185" s="92" t="n">
        <f aca="false">H178/H182</f>
        <v>24.4538641686183</v>
      </c>
      <c r="I185" s="92" t="n">
        <f aca="false">I178/I182</f>
        <v>21.3723554301834</v>
      </c>
      <c r="J185" s="92" t="n">
        <f aca="false">J178/J182</f>
        <v>20.4070754716981</v>
      </c>
      <c r="K185" s="92" t="n">
        <f aca="false">K178/K182</f>
        <v>21.8163748225272</v>
      </c>
      <c r="L185" s="92" t="n">
        <f aca="false">L178/L182</f>
        <v>22.4192782526116</v>
      </c>
      <c r="M185" s="92" t="n">
        <f aca="false">M178/M182</f>
        <v>23.6492395437262</v>
      </c>
      <c r="N185" s="92" t="n">
        <f aca="false">N178/N182</f>
        <v>26.9505703422053</v>
      </c>
      <c r="O185" s="92" t="n">
        <f aca="false">O178/O182</f>
        <v>29.1317792578497</v>
      </c>
      <c r="P185" s="92" t="n">
        <f aca="false">P178/P182</f>
        <v>32.4888148500714</v>
      </c>
      <c r="Q185" s="83" t="n">
        <v>6</v>
      </c>
    </row>
    <row r="186" customFormat="false" ht="12.75" hidden="false" customHeight="true" outlineLevel="0" collapsed="false">
      <c r="A186" s="78"/>
      <c r="B186" s="89" t="s">
        <v>70</v>
      </c>
      <c r="C186" s="84"/>
      <c r="D186" s="86"/>
      <c r="E186" s="87"/>
      <c r="F186" s="87"/>
      <c r="G186" s="87"/>
      <c r="H186" s="86"/>
      <c r="I186" s="86"/>
      <c r="J186" s="86"/>
      <c r="K186" s="87"/>
      <c r="L186" s="87"/>
      <c r="M186" s="87"/>
      <c r="N186" s="86"/>
      <c r="O186" s="86"/>
      <c r="P186" s="86"/>
      <c r="Q186" s="83"/>
    </row>
    <row r="187" customFormat="false" ht="11.25" hidden="false" customHeight="true" outlineLevel="0" collapsed="false">
      <c r="A187" s="78"/>
      <c r="B187" s="89" t="s">
        <v>66</v>
      </c>
      <c r="C187" s="70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115"/>
      <c r="O187" s="87"/>
      <c r="P187" s="87"/>
      <c r="Q187" s="83"/>
    </row>
    <row r="188" customFormat="false" ht="13.5" hidden="false" customHeight="true" outlineLevel="0" collapsed="false">
      <c r="A188" s="78" t="n">
        <v>7</v>
      </c>
      <c r="B188" s="84" t="s">
        <v>71</v>
      </c>
      <c r="C188" s="80" t="n">
        <v>2003</v>
      </c>
      <c r="D188" s="87" t="n">
        <v>3070.02</v>
      </c>
      <c r="E188" s="87" t="n">
        <v>2831.07</v>
      </c>
      <c r="F188" s="87" t="n">
        <v>3093.52</v>
      </c>
      <c r="G188" s="87" t="n">
        <v>3072.53</v>
      </c>
      <c r="H188" s="87" t="n">
        <v>3343.86</v>
      </c>
      <c r="I188" s="87" t="n">
        <v>2890.72</v>
      </c>
      <c r="J188" s="87" t="n">
        <v>2914.04</v>
      </c>
      <c r="K188" s="87" t="n">
        <v>3004.74</v>
      </c>
      <c r="L188" s="87" t="n">
        <v>2965.43</v>
      </c>
      <c r="M188" s="87" t="n">
        <v>2927.44</v>
      </c>
      <c r="N188" s="87" t="n">
        <v>2880.39</v>
      </c>
      <c r="O188" s="87" t="n">
        <v>3187.18</v>
      </c>
      <c r="P188" s="87" t="n">
        <v>3662.32</v>
      </c>
      <c r="Q188" s="83" t="n">
        <v>7</v>
      </c>
    </row>
    <row r="189" customFormat="false" ht="13.5" hidden="false" customHeight="true" outlineLevel="0" collapsed="false">
      <c r="A189" s="78" t="n">
        <v>8</v>
      </c>
      <c r="B189" s="70" t="s">
        <v>72</v>
      </c>
      <c r="C189" s="80" t="n">
        <v>2004</v>
      </c>
      <c r="D189" s="82" t="n">
        <v>3227.66</v>
      </c>
      <c r="E189" s="82" t="n">
        <v>2922.29</v>
      </c>
      <c r="F189" s="82" t="n">
        <v>3292.56</v>
      </c>
      <c r="G189" s="82" t="n">
        <v>3351.97</v>
      </c>
      <c r="H189" s="95" t="n">
        <v>3337.7</v>
      </c>
      <c r="I189" s="82" t="n">
        <v>2978.53</v>
      </c>
      <c r="J189" s="82" t="n">
        <v>3137.19</v>
      </c>
      <c r="K189" s="82" t="n">
        <v>3247.22</v>
      </c>
      <c r="L189" s="82" t="n">
        <v>3228.51</v>
      </c>
      <c r="M189" s="82" t="n">
        <v>3057.61</v>
      </c>
      <c r="N189" s="82" t="n">
        <v>2987.94</v>
      </c>
      <c r="O189" s="82" t="n">
        <v>3273.78</v>
      </c>
      <c r="P189" s="82" t="n">
        <v>3814.25</v>
      </c>
      <c r="Q189" s="83" t="n">
        <v>8</v>
      </c>
    </row>
    <row r="190" customFormat="false" ht="12" hidden="false" customHeight="true" outlineLevel="0" collapsed="false">
      <c r="A190" s="78"/>
      <c r="B190" s="89" t="s">
        <v>73</v>
      </c>
      <c r="C190" s="84"/>
      <c r="D190" s="86"/>
      <c r="E190" s="87"/>
      <c r="F190" s="87"/>
      <c r="G190" s="87"/>
      <c r="H190" s="86"/>
      <c r="I190" s="122"/>
      <c r="J190" s="122"/>
      <c r="K190" s="87"/>
      <c r="L190" s="87"/>
      <c r="M190" s="87"/>
      <c r="N190" s="86"/>
      <c r="O190" s="86"/>
      <c r="P190" s="86"/>
      <c r="Q190" s="83"/>
    </row>
    <row r="191" customFormat="false" ht="12" hidden="false" customHeight="true" outlineLevel="0" collapsed="false">
      <c r="A191" s="61"/>
      <c r="B191" s="89" t="s">
        <v>74</v>
      </c>
      <c r="C191" s="70"/>
      <c r="D191" s="122"/>
      <c r="E191" s="115"/>
      <c r="F191" s="115"/>
      <c r="G191" s="87"/>
      <c r="H191" s="86"/>
      <c r="I191" s="122"/>
      <c r="J191" s="122"/>
      <c r="K191" s="87"/>
      <c r="L191" s="87"/>
      <c r="M191" s="115"/>
      <c r="N191" s="86"/>
      <c r="O191" s="86"/>
      <c r="P191" s="122"/>
      <c r="Q191" s="48"/>
    </row>
    <row r="192" customFormat="false" ht="13.5" hidden="false" customHeight="true" outlineLevel="0" collapsed="false">
      <c r="A192" s="78" t="n">
        <v>9</v>
      </c>
      <c r="B192" s="70" t="s">
        <v>75</v>
      </c>
      <c r="C192" s="80" t="n">
        <v>2003</v>
      </c>
      <c r="D192" s="82" t="n">
        <v>3063.72</v>
      </c>
      <c r="E192" s="82" t="n">
        <v>2817.79</v>
      </c>
      <c r="F192" s="95" t="n">
        <v>3093.1</v>
      </c>
      <c r="G192" s="82" t="n">
        <v>3069.86</v>
      </c>
      <c r="H192" s="82" t="n">
        <v>3330.88</v>
      </c>
      <c r="I192" s="82" t="n">
        <v>2873.23</v>
      </c>
      <c r="J192" s="82" t="n">
        <v>2900.66</v>
      </c>
      <c r="K192" s="82" t="n">
        <v>2996.94</v>
      </c>
      <c r="L192" s="82" t="n">
        <v>2960.79</v>
      </c>
      <c r="M192" s="82" t="n">
        <v>2926.48</v>
      </c>
      <c r="N192" s="82" t="n">
        <v>2879.88</v>
      </c>
      <c r="O192" s="82" t="n">
        <v>3185.86</v>
      </c>
      <c r="P192" s="82" t="n">
        <v>3661.52</v>
      </c>
      <c r="Q192" s="83" t="n">
        <v>9</v>
      </c>
    </row>
    <row r="193" customFormat="false" ht="13.5" hidden="false" customHeight="true" outlineLevel="0" collapsed="false">
      <c r="A193" s="78" t="n">
        <v>10</v>
      </c>
      <c r="B193" s="96" t="s">
        <v>76</v>
      </c>
      <c r="C193" s="84" t="n">
        <v>2004</v>
      </c>
      <c r="D193" s="82" t="n">
        <v>3214.85</v>
      </c>
      <c r="E193" s="82" t="n">
        <v>2922.28</v>
      </c>
      <c r="F193" s="82" t="n">
        <v>3291.87</v>
      </c>
      <c r="G193" s="82" t="n">
        <v>3349.29</v>
      </c>
      <c r="H193" s="82" t="n">
        <v>3325.72</v>
      </c>
      <c r="I193" s="82" t="n">
        <v>2962.57</v>
      </c>
      <c r="J193" s="95" t="n">
        <v>3097.7</v>
      </c>
      <c r="K193" s="82" t="n">
        <v>3222.72</v>
      </c>
      <c r="L193" s="82" t="n">
        <v>3190.98</v>
      </c>
      <c r="M193" s="82" t="n">
        <v>3056.27</v>
      </c>
      <c r="N193" s="82" t="n">
        <v>2987.39</v>
      </c>
      <c r="O193" s="82" t="n">
        <v>2272.71</v>
      </c>
      <c r="P193" s="82" t="n">
        <v>3795.77</v>
      </c>
      <c r="Q193" s="83" t="n">
        <v>10</v>
      </c>
    </row>
    <row r="194" customFormat="false" ht="12" hidden="false" customHeight="true" outlineLevel="0" collapsed="false">
      <c r="A194" s="78"/>
      <c r="B194" s="96" t="s">
        <v>77</v>
      </c>
      <c r="C194" s="84"/>
      <c r="D194" s="122"/>
      <c r="E194" s="115"/>
      <c r="F194" s="115"/>
      <c r="G194" s="87"/>
      <c r="H194" s="86"/>
      <c r="I194" s="122"/>
      <c r="J194" s="122"/>
      <c r="K194" s="87"/>
      <c r="L194" s="87"/>
      <c r="M194" s="115"/>
      <c r="N194" s="86"/>
      <c r="O194" s="86"/>
      <c r="P194" s="86"/>
      <c r="Q194" s="83"/>
    </row>
    <row r="195" customFormat="false" ht="27" hidden="false" customHeight="true" outlineLevel="0" collapsed="false">
      <c r="A195" s="83"/>
      <c r="B195" s="0"/>
      <c r="C195" s="83"/>
      <c r="D195" s="83"/>
      <c r="E195" s="83"/>
      <c r="F195" s="83"/>
      <c r="G195" s="76" t="s">
        <v>78</v>
      </c>
      <c r="H195" s="76"/>
      <c r="I195" s="77" t="s">
        <v>79</v>
      </c>
      <c r="J195" s="77"/>
      <c r="K195" s="77"/>
      <c r="N195" s="48"/>
      <c r="O195" s="48"/>
      <c r="P195" s="48"/>
      <c r="Q195" s="83"/>
    </row>
    <row r="196" customFormat="false" ht="13.5" hidden="false" customHeight="true" outlineLevel="0" collapsed="false">
      <c r="A196" s="78" t="n">
        <v>11</v>
      </c>
      <c r="B196" s="84" t="s">
        <v>80</v>
      </c>
      <c r="C196" s="80" t="n">
        <v>2003</v>
      </c>
      <c r="D196" s="87" t="n">
        <v>101.4</v>
      </c>
      <c r="E196" s="87" t="n">
        <v>96.7</v>
      </c>
      <c r="F196" s="87" t="n">
        <v>106.7</v>
      </c>
      <c r="G196" s="87" t="n">
        <v>101.7</v>
      </c>
      <c r="H196" s="87" t="n">
        <v>100.7</v>
      </c>
      <c r="I196" s="92" t="n">
        <v>98</v>
      </c>
      <c r="J196" s="87" t="n">
        <v>98.3</v>
      </c>
      <c r="K196" s="87" t="n">
        <v>106.8</v>
      </c>
      <c r="L196" s="87" t="n">
        <v>101.6</v>
      </c>
      <c r="M196" s="87" t="n">
        <v>98.9</v>
      </c>
      <c r="N196" s="87" t="n">
        <v>102.8</v>
      </c>
      <c r="O196" s="87" t="n">
        <v>103.1</v>
      </c>
      <c r="P196" s="87" t="n">
        <v>92.5</v>
      </c>
      <c r="Q196" s="83" t="n">
        <v>11</v>
      </c>
    </row>
    <row r="197" customFormat="false" ht="13.5" hidden="false" customHeight="true" outlineLevel="0" collapsed="false">
      <c r="A197" s="78" t="n">
        <v>12</v>
      </c>
      <c r="B197" s="98" t="s">
        <v>81</v>
      </c>
      <c r="C197" s="80" t="n">
        <v>2004</v>
      </c>
      <c r="D197" s="82" t="n">
        <v>98.2</v>
      </c>
      <c r="E197" s="82" t="n">
        <v>102.8</v>
      </c>
      <c r="F197" s="82" t="n">
        <v>96.3</v>
      </c>
      <c r="G197" s="82" t="n">
        <v>100.3</v>
      </c>
      <c r="H197" s="82" t="n">
        <v>95.9</v>
      </c>
      <c r="I197" s="82" t="n">
        <v>97.2</v>
      </c>
      <c r="J197" s="82" t="n">
        <v>96.5</v>
      </c>
      <c r="K197" s="82" t="n">
        <v>102.4</v>
      </c>
      <c r="L197" s="82" t="n">
        <v>105.8</v>
      </c>
      <c r="M197" s="82" t="n">
        <v>107.8</v>
      </c>
      <c r="N197" s="82" t="n">
        <v>100.7</v>
      </c>
      <c r="O197" s="82" t="n">
        <v>103.8</v>
      </c>
      <c r="P197" s="82" t="n">
        <v>104.2</v>
      </c>
      <c r="Q197" s="83" t="n">
        <v>12</v>
      </c>
    </row>
    <row r="198" customFormat="false" ht="12" hidden="false" customHeight="true" outlineLevel="0" collapsed="false">
      <c r="A198" s="78"/>
      <c r="B198" s="85" t="s">
        <v>82</v>
      </c>
      <c r="C198" s="80"/>
      <c r="D198" s="86"/>
      <c r="E198" s="87"/>
      <c r="F198" s="87"/>
      <c r="G198" s="87"/>
      <c r="H198" s="86"/>
      <c r="I198" s="86"/>
      <c r="J198" s="86"/>
      <c r="K198" s="87"/>
      <c r="L198" s="87"/>
      <c r="M198" s="87"/>
      <c r="N198" s="86"/>
      <c r="O198" s="86"/>
      <c r="P198" s="86"/>
      <c r="Q198" s="83"/>
    </row>
    <row r="199" customFormat="false" ht="12" hidden="false" customHeight="true" outlineLevel="0" collapsed="false">
      <c r="A199" s="78"/>
      <c r="B199" s="85" t="s">
        <v>83</v>
      </c>
      <c r="C199" s="94"/>
      <c r="D199" s="105"/>
      <c r="E199" s="87"/>
      <c r="F199" s="87"/>
      <c r="G199" s="87"/>
      <c r="H199" s="86"/>
      <c r="I199" s="86"/>
      <c r="J199" s="86"/>
      <c r="K199" s="87"/>
      <c r="L199" s="87"/>
      <c r="M199" s="87"/>
      <c r="N199" s="86"/>
      <c r="O199" s="86"/>
      <c r="P199" s="86"/>
      <c r="Q199" s="83"/>
    </row>
    <row r="200" customFormat="false" ht="13.5" hidden="false" customHeight="true" outlineLevel="0" collapsed="false">
      <c r="A200" s="78" t="n">
        <v>13</v>
      </c>
      <c r="B200" s="98" t="s">
        <v>84</v>
      </c>
      <c r="C200" s="80" t="n">
        <v>2003</v>
      </c>
      <c r="D200" s="86" t="n">
        <v>96.7</v>
      </c>
      <c r="E200" s="87" t="n">
        <v>96.4</v>
      </c>
      <c r="F200" s="87" t="n">
        <v>96.3</v>
      </c>
      <c r="G200" s="87" t="n">
        <v>95.9</v>
      </c>
      <c r="H200" s="86" t="n">
        <v>96.2</v>
      </c>
      <c r="I200" s="86" t="n">
        <v>96.4</v>
      </c>
      <c r="J200" s="86" t="n">
        <v>96.5</v>
      </c>
      <c r="K200" s="92" t="n">
        <v>97</v>
      </c>
      <c r="L200" s="92" t="n">
        <v>97</v>
      </c>
      <c r="M200" s="92" t="n">
        <v>97</v>
      </c>
      <c r="N200" s="86" t="n">
        <v>97.2</v>
      </c>
      <c r="O200" s="86" t="n">
        <v>97.2</v>
      </c>
      <c r="P200" s="86" t="n">
        <v>97.3</v>
      </c>
      <c r="Q200" s="83" t="n">
        <v>13</v>
      </c>
    </row>
    <row r="201" customFormat="false" ht="13.5" hidden="false" customHeight="true" outlineLevel="0" collapsed="false">
      <c r="A201" s="78" t="n">
        <v>14</v>
      </c>
      <c r="B201" s="89" t="s">
        <v>85</v>
      </c>
      <c r="C201" s="80" t="n">
        <v>2004</v>
      </c>
      <c r="D201" s="82" t="n">
        <v>96.9</v>
      </c>
      <c r="E201" s="82" t="n">
        <v>97.8</v>
      </c>
      <c r="F201" s="82" t="n">
        <v>97.9</v>
      </c>
      <c r="G201" s="81" t="n">
        <v>98</v>
      </c>
      <c r="H201" s="82" t="n">
        <v>97.5</v>
      </c>
      <c r="I201" s="82" t="n">
        <v>97.4</v>
      </c>
      <c r="J201" s="82" t="n">
        <v>97.2</v>
      </c>
      <c r="K201" s="82" t="n">
        <v>96.8</v>
      </c>
      <c r="L201" s="82" t="n">
        <v>96.7</v>
      </c>
      <c r="M201" s="82" t="n">
        <v>96.7</v>
      </c>
      <c r="N201" s="82" t="n">
        <v>96.7</v>
      </c>
      <c r="O201" s="82" t="n">
        <v>96.6</v>
      </c>
      <c r="P201" s="82" t="n">
        <v>96.9</v>
      </c>
      <c r="Q201" s="83" t="n">
        <v>14</v>
      </c>
    </row>
    <row r="202" customFormat="false" ht="6" hidden="false" customHeight="true" outlineLevel="0" collapsed="false">
      <c r="A202" s="78"/>
      <c r="B202" s="98"/>
      <c r="C202" s="80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83"/>
    </row>
    <row r="203" customFormat="false" ht="13.5" hidden="false" customHeight="true" outlineLevel="0" collapsed="false">
      <c r="A203" s="78" t="n">
        <v>15</v>
      </c>
      <c r="B203" s="84" t="s">
        <v>86</v>
      </c>
      <c r="C203" s="80" t="n">
        <v>2003</v>
      </c>
      <c r="D203" s="92" t="n">
        <f aca="false">D196/D200%</f>
        <v>104.860392967942</v>
      </c>
      <c r="E203" s="92" t="n">
        <f aca="false">E196/E200%</f>
        <v>100.311203319502</v>
      </c>
      <c r="F203" s="92" t="n">
        <f aca="false">F196/F200%</f>
        <v>110.79958463136</v>
      </c>
      <c r="G203" s="92" t="n">
        <f aca="false">G196/G200%</f>
        <v>106.047966631908</v>
      </c>
      <c r="H203" s="92" t="n">
        <f aca="false">H196/H200%</f>
        <v>104.677754677755</v>
      </c>
      <c r="I203" s="93" t="n">
        <f aca="false">I196/I200%</f>
        <v>101.659751037344</v>
      </c>
      <c r="J203" s="92" t="n">
        <f aca="false">J196/J200%</f>
        <v>101.865284974093</v>
      </c>
      <c r="K203" s="92" t="n">
        <f aca="false">K196/K200%</f>
        <v>110.103092783505</v>
      </c>
      <c r="L203" s="92" t="n">
        <f aca="false">L196/L200%</f>
        <v>104.742268041237</v>
      </c>
      <c r="M203" s="92" t="n">
        <f aca="false">M196/M200%</f>
        <v>101.958762886598</v>
      </c>
      <c r="N203" s="92" t="n">
        <f aca="false">N196/N200%</f>
        <v>105.761316872428</v>
      </c>
      <c r="O203" s="92" t="n">
        <f aca="false">O196/O200%</f>
        <v>106.069958847737</v>
      </c>
      <c r="P203" s="92" t="n">
        <f aca="false">P196/P200%</f>
        <v>95.0668036998972</v>
      </c>
      <c r="Q203" s="83" t="n">
        <v>15</v>
      </c>
    </row>
    <row r="204" customFormat="false" ht="13.5" hidden="false" customHeight="true" outlineLevel="0" collapsed="false">
      <c r="A204" s="78" t="n">
        <v>16</v>
      </c>
      <c r="B204" s="70" t="s">
        <v>87</v>
      </c>
      <c r="C204" s="80" t="n">
        <v>2004</v>
      </c>
      <c r="D204" s="92" t="n">
        <f aca="false">D197/D201%</f>
        <v>101.341589267286</v>
      </c>
      <c r="E204" s="92" t="n">
        <f aca="false">E197/E201%</f>
        <v>105.112474437628</v>
      </c>
      <c r="F204" s="92" t="n">
        <f aca="false">F197/F201%</f>
        <v>98.3656792645557</v>
      </c>
      <c r="G204" s="92" t="n">
        <f aca="false">G197/G201%</f>
        <v>102.34693877551</v>
      </c>
      <c r="H204" s="92" t="n">
        <f aca="false">H197/H201%</f>
        <v>98.3589743589744</v>
      </c>
      <c r="I204" s="92" t="n">
        <f aca="false">I197/I201%</f>
        <v>99.7946611909651</v>
      </c>
      <c r="J204" s="92" t="n">
        <f aca="false">J197/J201%</f>
        <v>99.2798353909465</v>
      </c>
      <c r="K204" s="92" t="n">
        <f aca="false">K197/K201%</f>
        <v>105.785123966942</v>
      </c>
      <c r="L204" s="92" t="n">
        <f aca="false">L197/L201%</f>
        <v>109.410548086867</v>
      </c>
      <c r="M204" s="92" t="n">
        <f aca="false">M197/M201%</f>
        <v>111.47880041365</v>
      </c>
      <c r="N204" s="92" t="n">
        <f aca="false">N197/N201%</f>
        <v>104.136504653568</v>
      </c>
      <c r="O204" s="92" t="n">
        <f aca="false">O197/O201%</f>
        <v>107.453416149068</v>
      </c>
      <c r="P204" s="92" t="n">
        <f aca="false">P197/P201%</f>
        <v>107.533539731682</v>
      </c>
      <c r="Q204" s="83" t="n">
        <v>16</v>
      </c>
    </row>
    <row r="205" customFormat="false" ht="12.75" hidden="false" customHeight="true" outlineLevel="0" collapsed="false">
      <c r="A205" s="78"/>
      <c r="B205" s="89" t="s">
        <v>88</v>
      </c>
      <c r="C205" s="80"/>
      <c r="D205" s="86"/>
      <c r="E205" s="87"/>
      <c r="F205" s="87"/>
      <c r="G205" s="87"/>
      <c r="H205" s="86"/>
      <c r="I205" s="86"/>
      <c r="J205" s="86"/>
      <c r="K205" s="87"/>
      <c r="L205" s="87"/>
      <c r="M205" s="87"/>
      <c r="N205" s="86"/>
      <c r="O205" s="86"/>
      <c r="P205" s="86"/>
      <c r="Q205" s="83"/>
    </row>
    <row r="206" customFormat="false" ht="12" hidden="false" customHeight="true" outlineLevel="0" collapsed="false">
      <c r="A206" s="78"/>
      <c r="B206" s="85" t="s">
        <v>83</v>
      </c>
      <c r="C206" s="94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3"/>
    </row>
    <row r="207" customFormat="false" ht="13.5" hidden="false" customHeight="true" outlineLevel="0" collapsed="false">
      <c r="A207" s="78" t="n">
        <v>17</v>
      </c>
      <c r="B207" s="84" t="s">
        <v>71</v>
      </c>
      <c r="C207" s="80" t="n">
        <v>2003</v>
      </c>
      <c r="D207" s="87" t="n">
        <v>103.8</v>
      </c>
      <c r="E207" s="87" t="n">
        <v>104.9</v>
      </c>
      <c r="F207" s="87" t="n">
        <v>108.7</v>
      </c>
      <c r="G207" s="87" t="n">
        <v>94.9</v>
      </c>
      <c r="H207" s="87" t="n">
        <v>112.7</v>
      </c>
      <c r="I207" s="87" t="n">
        <v>101.2</v>
      </c>
      <c r="J207" s="87" t="n">
        <v>101.3</v>
      </c>
      <c r="K207" s="87" t="n">
        <v>101.2</v>
      </c>
      <c r="L207" s="87" t="n">
        <v>103.2</v>
      </c>
      <c r="M207" s="87" t="n">
        <v>103.4</v>
      </c>
      <c r="N207" s="87" t="n">
        <v>102.6</v>
      </c>
      <c r="O207" s="92" t="n">
        <v>104</v>
      </c>
      <c r="P207" s="87" t="n">
        <v>107.1</v>
      </c>
      <c r="Q207" s="83" t="n">
        <v>17</v>
      </c>
    </row>
    <row r="208" customFormat="false" ht="13.5" hidden="false" customHeight="true" outlineLevel="0" collapsed="false">
      <c r="A208" s="78" t="n">
        <v>18</v>
      </c>
      <c r="B208" s="70" t="s">
        <v>89</v>
      </c>
      <c r="C208" s="80" t="n">
        <v>2004</v>
      </c>
      <c r="D208" s="82" t="n">
        <v>105.1</v>
      </c>
      <c r="E208" s="82" t="n">
        <v>103.2</v>
      </c>
      <c r="F208" s="82" t="n">
        <v>106.4</v>
      </c>
      <c r="G208" s="82" t="n">
        <v>109.1</v>
      </c>
      <c r="H208" s="82" t="n">
        <v>99.8</v>
      </c>
      <c r="I208" s="81" t="n">
        <v>103</v>
      </c>
      <c r="J208" s="82" t="n">
        <v>107.7</v>
      </c>
      <c r="K208" s="82" t="n">
        <v>108.1</v>
      </c>
      <c r="L208" s="82" t="n">
        <v>108.9</v>
      </c>
      <c r="M208" s="82" t="n">
        <v>104.4</v>
      </c>
      <c r="N208" s="82" t="n">
        <v>103.7</v>
      </c>
      <c r="O208" s="82" t="n">
        <v>102.7</v>
      </c>
      <c r="P208" s="82" t="n">
        <v>104.1</v>
      </c>
      <c r="Q208" s="83" t="n">
        <v>18</v>
      </c>
    </row>
    <row r="209" customFormat="false" ht="12" hidden="false" customHeight="true" outlineLevel="0" collapsed="false">
      <c r="A209" s="78"/>
      <c r="B209" s="89" t="s">
        <v>73</v>
      </c>
      <c r="C209" s="80"/>
      <c r="D209" s="86"/>
      <c r="E209" s="87"/>
      <c r="F209" s="87"/>
      <c r="G209" s="87"/>
      <c r="H209" s="86"/>
      <c r="I209" s="86"/>
      <c r="J209" s="86"/>
      <c r="K209" s="87"/>
      <c r="L209" s="87"/>
      <c r="M209" s="87"/>
      <c r="N209" s="86"/>
      <c r="O209" s="86"/>
      <c r="P209" s="86"/>
      <c r="Q209" s="83"/>
    </row>
    <row r="210" customFormat="false" ht="11.25" hidden="false" customHeight="true" outlineLevel="0" collapsed="false">
      <c r="A210" s="78"/>
      <c r="B210" s="89" t="s">
        <v>90</v>
      </c>
      <c r="C210" s="94"/>
      <c r="D210" s="86"/>
      <c r="E210" s="87"/>
      <c r="F210" s="87"/>
      <c r="G210" s="87"/>
      <c r="H210" s="105"/>
      <c r="I210" s="86"/>
      <c r="J210" s="86"/>
      <c r="K210" s="87"/>
      <c r="L210" s="92"/>
      <c r="M210" s="87"/>
      <c r="N210" s="86"/>
      <c r="O210" s="86"/>
      <c r="P210" s="86"/>
      <c r="Q210" s="83"/>
    </row>
    <row r="211" customFormat="false" ht="13.5" hidden="false" customHeight="true" outlineLevel="0" collapsed="false">
      <c r="A211" s="78" t="n">
        <v>19</v>
      </c>
      <c r="B211" s="70" t="s">
        <v>75</v>
      </c>
      <c r="C211" s="80" t="n">
        <v>2003</v>
      </c>
      <c r="D211" s="82" t="n">
        <v>103.8</v>
      </c>
      <c r="E211" s="82" t="n">
        <v>104.4</v>
      </c>
      <c r="F211" s="82" t="n">
        <v>108.7</v>
      </c>
      <c r="G211" s="82" t="n">
        <v>94.9</v>
      </c>
      <c r="H211" s="81" t="n">
        <v>113</v>
      </c>
      <c r="I211" s="82" t="n">
        <v>101.1</v>
      </c>
      <c r="J211" s="82" t="n">
        <v>101.3</v>
      </c>
      <c r="K211" s="82" t="n">
        <v>101.5</v>
      </c>
      <c r="L211" s="82" t="n">
        <v>103.1</v>
      </c>
      <c r="M211" s="82" t="n">
        <v>103.4</v>
      </c>
      <c r="N211" s="82" t="n">
        <v>102.6</v>
      </c>
      <c r="O211" s="82" t="n">
        <v>103.9</v>
      </c>
      <c r="P211" s="82" t="n">
        <v>107.4</v>
      </c>
      <c r="Q211" s="83" t="n">
        <v>19</v>
      </c>
    </row>
    <row r="212" customFormat="false" ht="13.5" hidden="false" customHeight="true" outlineLevel="0" collapsed="false">
      <c r="A212" s="78" t="n">
        <v>20</v>
      </c>
      <c r="B212" s="96" t="s">
        <v>76</v>
      </c>
      <c r="C212" s="80" t="n">
        <v>2004</v>
      </c>
      <c r="D212" s="82" t="n">
        <v>104.9</v>
      </c>
      <c r="E212" s="82" t="n">
        <v>103.7</v>
      </c>
      <c r="F212" s="82" t="n">
        <v>106.4</v>
      </c>
      <c r="G212" s="82" t="n">
        <v>109.1</v>
      </c>
      <c r="H212" s="82" t="n">
        <v>99.8</v>
      </c>
      <c r="I212" s="82" t="n">
        <v>103.1</v>
      </c>
      <c r="J212" s="82" t="n">
        <v>106.8</v>
      </c>
      <c r="K212" s="82" t="n">
        <v>107.5</v>
      </c>
      <c r="L212" s="82" t="n">
        <v>107.8</v>
      </c>
      <c r="M212" s="82" t="n">
        <v>104.4</v>
      </c>
      <c r="N212" s="82" t="n">
        <v>103.7</v>
      </c>
      <c r="O212" s="82" t="n">
        <v>102.7</v>
      </c>
      <c r="P212" s="82" t="n">
        <v>103.7</v>
      </c>
      <c r="Q212" s="83" t="n">
        <v>20</v>
      </c>
    </row>
    <row r="213" customFormat="false" ht="12" hidden="false" customHeight="true" outlineLevel="0" collapsed="false">
      <c r="A213" s="78"/>
      <c r="B213" s="96" t="s">
        <v>77</v>
      </c>
      <c r="C213" s="84"/>
      <c r="D213" s="86"/>
      <c r="E213" s="87"/>
      <c r="F213" s="87"/>
      <c r="G213" s="87"/>
      <c r="H213" s="105"/>
      <c r="I213" s="86"/>
      <c r="J213" s="86"/>
      <c r="K213" s="87"/>
      <c r="L213" s="92"/>
      <c r="M213" s="87"/>
      <c r="N213" s="86"/>
      <c r="O213" s="86"/>
      <c r="P213" s="86"/>
      <c r="Q213" s="83"/>
    </row>
    <row r="214" customFormat="false" ht="27" hidden="false" customHeight="true" outlineLevel="0" collapsed="false">
      <c r="A214" s="48"/>
      <c r="B214" s="0"/>
      <c r="C214" s="83"/>
      <c r="D214" s="83"/>
      <c r="E214" s="83"/>
      <c r="F214" s="83"/>
      <c r="G214" s="99" t="s">
        <v>91</v>
      </c>
      <c r="H214" s="100" t="s">
        <v>92</v>
      </c>
      <c r="I214" s="77" t="s">
        <v>93</v>
      </c>
      <c r="J214" s="116"/>
      <c r="K214" s="98"/>
      <c r="L214" s="98"/>
      <c r="M214" s="98"/>
      <c r="N214" s="98"/>
      <c r="O214" s="98"/>
      <c r="P214" s="98"/>
      <c r="Q214" s="48"/>
    </row>
    <row r="215" customFormat="false" ht="12" hidden="false" customHeight="true" outlineLevel="0" collapsed="false">
      <c r="A215" s="102"/>
      <c r="B215" s="98" t="s">
        <v>94</v>
      </c>
      <c r="D215" s="82"/>
      <c r="E215" s="103"/>
      <c r="F215" s="103"/>
      <c r="G215" s="103"/>
      <c r="H215" s="103"/>
      <c r="I215" s="103"/>
      <c r="J215" s="103"/>
      <c r="K215" s="82"/>
      <c r="L215" s="82"/>
      <c r="M215" s="82"/>
      <c r="N215" s="82"/>
      <c r="O215" s="82"/>
      <c r="P215" s="82"/>
    </row>
    <row r="216" customFormat="false" ht="12" hidden="false" customHeight="true" outlineLevel="0" collapsed="false">
      <c r="A216" s="78"/>
      <c r="B216" s="85" t="s">
        <v>107</v>
      </c>
      <c r="D216" s="82"/>
      <c r="E216" s="103"/>
      <c r="F216" s="103"/>
      <c r="G216" s="103"/>
      <c r="H216" s="103"/>
      <c r="I216" s="103"/>
      <c r="J216" s="103"/>
      <c r="K216" s="82"/>
      <c r="L216" s="82"/>
      <c r="M216" s="82"/>
      <c r="N216" s="82"/>
      <c r="O216" s="82"/>
      <c r="P216" s="82"/>
    </row>
    <row r="217" customFormat="false" ht="13.5" hidden="false" customHeight="true" outlineLevel="0" collapsed="false">
      <c r="A217" s="78" t="n">
        <v>21</v>
      </c>
      <c r="B217" s="98" t="s">
        <v>95</v>
      </c>
      <c r="C217" s="80" t="n">
        <v>2003</v>
      </c>
      <c r="D217" s="82" t="n">
        <v>107.8</v>
      </c>
      <c r="E217" s="82" t="n">
        <v>119.3</v>
      </c>
      <c r="F217" s="82" t="n">
        <v>130.7</v>
      </c>
      <c r="G217" s="82" t="n">
        <v>123.7</v>
      </c>
      <c r="H217" s="82" t="n">
        <v>109.4</v>
      </c>
      <c r="I217" s="82" t="n">
        <v>93.8</v>
      </c>
      <c r="J217" s="82" t="n">
        <v>89.8</v>
      </c>
      <c r="K217" s="82" t="n">
        <v>90.1</v>
      </c>
      <c r="L217" s="82" t="n">
        <v>89.4</v>
      </c>
      <c r="M217" s="82" t="n">
        <v>92.4</v>
      </c>
      <c r="N217" s="82" t="n">
        <v>112.8</v>
      </c>
      <c r="O217" s="82" t="n">
        <v>118.2</v>
      </c>
      <c r="P217" s="82" t="n">
        <v>131.2</v>
      </c>
      <c r="Q217" s="83" t="n">
        <v>21</v>
      </c>
      <c r="R217" s="128"/>
    </row>
    <row r="218" customFormat="false" ht="13.5" hidden="false" customHeight="true" outlineLevel="0" collapsed="false">
      <c r="A218" s="78" t="n">
        <v>22</v>
      </c>
      <c r="B218" s="106" t="s">
        <v>96</v>
      </c>
      <c r="C218" s="80" t="n">
        <v>2004</v>
      </c>
      <c r="D218" s="88" t="n">
        <v>105.9</v>
      </c>
      <c r="E218" s="94" t="n">
        <v>122.6</v>
      </c>
      <c r="F218" s="94" t="n">
        <v>125.9</v>
      </c>
      <c r="G218" s="94" t="n">
        <v>124.1</v>
      </c>
      <c r="H218" s="88" t="n">
        <v>104.9</v>
      </c>
      <c r="I218" s="87" t="n">
        <v>91.2</v>
      </c>
      <c r="J218" s="87" t="n">
        <v>86.7</v>
      </c>
      <c r="K218" s="87" t="n">
        <v>92.3</v>
      </c>
      <c r="L218" s="87" t="n">
        <v>94.5</v>
      </c>
      <c r="M218" s="87" t="n">
        <v>99.6</v>
      </c>
      <c r="N218" s="87" t="n">
        <v>113.6</v>
      </c>
      <c r="O218" s="87" t="n">
        <v>122.6</v>
      </c>
      <c r="P218" s="87" t="n">
        <v>136.7</v>
      </c>
      <c r="Q218" s="83" t="n">
        <v>22</v>
      </c>
    </row>
    <row r="219" customFormat="false" ht="6" hidden="false" customHeight="true" outlineLevel="0" collapsed="false">
      <c r="A219" s="78"/>
      <c r="B219" s="106"/>
      <c r="C219" s="80"/>
      <c r="D219" s="75"/>
      <c r="E219" s="87"/>
      <c r="F219" s="129"/>
      <c r="G219" s="87"/>
      <c r="H219" s="93"/>
      <c r="I219" s="92"/>
      <c r="J219" s="92"/>
      <c r="K219" s="87"/>
      <c r="L219" s="87"/>
      <c r="M219" s="87"/>
      <c r="N219" s="87"/>
      <c r="O219" s="87"/>
      <c r="P219" s="87"/>
      <c r="Q219" s="83"/>
    </row>
    <row r="220" customFormat="false" ht="13.5" hidden="false" customHeight="true" outlineLevel="0" collapsed="false">
      <c r="A220" s="78" t="n">
        <v>23</v>
      </c>
      <c r="B220" s="98" t="s">
        <v>97</v>
      </c>
      <c r="C220" s="80" t="n">
        <v>2003</v>
      </c>
      <c r="D220" s="75" t="s">
        <v>25</v>
      </c>
      <c r="E220" s="105" t="n">
        <v>106.6</v>
      </c>
      <c r="F220" s="130" t="n">
        <v>112.5</v>
      </c>
      <c r="G220" s="86" t="n">
        <v>108.1</v>
      </c>
      <c r="H220" s="104" t="n">
        <v>110.7</v>
      </c>
      <c r="I220" s="105" t="n">
        <v>108.5</v>
      </c>
      <c r="J220" s="86" t="n">
        <v>109.1</v>
      </c>
      <c r="K220" s="105" t="n">
        <v>110.5</v>
      </c>
      <c r="L220" s="105" t="n">
        <v>108.1</v>
      </c>
      <c r="M220" s="105" t="n">
        <v>106.1</v>
      </c>
      <c r="N220" s="86" t="n">
        <v>110.8</v>
      </c>
      <c r="O220" s="86" t="n">
        <v>108.2</v>
      </c>
      <c r="P220" s="86" t="n">
        <v>104.7</v>
      </c>
      <c r="Q220" s="83" t="n">
        <v>23</v>
      </c>
    </row>
    <row r="221" customFormat="false" ht="13.5" hidden="false" customHeight="true" outlineLevel="0" collapsed="false">
      <c r="A221" s="78" t="n">
        <v>24</v>
      </c>
      <c r="B221" s="106" t="s">
        <v>98</v>
      </c>
      <c r="C221" s="80" t="n">
        <v>2004</v>
      </c>
      <c r="D221" s="86" t="s">
        <v>25</v>
      </c>
      <c r="E221" s="105" t="n">
        <v>109.9</v>
      </c>
      <c r="F221" s="86" t="n">
        <v>107.6</v>
      </c>
      <c r="G221" s="105" t="n">
        <v>108.5</v>
      </c>
      <c r="H221" s="86" t="n">
        <v>106.5</v>
      </c>
      <c r="I221" s="86" t="n">
        <v>106.1</v>
      </c>
      <c r="J221" s="86" t="n">
        <v>105.9</v>
      </c>
      <c r="K221" s="82" t="n">
        <v>112.6</v>
      </c>
      <c r="L221" s="82" t="n">
        <v>113.6</v>
      </c>
      <c r="M221" s="82" t="n">
        <v>113.8</v>
      </c>
      <c r="N221" s="82" t="n">
        <v>111.2</v>
      </c>
      <c r="O221" s="82" t="n">
        <v>111.9</v>
      </c>
      <c r="P221" s="82" t="n">
        <v>109.4</v>
      </c>
      <c r="Q221" s="83" t="n">
        <v>24</v>
      </c>
    </row>
    <row r="222" customFormat="false" ht="15" hidden="false" customHeight="true" outlineLevel="0" collapsed="false">
      <c r="B222" s="0"/>
      <c r="N222" s="48"/>
      <c r="O222" s="48"/>
      <c r="P222" s="48"/>
    </row>
    <row r="223" customFormat="false" ht="10.5" hidden="false" customHeight="true" outlineLevel="0" collapsed="false">
      <c r="A223" s="107" t="s">
        <v>99</v>
      </c>
      <c r="B223" s="0"/>
    </row>
    <row r="224" customFormat="false" ht="10.5" hidden="false" customHeight="true" outlineLevel="0" collapsed="false">
      <c r="A224" s="107" t="s">
        <v>100</v>
      </c>
    </row>
  </sheetData>
  <mergeCells count="27">
    <mergeCell ref="G7:H7"/>
    <mergeCell ref="I7:J7"/>
    <mergeCell ref="G8:H8"/>
    <mergeCell ref="I8:J8"/>
    <mergeCell ref="G27:H27"/>
    <mergeCell ref="I27:K27"/>
    <mergeCell ref="E61:I61"/>
    <mergeCell ref="G63:H63"/>
    <mergeCell ref="I63:J63"/>
    <mergeCell ref="G64:H64"/>
    <mergeCell ref="I64:J64"/>
    <mergeCell ref="G83:H83"/>
    <mergeCell ref="I83:K83"/>
    <mergeCell ref="E117:I117"/>
    <mergeCell ref="G119:H119"/>
    <mergeCell ref="I119:J119"/>
    <mergeCell ref="G120:H120"/>
    <mergeCell ref="I120:J120"/>
    <mergeCell ref="G139:H139"/>
    <mergeCell ref="I139:K139"/>
    <mergeCell ref="E173:I173"/>
    <mergeCell ref="E175:H175"/>
    <mergeCell ref="I175:M175"/>
    <mergeCell ref="G176:H176"/>
    <mergeCell ref="I176:J176"/>
    <mergeCell ref="G195:H195"/>
    <mergeCell ref="I195:K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42" width="32.28"/>
    <col collapsed="false" customWidth="true" hidden="false" outlineLevel="0" max="2" min="2" style="1042" width="0.99"/>
    <col collapsed="false" customWidth="true" hidden="false" outlineLevel="0" max="3" min="3" style="1042" width="7.56"/>
    <col collapsed="false" customWidth="true" hidden="false" outlineLevel="0" max="4" min="4" style="1042" width="7.7"/>
    <col collapsed="false" customWidth="true" hidden="false" outlineLevel="0" max="5" min="5" style="1042" width="7.28"/>
    <col collapsed="false" customWidth="true" hidden="false" outlineLevel="0" max="6" min="6" style="1042" width="7.42"/>
    <col collapsed="false" customWidth="true" hidden="false" outlineLevel="0" max="7" min="7" style="1042" width="7.56"/>
    <col collapsed="false" customWidth="true" hidden="false" outlineLevel="0" max="8" min="8" style="1042" width="8.14"/>
    <col collapsed="false" customWidth="true" hidden="false" outlineLevel="0" max="9" min="9" style="1042" width="7.85"/>
    <col collapsed="false" customWidth="false" hidden="false" outlineLevel="0" max="257" min="10" style="1042" width="7.99"/>
  </cols>
  <sheetData>
    <row r="1" customFormat="false" ht="12" hidden="false" customHeight="true" outlineLevel="0" collapsed="false">
      <c r="A1" s="1043" t="n">
        <v>130</v>
      </c>
      <c r="I1" s="1044"/>
    </row>
    <row r="2" customFormat="false" ht="12.75" hidden="false" customHeight="true" outlineLevel="0" collapsed="false">
      <c r="A2" s="1045" t="s">
        <v>1998</v>
      </c>
      <c r="B2" s="1046"/>
    </row>
    <row r="3" customFormat="false" ht="12.75" hidden="false" customHeight="true" outlineLevel="0" collapsed="false">
      <c r="A3" s="1045" t="s">
        <v>1999</v>
      </c>
    </row>
    <row r="4" customFormat="false" ht="12.75" hidden="false" customHeight="true" outlineLevel="0" collapsed="false">
      <c r="A4" s="1047" t="s">
        <v>2000</v>
      </c>
    </row>
    <row r="5" customFormat="false" ht="12" hidden="false" customHeight="true" outlineLevel="0" collapsed="false">
      <c r="A5" s="1047" t="s">
        <v>1911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048" t="s">
        <v>2001</v>
      </c>
      <c r="B7" s="1048"/>
      <c r="C7" s="1049" t="s">
        <v>2002</v>
      </c>
      <c r="D7" s="1050" t="s">
        <v>2003</v>
      </c>
      <c r="E7" s="1048" t="s">
        <v>2004</v>
      </c>
      <c r="F7" s="1048" t="s">
        <v>2005</v>
      </c>
      <c r="G7" s="1051" t="s">
        <v>2006</v>
      </c>
      <c r="H7" s="1049" t="s">
        <v>2007</v>
      </c>
      <c r="I7" s="1052" t="s">
        <v>2008</v>
      </c>
    </row>
    <row r="8" customFormat="false" ht="14.25" hidden="false" customHeight="true" outlineLevel="0" collapsed="false">
      <c r="A8" s="1048"/>
      <c r="B8" s="1048"/>
      <c r="C8" s="1053" t="s">
        <v>2009</v>
      </c>
      <c r="D8" s="1053"/>
      <c r="E8" s="1053"/>
      <c r="F8" s="1053"/>
      <c r="G8" s="1053"/>
      <c r="H8" s="1053"/>
      <c r="I8" s="1053"/>
    </row>
    <row r="9" customFormat="false" ht="6.75" hidden="false" customHeight="true" outlineLevel="0" collapsed="false">
      <c r="C9" s="1054"/>
      <c r="D9" s="1054"/>
      <c r="E9" s="1054"/>
      <c r="F9" s="1054"/>
      <c r="G9" s="1054"/>
      <c r="H9" s="1054"/>
      <c r="I9" s="1055"/>
    </row>
    <row r="10" customFormat="false" ht="12" hidden="false" customHeight="true" outlineLevel="0" collapsed="false">
      <c r="A10" s="860" t="s">
        <v>1924</v>
      </c>
      <c r="B10" s="1042" t="s">
        <v>18</v>
      </c>
      <c r="C10" s="1056" t="n">
        <v>5.5</v>
      </c>
      <c r="D10" s="1056" t="n">
        <v>56.8</v>
      </c>
      <c r="E10" s="1056" t="n">
        <v>13.4</v>
      </c>
      <c r="F10" s="1056" t="n">
        <v>7.9</v>
      </c>
      <c r="G10" s="1056" t="n">
        <v>11.4</v>
      </c>
      <c r="H10" s="1056" t="n">
        <v>2.9</v>
      </c>
      <c r="I10" s="1057" t="n">
        <v>2.1</v>
      </c>
      <c r="J10" s="1058"/>
    </row>
    <row r="11" customFormat="false" ht="12" hidden="false" customHeight="true" outlineLevel="0" collapsed="false">
      <c r="A11" s="865" t="s">
        <v>1388</v>
      </c>
      <c r="C11" s="1059"/>
      <c r="D11" s="1059"/>
      <c r="E11" s="1059"/>
      <c r="F11" s="1059"/>
      <c r="G11" s="1059"/>
      <c r="H11" s="1059"/>
      <c r="I11" s="1060"/>
      <c r="J11" s="1058"/>
    </row>
    <row r="12" customFormat="false" ht="6.75" hidden="false" customHeight="true" outlineLevel="0" collapsed="false">
      <c r="A12" s="868"/>
      <c r="C12" s="1059"/>
      <c r="D12" s="1059"/>
      <c r="E12" s="1059"/>
      <c r="F12" s="1059"/>
      <c r="G12" s="1059"/>
      <c r="H12" s="1059"/>
      <c r="I12" s="1060"/>
      <c r="J12" s="1058"/>
    </row>
    <row r="13" customFormat="false" ht="12" hidden="false" customHeight="true" outlineLevel="0" collapsed="false">
      <c r="A13" s="860" t="s">
        <v>1529</v>
      </c>
      <c r="B13" s="1042" t="s">
        <v>18</v>
      </c>
      <c r="C13" s="1056" t="n">
        <v>7.3</v>
      </c>
      <c r="D13" s="1056" t="n">
        <v>25</v>
      </c>
      <c r="E13" s="1056" t="n">
        <v>17.8</v>
      </c>
      <c r="F13" s="1056" t="n">
        <v>4.2</v>
      </c>
      <c r="G13" s="1056" t="n">
        <v>34.1</v>
      </c>
      <c r="H13" s="1056" t="n">
        <v>10.2</v>
      </c>
      <c r="I13" s="1057" t="n">
        <v>1.5</v>
      </c>
      <c r="J13" s="1058"/>
    </row>
    <row r="14" customFormat="false" ht="12" hidden="false" customHeight="true" outlineLevel="0" collapsed="false">
      <c r="A14" s="865" t="s">
        <v>901</v>
      </c>
      <c r="C14" s="1056"/>
      <c r="D14" s="1056"/>
      <c r="E14" s="1056"/>
      <c r="F14" s="1056"/>
      <c r="G14" s="1056"/>
      <c r="H14" s="1056"/>
      <c r="I14" s="1057"/>
      <c r="J14" s="1058"/>
    </row>
    <row r="15" customFormat="false" ht="4.5" hidden="false" customHeight="true" outlineLevel="0" collapsed="false">
      <c r="A15" s="872"/>
      <c r="C15" s="1061"/>
      <c r="D15" s="1061"/>
      <c r="E15" s="1061"/>
      <c r="F15" s="1061"/>
      <c r="G15" s="1061"/>
      <c r="H15" s="1061"/>
      <c r="I15" s="1062"/>
      <c r="J15" s="1058"/>
    </row>
    <row r="16" customFormat="false" ht="12" hidden="false" customHeight="true" outlineLevel="0" collapsed="false">
      <c r="A16" s="874" t="s">
        <v>2010</v>
      </c>
      <c r="C16" s="1061"/>
      <c r="D16" s="1061"/>
      <c r="E16" s="1061"/>
      <c r="F16" s="1061"/>
      <c r="G16" s="1061"/>
      <c r="H16" s="1061"/>
      <c r="I16" s="1062"/>
      <c r="J16" s="1058"/>
    </row>
    <row r="17" customFormat="false" ht="12" hidden="false" customHeight="true" outlineLevel="0" collapsed="false">
      <c r="A17" s="879" t="s">
        <v>2011</v>
      </c>
      <c r="B17" s="1042" t="s">
        <v>18</v>
      </c>
      <c r="C17" s="1061" t="n">
        <v>7.6</v>
      </c>
      <c r="D17" s="1061" t="n">
        <v>21.7</v>
      </c>
      <c r="E17" s="1061" t="n">
        <v>16.7</v>
      </c>
      <c r="F17" s="1061" t="n">
        <v>3.7</v>
      </c>
      <c r="G17" s="1061" t="n">
        <v>37.6</v>
      </c>
      <c r="H17" s="1061" t="n">
        <v>11.3</v>
      </c>
      <c r="I17" s="1062" t="n">
        <v>1.5</v>
      </c>
      <c r="J17" s="1058"/>
    </row>
    <row r="18" customFormat="false" ht="11.25" hidden="false" customHeight="true" outlineLevel="0" collapsed="false">
      <c r="A18" s="1063" t="s">
        <v>904</v>
      </c>
      <c r="C18" s="1061"/>
      <c r="D18" s="1061"/>
      <c r="E18" s="1061"/>
      <c r="F18" s="1061"/>
      <c r="G18" s="1061"/>
      <c r="H18" s="1061"/>
      <c r="I18" s="1062"/>
      <c r="J18" s="1058"/>
    </row>
    <row r="19" customFormat="false" ht="11.25" hidden="false" customHeight="true" outlineLevel="0" collapsed="false">
      <c r="A19" s="882" t="s">
        <v>1532</v>
      </c>
      <c r="C19" s="1061"/>
      <c r="D19" s="1061"/>
      <c r="E19" s="1061"/>
      <c r="F19" s="1061"/>
      <c r="G19" s="1061"/>
      <c r="H19" s="1061"/>
      <c r="I19" s="1062"/>
      <c r="J19" s="1058"/>
    </row>
    <row r="20" customFormat="false" ht="4.5" hidden="false" customHeight="true" outlineLevel="0" collapsed="false">
      <c r="A20" s="883"/>
      <c r="C20" s="1061"/>
      <c r="D20" s="1061"/>
      <c r="E20" s="1061"/>
      <c r="F20" s="1061"/>
      <c r="G20" s="1061"/>
      <c r="H20" s="1061"/>
      <c r="I20" s="1062"/>
      <c r="J20" s="1058"/>
    </row>
    <row r="21" customFormat="false" ht="12" hidden="false" customHeight="true" outlineLevel="0" collapsed="false">
      <c r="A21" s="884" t="s">
        <v>2012</v>
      </c>
      <c r="B21" s="1042" t="s">
        <v>18</v>
      </c>
      <c r="C21" s="1061"/>
      <c r="D21" s="1061"/>
      <c r="E21" s="1061"/>
      <c r="F21" s="1061"/>
      <c r="G21" s="1061"/>
      <c r="H21" s="1061"/>
      <c r="I21" s="1062"/>
      <c r="J21" s="1058"/>
    </row>
    <row r="22" customFormat="false" ht="12" hidden="false" customHeight="true" outlineLevel="0" collapsed="false">
      <c r="A22" s="886" t="s">
        <v>1534</v>
      </c>
      <c r="B22" s="1042" t="s">
        <v>18</v>
      </c>
      <c r="C22" s="1061" t="n">
        <v>7.3</v>
      </c>
      <c r="D22" s="1061" t="n">
        <v>21.2</v>
      </c>
      <c r="E22" s="1061" t="n">
        <v>18</v>
      </c>
      <c r="F22" s="1061" t="n">
        <v>2.8</v>
      </c>
      <c r="G22" s="1061" t="n">
        <v>37.9</v>
      </c>
      <c r="H22" s="1061" t="n">
        <v>11.5</v>
      </c>
      <c r="I22" s="1062" t="n">
        <v>1.3</v>
      </c>
      <c r="J22" s="1058"/>
    </row>
    <row r="23" customFormat="false" ht="11.25" hidden="false" customHeight="true" outlineLevel="0" collapsed="false">
      <c r="A23" s="1064" t="s">
        <v>1535</v>
      </c>
      <c r="B23" s="1042" t="s">
        <v>18</v>
      </c>
      <c r="C23" s="1061"/>
      <c r="D23" s="1061"/>
      <c r="E23" s="1061"/>
      <c r="F23" s="1061"/>
      <c r="G23" s="1061"/>
      <c r="H23" s="1061"/>
      <c r="I23" s="1062"/>
      <c r="J23" s="1058"/>
    </row>
    <row r="24" customFormat="false" ht="11.25" hidden="false" customHeight="true" outlineLevel="0" collapsed="false">
      <c r="A24" s="1064" t="s">
        <v>1536</v>
      </c>
      <c r="C24" s="1061"/>
      <c r="D24" s="1061"/>
      <c r="E24" s="1061"/>
      <c r="F24" s="1061"/>
      <c r="G24" s="1061"/>
      <c r="H24" s="1061"/>
      <c r="I24" s="1062"/>
      <c r="J24" s="1058"/>
    </row>
    <row r="25" customFormat="false" ht="4.5" hidden="false" customHeight="true" outlineLevel="0" collapsed="false">
      <c r="A25" s="889"/>
      <c r="C25" s="1056"/>
      <c r="D25" s="1056"/>
      <c r="E25" s="1056"/>
      <c r="F25" s="1056"/>
      <c r="G25" s="1056"/>
      <c r="H25" s="1056"/>
      <c r="I25" s="1057"/>
      <c r="J25" s="1058"/>
    </row>
    <row r="26" customFormat="false" ht="12" hidden="false" customHeight="true" outlineLevel="0" collapsed="false">
      <c r="A26" s="860" t="s">
        <v>1537</v>
      </c>
      <c r="B26" s="1042" t="s">
        <v>18</v>
      </c>
      <c r="C26" s="1056" t="n">
        <v>4.3</v>
      </c>
      <c r="D26" s="1056" t="n">
        <v>62</v>
      </c>
      <c r="E26" s="1056" t="n">
        <v>11.4</v>
      </c>
      <c r="F26" s="1056" t="n">
        <v>7.9</v>
      </c>
      <c r="G26" s="1056" t="n">
        <v>9.9</v>
      </c>
      <c r="H26" s="1056" t="n">
        <v>2.4</v>
      </c>
      <c r="I26" s="1057" t="n">
        <v>2.2</v>
      </c>
      <c r="J26" s="1058"/>
    </row>
    <row r="27" customFormat="false" ht="12" hidden="false" customHeight="true" outlineLevel="0" collapsed="false">
      <c r="A27" s="865" t="s">
        <v>907</v>
      </c>
      <c r="C27" s="1061"/>
      <c r="D27" s="1061"/>
      <c r="E27" s="1061"/>
      <c r="F27" s="1061"/>
      <c r="G27" s="1061"/>
      <c r="H27" s="1061"/>
      <c r="I27" s="1062"/>
      <c r="J27" s="1058"/>
    </row>
    <row r="28" customFormat="false" ht="5.25" hidden="false" customHeight="true" outlineLevel="0" collapsed="false">
      <c r="A28" s="891"/>
      <c r="C28" s="1061"/>
      <c r="D28" s="1061"/>
      <c r="E28" s="1061"/>
      <c r="F28" s="1061"/>
      <c r="G28" s="1061"/>
      <c r="H28" s="1061"/>
      <c r="I28" s="1062"/>
      <c r="J28" s="1058"/>
    </row>
    <row r="29" customFormat="false" ht="12" hidden="false" customHeight="true" outlineLevel="0" collapsed="false">
      <c r="A29" s="886" t="s">
        <v>1568</v>
      </c>
      <c r="C29" s="1061"/>
      <c r="D29" s="1061"/>
      <c r="E29" s="1061"/>
      <c r="F29" s="1061"/>
      <c r="G29" s="1061"/>
      <c r="H29" s="1061"/>
      <c r="I29" s="1062"/>
      <c r="J29" s="1058"/>
    </row>
    <row r="30" customFormat="false" ht="12" hidden="false" customHeight="true" outlineLevel="0" collapsed="false">
      <c r="A30" s="886" t="s">
        <v>2013</v>
      </c>
      <c r="B30" s="1042" t="s">
        <v>18</v>
      </c>
      <c r="C30" s="1061" t="n">
        <v>3.8</v>
      </c>
      <c r="D30" s="1061" t="n">
        <v>63.5</v>
      </c>
      <c r="E30" s="1061" t="n">
        <v>10.4</v>
      </c>
      <c r="F30" s="1061" t="n">
        <v>8.8</v>
      </c>
      <c r="G30" s="1061" t="n">
        <v>8.3</v>
      </c>
      <c r="H30" s="1061" t="n">
        <v>1.9</v>
      </c>
      <c r="I30" s="1062" t="n">
        <v>3.2</v>
      </c>
      <c r="J30" s="1058"/>
    </row>
    <row r="31" customFormat="false" ht="11.25" hidden="false" customHeight="true" outlineLevel="0" collapsed="false">
      <c r="A31" s="1063" t="s">
        <v>2014</v>
      </c>
      <c r="C31" s="1061"/>
      <c r="D31" s="1061"/>
      <c r="E31" s="1061"/>
      <c r="F31" s="1061"/>
      <c r="G31" s="1061"/>
      <c r="H31" s="1061"/>
      <c r="I31" s="1062"/>
      <c r="J31" s="1058"/>
    </row>
    <row r="32" customFormat="false" ht="11.25" hidden="false" customHeight="true" outlineLevel="0" collapsed="false">
      <c r="A32" s="1063" t="s">
        <v>2015</v>
      </c>
      <c r="C32" s="1061"/>
      <c r="D32" s="1061"/>
      <c r="E32" s="1061"/>
      <c r="F32" s="1061"/>
      <c r="G32" s="1061"/>
      <c r="H32" s="1061"/>
      <c r="I32" s="1062"/>
      <c r="J32" s="1058"/>
    </row>
    <row r="33" customFormat="false" ht="6.75" hidden="false" customHeight="true" outlineLevel="0" collapsed="false">
      <c r="A33" s="884"/>
      <c r="C33" s="1061"/>
      <c r="D33" s="1061"/>
      <c r="E33" s="1061"/>
      <c r="F33" s="1061"/>
      <c r="G33" s="1061"/>
      <c r="H33" s="1061"/>
      <c r="I33" s="1062"/>
      <c r="J33" s="1058"/>
    </row>
    <row r="34" customFormat="false" ht="12" hidden="false" customHeight="true" outlineLevel="0" collapsed="false">
      <c r="A34" s="884" t="s">
        <v>2016</v>
      </c>
      <c r="B34" s="1042" t="s">
        <v>18</v>
      </c>
      <c r="C34" s="1061"/>
      <c r="D34" s="1061"/>
      <c r="E34" s="1061"/>
      <c r="F34" s="1061"/>
      <c r="G34" s="1061"/>
      <c r="H34" s="1061"/>
      <c r="I34" s="1062"/>
      <c r="J34" s="1058"/>
    </row>
    <row r="35" customFormat="false" ht="12" hidden="false" customHeight="true" outlineLevel="0" collapsed="false">
      <c r="A35" s="886" t="s">
        <v>2017</v>
      </c>
      <c r="B35" s="1042" t="s">
        <v>18</v>
      </c>
      <c r="C35" s="1061" t="n">
        <v>2.6</v>
      </c>
      <c r="D35" s="1061" t="n">
        <v>78.1</v>
      </c>
      <c r="E35" s="1061" t="n">
        <v>6.9</v>
      </c>
      <c r="F35" s="1061" t="n">
        <v>0.6</v>
      </c>
      <c r="G35" s="1061" t="n">
        <v>8</v>
      </c>
      <c r="H35" s="1061" t="n">
        <v>2</v>
      </c>
      <c r="I35" s="1062" t="n">
        <v>1.9</v>
      </c>
      <c r="J35" s="1058"/>
    </row>
    <row r="36" customFormat="false" ht="11.25" hidden="false" customHeight="true" outlineLevel="0" collapsed="false">
      <c r="A36" s="1063" t="s">
        <v>2018</v>
      </c>
      <c r="B36" s="1042" t="s">
        <v>18</v>
      </c>
      <c r="C36" s="1061"/>
      <c r="D36" s="1061"/>
      <c r="E36" s="1061"/>
      <c r="F36" s="1061"/>
      <c r="G36" s="1061"/>
      <c r="H36" s="1061"/>
      <c r="I36" s="1062"/>
      <c r="J36" s="1058"/>
    </row>
    <row r="37" customFormat="false" ht="11.25" hidden="false" customHeight="true" outlineLevel="0" collapsed="false">
      <c r="A37" s="1063" t="s">
        <v>2019</v>
      </c>
      <c r="C37" s="1061"/>
      <c r="D37" s="1061"/>
      <c r="E37" s="1061"/>
      <c r="F37" s="1061"/>
      <c r="G37" s="1061"/>
      <c r="H37" s="1061"/>
      <c r="I37" s="1062"/>
      <c r="J37" s="1058"/>
    </row>
    <row r="38" customFormat="false" ht="12" hidden="false" customHeight="true" outlineLevel="0" collapsed="false">
      <c r="A38" s="886" t="s">
        <v>1543</v>
      </c>
      <c r="C38" s="1061"/>
      <c r="D38" s="1061"/>
      <c r="E38" s="1061"/>
      <c r="F38" s="1061"/>
      <c r="G38" s="1061"/>
      <c r="H38" s="1061"/>
      <c r="I38" s="1062"/>
      <c r="J38" s="1058"/>
    </row>
    <row r="39" customFormat="false" ht="12" hidden="false" customHeight="true" outlineLevel="0" collapsed="false">
      <c r="A39" s="879" t="s">
        <v>1544</v>
      </c>
      <c r="B39" s="1042" t="s">
        <v>18</v>
      </c>
      <c r="C39" s="1061" t="n">
        <v>2.2</v>
      </c>
      <c r="D39" s="1061" t="n">
        <v>75.2</v>
      </c>
      <c r="E39" s="1061" t="n">
        <v>9.5</v>
      </c>
      <c r="F39" s="1061" t="n">
        <v>0.5</v>
      </c>
      <c r="G39" s="1061" t="n">
        <v>8.9</v>
      </c>
      <c r="H39" s="1061" t="n">
        <v>2.3</v>
      </c>
      <c r="I39" s="1062" t="n">
        <v>1.3</v>
      </c>
      <c r="J39" s="1058"/>
    </row>
    <row r="40" customFormat="false" ht="11.25" hidden="false" customHeight="true" outlineLevel="0" collapsed="false">
      <c r="A40" s="1063" t="s">
        <v>2020</v>
      </c>
      <c r="C40" s="1061"/>
      <c r="D40" s="1061"/>
      <c r="E40" s="1061"/>
      <c r="F40" s="1061"/>
      <c r="G40" s="1061"/>
      <c r="H40" s="1061"/>
      <c r="I40" s="1062"/>
      <c r="J40" s="1058"/>
    </row>
    <row r="41" customFormat="false" ht="12" hidden="false" customHeight="true" outlineLevel="0" collapsed="false">
      <c r="A41" s="1063" t="s">
        <v>2021</v>
      </c>
      <c r="C41" s="1061"/>
      <c r="D41" s="1061"/>
      <c r="E41" s="1061"/>
      <c r="F41" s="1061"/>
      <c r="G41" s="1061"/>
      <c r="H41" s="1061"/>
      <c r="I41" s="1062"/>
      <c r="J41" s="1058"/>
    </row>
    <row r="42" customFormat="false" ht="12" hidden="false" customHeight="true" outlineLevel="0" collapsed="false">
      <c r="A42" s="902" t="s">
        <v>1547</v>
      </c>
      <c r="B42" s="1042" t="s">
        <v>18</v>
      </c>
      <c r="C42" s="1061" t="n">
        <v>4.3</v>
      </c>
      <c r="D42" s="1061" t="n">
        <v>63.4</v>
      </c>
      <c r="E42" s="1061" t="n">
        <v>12.9</v>
      </c>
      <c r="F42" s="1061" t="n">
        <v>2.2</v>
      </c>
      <c r="G42" s="1061" t="n">
        <v>10.9</v>
      </c>
      <c r="H42" s="1061" t="n">
        <v>2.5</v>
      </c>
      <c r="I42" s="1062" t="n">
        <v>3.7</v>
      </c>
      <c r="J42" s="1058"/>
    </row>
    <row r="43" customFormat="false" ht="12" hidden="false" customHeight="true" outlineLevel="0" collapsed="false">
      <c r="A43" s="1063" t="s">
        <v>1548</v>
      </c>
      <c r="B43" s="1042" t="s">
        <v>18</v>
      </c>
      <c r="C43" s="1061"/>
      <c r="D43" s="1061"/>
      <c r="E43" s="1061"/>
      <c r="F43" s="1061"/>
      <c r="G43" s="1061"/>
      <c r="H43" s="1061"/>
      <c r="I43" s="1062"/>
      <c r="J43" s="1058"/>
    </row>
    <row r="44" customFormat="false" ht="12" hidden="false" customHeight="true" outlineLevel="0" collapsed="false">
      <c r="A44" s="1063" t="s">
        <v>1549</v>
      </c>
      <c r="C44" s="1061"/>
      <c r="D44" s="1061"/>
      <c r="E44" s="1061"/>
      <c r="F44" s="1061"/>
      <c r="G44" s="1061"/>
      <c r="H44" s="1061"/>
      <c r="I44" s="1062"/>
      <c r="J44" s="1058"/>
    </row>
    <row r="45" customFormat="false" ht="12" hidden="false" customHeight="true" outlineLevel="0" collapsed="false">
      <c r="A45" s="874" t="s">
        <v>2022</v>
      </c>
      <c r="C45" s="1061"/>
      <c r="D45" s="1061"/>
      <c r="E45" s="1061"/>
      <c r="F45" s="1061"/>
      <c r="G45" s="1061"/>
      <c r="H45" s="1061"/>
      <c r="I45" s="1062"/>
      <c r="J45" s="1058"/>
    </row>
    <row r="46" customFormat="false" ht="12" hidden="false" customHeight="true" outlineLevel="0" collapsed="false">
      <c r="A46" s="879" t="s">
        <v>2023</v>
      </c>
      <c r="B46" s="1042" t="s">
        <v>18</v>
      </c>
      <c r="C46" s="1061" t="n">
        <v>2.5</v>
      </c>
      <c r="D46" s="1061" t="n">
        <v>80</v>
      </c>
      <c r="E46" s="1061" t="n">
        <v>9.9</v>
      </c>
      <c r="F46" s="1061" t="n">
        <v>0.7</v>
      </c>
      <c r="G46" s="1061" t="n">
        <v>5.2</v>
      </c>
      <c r="H46" s="1061" t="n">
        <v>1.1</v>
      </c>
      <c r="I46" s="1062" t="n">
        <v>0.6</v>
      </c>
      <c r="J46" s="1058"/>
    </row>
    <row r="47" customFormat="false" ht="12" hidden="false" customHeight="true" outlineLevel="0" collapsed="false">
      <c r="A47" s="1063" t="s">
        <v>2024</v>
      </c>
      <c r="B47" s="1042" t="s">
        <v>18</v>
      </c>
      <c r="C47" s="1061"/>
      <c r="D47" s="1061"/>
      <c r="E47" s="1061"/>
      <c r="F47" s="1061"/>
      <c r="G47" s="1061"/>
      <c r="H47" s="1061"/>
      <c r="I47" s="1062"/>
      <c r="J47" s="1058"/>
    </row>
    <row r="48" customFormat="false" ht="12" hidden="false" customHeight="true" outlineLevel="0" collapsed="false">
      <c r="A48" s="1063" t="s">
        <v>2025</v>
      </c>
      <c r="C48" s="1061"/>
      <c r="D48" s="1061"/>
      <c r="E48" s="1061"/>
      <c r="F48" s="1061"/>
      <c r="G48" s="1061"/>
      <c r="H48" s="1061"/>
      <c r="I48" s="1062"/>
      <c r="J48" s="1058"/>
    </row>
    <row r="49" customFormat="false" ht="12" hidden="false" customHeight="true" outlineLevel="0" collapsed="false">
      <c r="A49" s="879" t="s">
        <v>2026</v>
      </c>
      <c r="B49" s="1042" t="s">
        <v>18</v>
      </c>
      <c r="C49" s="1061" t="n">
        <v>3.5</v>
      </c>
      <c r="D49" s="1061" t="n">
        <v>76</v>
      </c>
      <c r="E49" s="1061" t="n">
        <v>8.5</v>
      </c>
      <c r="F49" s="1061" t="n">
        <v>0.8</v>
      </c>
      <c r="G49" s="1061" t="n">
        <v>7.5</v>
      </c>
      <c r="H49" s="1061" t="n">
        <v>1.9</v>
      </c>
      <c r="I49" s="1062" t="n">
        <v>1.9</v>
      </c>
      <c r="J49" s="1058"/>
    </row>
    <row r="50" customFormat="false" ht="12.75" hidden="false" customHeight="true" outlineLevel="0" collapsed="false">
      <c r="A50" s="1063" t="s">
        <v>1555</v>
      </c>
      <c r="C50" s="1061"/>
      <c r="D50" s="1061"/>
      <c r="E50" s="1061"/>
      <c r="F50" s="1061"/>
      <c r="G50" s="1061"/>
      <c r="H50" s="1061"/>
      <c r="I50" s="1062"/>
      <c r="J50" s="1058"/>
    </row>
    <row r="51" customFormat="false" ht="12.75" hidden="false" customHeight="true" outlineLevel="0" collapsed="false">
      <c r="A51" s="886" t="s">
        <v>2027</v>
      </c>
      <c r="C51" s="1061"/>
      <c r="D51" s="1061"/>
      <c r="E51" s="1061"/>
      <c r="F51" s="1061"/>
      <c r="G51" s="1061"/>
      <c r="H51" s="1061"/>
      <c r="I51" s="1062"/>
      <c r="J51" s="1058"/>
    </row>
    <row r="52" customFormat="false" ht="12.75" hidden="false" customHeight="true" outlineLevel="0" collapsed="false">
      <c r="A52" s="886" t="s">
        <v>1557</v>
      </c>
      <c r="B52" s="1065" t="s">
        <v>18</v>
      </c>
      <c r="C52" s="1061" t="n">
        <v>4.6</v>
      </c>
      <c r="D52" s="1061" t="n">
        <v>69.9</v>
      </c>
      <c r="E52" s="1061" t="n">
        <v>10.7</v>
      </c>
      <c r="F52" s="1061" t="n">
        <v>1.3</v>
      </c>
      <c r="G52" s="1061" t="n">
        <v>7.9</v>
      </c>
      <c r="H52" s="1061" t="n">
        <v>1.8</v>
      </c>
      <c r="I52" s="1062" t="n">
        <v>3.9</v>
      </c>
      <c r="J52" s="1058"/>
    </row>
    <row r="53" customFormat="false" ht="12.75" hidden="false" customHeight="true" outlineLevel="0" collapsed="false">
      <c r="A53" s="1063" t="s">
        <v>1926</v>
      </c>
      <c r="B53" s="1065"/>
      <c r="C53" s="1066"/>
      <c r="D53" s="1066"/>
      <c r="E53" s="1066"/>
      <c r="F53" s="1066"/>
      <c r="G53" s="1066"/>
      <c r="H53" s="1066"/>
      <c r="I53" s="1067"/>
      <c r="J53" s="1058"/>
    </row>
    <row r="54" customFormat="false" ht="12.75" hidden="false" customHeight="true" outlineLevel="0" collapsed="false">
      <c r="A54" s="907" t="s">
        <v>1927</v>
      </c>
      <c r="B54" s="1065"/>
      <c r="C54" s="1066"/>
      <c r="D54" s="1066"/>
      <c r="E54" s="1066"/>
      <c r="F54" s="1066"/>
      <c r="G54" s="1066"/>
      <c r="H54" s="1066"/>
      <c r="I54" s="1067"/>
      <c r="J54" s="1058"/>
    </row>
    <row r="55" customFormat="false" ht="15.75" hidden="false" customHeight="true" outlineLevel="0" collapsed="false">
      <c r="J55" s="1058"/>
    </row>
    <row r="56" customFormat="false" ht="12" hidden="false" customHeight="true" outlineLevel="0" collapsed="false">
      <c r="A56" s="1068" t="s">
        <v>2028</v>
      </c>
      <c r="B56" s="1068"/>
      <c r="C56" s="1068"/>
      <c r="D56" s="1068"/>
      <c r="E56" s="1068"/>
      <c r="F56" s="1068"/>
      <c r="G56" s="1068"/>
      <c r="H56" s="1068"/>
      <c r="I56" s="1068"/>
      <c r="J56" s="1058"/>
    </row>
    <row r="57" customFormat="false" ht="12" hidden="false" customHeight="true" outlineLevel="0" collapsed="false">
      <c r="A57" s="1069" t="s">
        <v>2029</v>
      </c>
      <c r="J57" s="1058"/>
    </row>
    <row r="58" customFormat="false" ht="12" hidden="false" customHeight="true" outlineLevel="0" collapsed="false">
      <c r="A58" s="1070" t="s">
        <v>2030</v>
      </c>
      <c r="J58" s="1058"/>
    </row>
    <row r="59" customFormat="false" ht="13.5" hidden="false" customHeight="true" outlineLevel="0" collapsed="false">
      <c r="A59" s="1043"/>
      <c r="I59" s="1071" t="n">
        <v>131</v>
      </c>
      <c r="J59" s="1058"/>
    </row>
    <row r="60" customFormat="false" ht="12" hidden="false" customHeight="true" outlineLevel="0" collapsed="false">
      <c r="A60" s="1045" t="s">
        <v>2031</v>
      </c>
      <c r="B60" s="1046"/>
      <c r="J60" s="1058"/>
    </row>
    <row r="61" customFormat="false" ht="12" hidden="false" customHeight="true" outlineLevel="0" collapsed="false">
      <c r="A61" s="1045" t="s">
        <v>2032</v>
      </c>
      <c r="J61" s="1058"/>
    </row>
    <row r="62" customFormat="false" ht="12" hidden="false" customHeight="true" outlineLevel="0" collapsed="false">
      <c r="A62" s="1047" t="s">
        <v>2033</v>
      </c>
      <c r="J62" s="1058"/>
    </row>
    <row r="63" customFormat="false" ht="12" hidden="false" customHeight="true" outlineLevel="0" collapsed="false">
      <c r="A63" s="1047" t="s">
        <v>1181</v>
      </c>
      <c r="J63" s="1058"/>
    </row>
    <row r="64" customFormat="false" ht="6" hidden="false" customHeight="true" outlineLevel="0" collapsed="false">
      <c r="J64" s="1058"/>
    </row>
    <row r="65" customFormat="false" ht="112.5" hidden="false" customHeight="true" outlineLevel="0" collapsed="false">
      <c r="A65" s="1048" t="s">
        <v>2001</v>
      </c>
      <c r="B65" s="1048"/>
      <c r="C65" s="1049" t="s">
        <v>2002</v>
      </c>
      <c r="D65" s="1050" t="s">
        <v>2003</v>
      </c>
      <c r="E65" s="1048" t="s">
        <v>2004</v>
      </c>
      <c r="F65" s="1048" t="s">
        <v>2034</v>
      </c>
      <c r="G65" s="1051" t="s">
        <v>2006</v>
      </c>
      <c r="H65" s="1049" t="s">
        <v>2007</v>
      </c>
      <c r="I65" s="1052" t="s">
        <v>2008</v>
      </c>
      <c r="J65" s="1058"/>
    </row>
    <row r="66" customFormat="false" ht="14.25" hidden="false" customHeight="true" outlineLevel="0" collapsed="false">
      <c r="A66" s="1048"/>
      <c r="B66" s="1048"/>
      <c r="C66" s="1053" t="s">
        <v>2009</v>
      </c>
      <c r="D66" s="1053"/>
      <c r="E66" s="1053"/>
      <c r="F66" s="1053"/>
      <c r="G66" s="1053"/>
      <c r="H66" s="1053"/>
      <c r="I66" s="1053"/>
      <c r="J66" s="1058"/>
    </row>
    <row r="67" customFormat="false" ht="6.75" hidden="false" customHeight="true" outlineLevel="0" collapsed="false">
      <c r="C67" s="1054"/>
      <c r="D67" s="1054"/>
      <c r="E67" s="1054"/>
      <c r="F67" s="1054"/>
      <c r="G67" s="1054"/>
      <c r="H67" s="1054"/>
      <c r="I67" s="1055"/>
      <c r="J67" s="1058"/>
    </row>
    <row r="68" customFormat="false" ht="11.25" hidden="false" customHeight="true" outlineLevel="0" collapsed="false">
      <c r="A68" s="886" t="s">
        <v>1568</v>
      </c>
      <c r="C68" s="1072"/>
      <c r="D68" s="1072"/>
      <c r="E68" s="1072"/>
      <c r="F68" s="1072"/>
      <c r="G68" s="1072"/>
      <c r="H68" s="1072"/>
      <c r="I68" s="1073"/>
      <c r="J68" s="1058"/>
    </row>
    <row r="69" customFormat="false" ht="11.25" hidden="false" customHeight="true" outlineLevel="0" collapsed="false">
      <c r="A69" s="886" t="s">
        <v>1569</v>
      </c>
      <c r="C69" s="1072"/>
      <c r="D69" s="1072"/>
      <c r="E69" s="1072"/>
      <c r="F69" s="1072"/>
      <c r="G69" s="1072"/>
      <c r="H69" s="1072"/>
      <c r="I69" s="1073"/>
      <c r="J69" s="1058"/>
    </row>
    <row r="70" customFormat="false" ht="11.25" hidden="false" customHeight="true" outlineLevel="0" collapsed="false">
      <c r="A70" s="1063" t="s">
        <v>2014</v>
      </c>
      <c r="C70" s="1072"/>
      <c r="D70" s="1072"/>
      <c r="E70" s="1072"/>
      <c r="F70" s="1072"/>
      <c r="G70" s="1072"/>
      <c r="H70" s="1072"/>
      <c r="I70" s="1073"/>
      <c r="J70" s="1058"/>
    </row>
    <row r="71" customFormat="false" ht="11.25" hidden="false" customHeight="true" outlineLevel="0" collapsed="false">
      <c r="A71" s="1063" t="s">
        <v>2035</v>
      </c>
      <c r="C71" s="1072"/>
      <c r="D71" s="1072"/>
      <c r="E71" s="1072"/>
      <c r="F71" s="1072"/>
      <c r="G71" s="1072"/>
      <c r="H71" s="1072"/>
      <c r="I71" s="1073"/>
      <c r="J71" s="1058"/>
    </row>
    <row r="72" customFormat="false" ht="4.5" hidden="false" customHeight="true" outlineLevel="0" collapsed="false">
      <c r="A72" s="1063"/>
      <c r="C72" s="1072"/>
      <c r="D72" s="1072"/>
      <c r="E72" s="1072"/>
      <c r="F72" s="1072"/>
      <c r="G72" s="1072"/>
      <c r="H72" s="1072"/>
      <c r="I72" s="1073"/>
      <c r="J72" s="1058"/>
    </row>
    <row r="73" customFormat="false" ht="12" hidden="false" customHeight="true" outlineLevel="0" collapsed="false">
      <c r="A73" s="886" t="s">
        <v>1560</v>
      </c>
      <c r="B73" s="1042" t="s">
        <v>18</v>
      </c>
      <c r="C73" s="1061" t="n">
        <v>2.6</v>
      </c>
      <c r="D73" s="1061" t="n">
        <v>76</v>
      </c>
      <c r="E73" s="1061" t="n">
        <v>11.5</v>
      </c>
      <c r="F73" s="1061" t="n">
        <v>0.3</v>
      </c>
      <c r="G73" s="1061" t="n">
        <v>5.6</v>
      </c>
      <c r="H73" s="1061" t="n">
        <v>1.2</v>
      </c>
      <c r="I73" s="1062" t="n">
        <v>2.7</v>
      </c>
      <c r="J73" s="1058"/>
    </row>
    <row r="74" customFormat="false" ht="12" hidden="false" customHeight="true" outlineLevel="0" collapsed="false">
      <c r="A74" s="1063" t="s">
        <v>1561</v>
      </c>
      <c r="B74" s="1042" t="s">
        <v>18</v>
      </c>
      <c r="C74" s="1061"/>
      <c r="D74" s="1061"/>
      <c r="E74" s="1061"/>
      <c r="F74" s="1061"/>
      <c r="G74" s="1061"/>
      <c r="H74" s="1061"/>
      <c r="I74" s="1062"/>
      <c r="J74" s="1058"/>
    </row>
    <row r="75" customFormat="false" ht="12.75" hidden="false" customHeight="true" outlineLevel="0" collapsed="false">
      <c r="A75" s="886" t="s">
        <v>1572</v>
      </c>
      <c r="C75" s="1061"/>
      <c r="D75" s="1061"/>
      <c r="E75" s="1061"/>
      <c r="F75" s="1061"/>
      <c r="G75" s="1061"/>
      <c r="H75" s="1061"/>
      <c r="I75" s="1062"/>
      <c r="J75" s="1058"/>
    </row>
    <row r="76" customFormat="false" ht="12.75" hidden="false" customHeight="true" outlineLevel="0" collapsed="false">
      <c r="A76" s="886" t="s">
        <v>1573</v>
      </c>
      <c r="B76" s="1042" t="s">
        <v>18</v>
      </c>
      <c r="C76" s="1061" t="n">
        <v>5.5</v>
      </c>
      <c r="D76" s="1061" t="n">
        <v>59.4</v>
      </c>
      <c r="E76" s="1061" t="n">
        <v>13.3</v>
      </c>
      <c r="F76" s="1061" t="n">
        <v>2</v>
      </c>
      <c r="G76" s="1061" t="n">
        <v>11.6</v>
      </c>
      <c r="H76" s="1061" t="n">
        <v>2.6</v>
      </c>
      <c r="I76" s="1062" t="n">
        <v>5.5</v>
      </c>
      <c r="J76" s="1058"/>
    </row>
    <row r="77" customFormat="false" ht="12.75" hidden="false" customHeight="true" outlineLevel="0" collapsed="false">
      <c r="A77" s="1063" t="s">
        <v>1574</v>
      </c>
      <c r="C77" s="1061"/>
      <c r="D77" s="1061"/>
      <c r="E77" s="1061"/>
      <c r="F77" s="1061"/>
      <c r="G77" s="1061"/>
      <c r="H77" s="1061"/>
      <c r="I77" s="1062"/>
      <c r="J77" s="1058"/>
    </row>
    <row r="78" customFormat="false" ht="12" hidden="false" customHeight="true" outlineLevel="0" collapsed="false">
      <c r="A78" s="886" t="s">
        <v>1575</v>
      </c>
      <c r="B78" s="1042" t="s">
        <v>18</v>
      </c>
      <c r="C78" s="1061" t="n">
        <v>4.4</v>
      </c>
      <c r="D78" s="1061" t="n">
        <v>30.6</v>
      </c>
      <c r="E78" s="1061" t="n">
        <v>11.6</v>
      </c>
      <c r="F78" s="1061" t="n">
        <v>41.6</v>
      </c>
      <c r="G78" s="1061" t="n">
        <v>6.2</v>
      </c>
      <c r="H78" s="1061" t="n">
        <v>1.4</v>
      </c>
      <c r="I78" s="1062" t="n">
        <v>4.2</v>
      </c>
      <c r="J78" s="1058"/>
    </row>
    <row r="79" customFormat="false" ht="12.75" hidden="false" customHeight="true" outlineLevel="0" collapsed="false">
      <c r="A79" s="1063" t="s">
        <v>1576</v>
      </c>
      <c r="C79" s="1061"/>
      <c r="D79" s="1061"/>
      <c r="E79" s="1061"/>
      <c r="F79" s="1061"/>
      <c r="G79" s="1061"/>
      <c r="H79" s="1061"/>
      <c r="I79" s="1062"/>
      <c r="J79" s="1058"/>
    </row>
    <row r="80" customFormat="false" ht="4.5" hidden="false" customHeight="true" outlineLevel="0" collapsed="false">
      <c r="A80" s="915"/>
      <c r="C80" s="1061"/>
      <c r="D80" s="1061"/>
      <c r="E80" s="1061"/>
      <c r="F80" s="1061"/>
      <c r="G80" s="1061"/>
      <c r="H80" s="1061"/>
      <c r="I80" s="1062"/>
      <c r="J80" s="1058"/>
    </row>
    <row r="81" customFormat="false" ht="12.75" hidden="false" customHeight="false" outlineLevel="0" collapsed="false">
      <c r="A81" s="886" t="s">
        <v>1577</v>
      </c>
      <c r="B81" s="1042" t="s">
        <v>18</v>
      </c>
      <c r="C81" s="1061" t="n">
        <v>1.8</v>
      </c>
      <c r="D81" s="1061" t="n">
        <v>14.2</v>
      </c>
      <c r="E81" s="1061" t="n">
        <v>5</v>
      </c>
      <c r="F81" s="1061" t="n">
        <v>73.7</v>
      </c>
      <c r="G81" s="1061" t="n">
        <v>2.9</v>
      </c>
      <c r="H81" s="1061" t="n">
        <v>0.7</v>
      </c>
      <c r="I81" s="1062" t="n">
        <v>1.8</v>
      </c>
      <c r="J81" s="1058"/>
    </row>
    <row r="82" customFormat="false" ht="12.75" hidden="false" customHeight="true" outlineLevel="0" collapsed="false">
      <c r="A82" s="1063" t="s">
        <v>1578</v>
      </c>
      <c r="C82" s="1061"/>
      <c r="D82" s="1061"/>
      <c r="E82" s="1061"/>
      <c r="F82" s="1061"/>
      <c r="G82" s="1061"/>
      <c r="H82" s="1061"/>
      <c r="I82" s="1062"/>
      <c r="J82" s="1058"/>
    </row>
    <row r="83" customFormat="false" ht="4.5" hidden="false" customHeight="true" outlineLevel="0" collapsed="false">
      <c r="A83" s="886"/>
      <c r="C83" s="1061"/>
      <c r="D83" s="1061"/>
      <c r="E83" s="1061"/>
      <c r="F83" s="1061"/>
      <c r="G83" s="1061"/>
      <c r="H83" s="1061"/>
      <c r="I83" s="1062"/>
      <c r="J83" s="1058"/>
    </row>
    <row r="84" customFormat="false" ht="12.75" hidden="false" customHeight="false" outlineLevel="0" collapsed="false">
      <c r="A84" s="886" t="s">
        <v>1579</v>
      </c>
      <c r="B84" s="1042" t="s">
        <v>18</v>
      </c>
      <c r="C84" s="1061" t="n">
        <v>5.4</v>
      </c>
      <c r="D84" s="1061" t="n">
        <v>61.9</v>
      </c>
      <c r="E84" s="1061" t="n">
        <v>10</v>
      </c>
      <c r="F84" s="1061" t="n">
        <v>1.5</v>
      </c>
      <c r="G84" s="1061" t="n">
        <v>16.4</v>
      </c>
      <c r="H84" s="1061" t="n">
        <v>3.6</v>
      </c>
      <c r="I84" s="1062" t="n">
        <v>1.3</v>
      </c>
      <c r="J84" s="1058"/>
    </row>
    <row r="85" customFormat="false" ht="12.75" hidden="false" customHeight="true" outlineLevel="0" collapsed="false">
      <c r="A85" s="1063" t="s">
        <v>1580</v>
      </c>
      <c r="C85" s="1061"/>
      <c r="D85" s="1061"/>
      <c r="E85" s="1061"/>
      <c r="F85" s="1061"/>
      <c r="G85" s="1061"/>
      <c r="H85" s="1061"/>
      <c r="I85" s="1062"/>
      <c r="J85" s="1058"/>
    </row>
    <row r="86" customFormat="false" ht="6" hidden="false" customHeight="true" outlineLevel="0" collapsed="false">
      <c r="A86" s="915"/>
      <c r="C86" s="1061"/>
      <c r="D86" s="1061"/>
      <c r="E86" s="1061"/>
      <c r="F86" s="1061"/>
      <c r="G86" s="1061"/>
      <c r="H86" s="1061"/>
      <c r="I86" s="1062"/>
      <c r="J86" s="1058"/>
    </row>
    <row r="87" customFormat="false" ht="12.75" hidden="false" customHeight="true" outlineLevel="0" collapsed="false">
      <c r="A87" s="920" t="s">
        <v>2036</v>
      </c>
      <c r="B87" s="1042" t="s">
        <v>18</v>
      </c>
      <c r="C87" s="1061"/>
      <c r="D87" s="1061"/>
      <c r="E87" s="1061"/>
      <c r="F87" s="1061"/>
      <c r="G87" s="1061"/>
      <c r="H87" s="1061"/>
      <c r="I87" s="1062"/>
      <c r="J87" s="1058"/>
    </row>
    <row r="88" customFormat="false" ht="12.75" hidden="false" customHeight="true" outlineLevel="0" collapsed="false">
      <c r="A88" s="920" t="s">
        <v>2037</v>
      </c>
      <c r="B88" s="1042" t="s">
        <v>18</v>
      </c>
      <c r="C88" s="1061" t="n">
        <v>5.9</v>
      </c>
      <c r="D88" s="1061" t="n">
        <v>65.7</v>
      </c>
      <c r="E88" s="1061" t="n">
        <v>6.5</v>
      </c>
      <c r="F88" s="1061" t="n">
        <v>1.8</v>
      </c>
      <c r="G88" s="1061" t="n">
        <v>15.7</v>
      </c>
      <c r="H88" s="1061" t="n">
        <v>3.5</v>
      </c>
      <c r="I88" s="1062" t="n">
        <v>0.9</v>
      </c>
      <c r="J88" s="1058"/>
    </row>
    <row r="89" customFormat="false" ht="12.75" hidden="false" customHeight="true" outlineLevel="0" collapsed="false">
      <c r="A89" s="1063" t="s">
        <v>2038</v>
      </c>
      <c r="C89" s="1061"/>
      <c r="D89" s="1061"/>
      <c r="E89" s="1061"/>
      <c r="F89" s="1061"/>
      <c r="G89" s="1061"/>
      <c r="H89" s="1061"/>
      <c r="I89" s="1062"/>
      <c r="J89" s="1058"/>
    </row>
    <row r="90" customFormat="false" ht="12.75" hidden="false" customHeight="true" outlineLevel="0" collapsed="false">
      <c r="A90" s="1063" t="s">
        <v>2039</v>
      </c>
      <c r="C90" s="1061"/>
      <c r="D90" s="1061"/>
      <c r="E90" s="1061"/>
      <c r="F90" s="1061"/>
      <c r="G90" s="1061"/>
      <c r="H90" s="1061"/>
      <c r="I90" s="1062"/>
      <c r="J90" s="1058"/>
    </row>
    <row r="91" customFormat="false" ht="12.75" hidden="false" customHeight="true" outlineLevel="0" collapsed="false">
      <c r="A91" s="886" t="s">
        <v>1584</v>
      </c>
      <c r="B91" s="1042" t="s">
        <v>18</v>
      </c>
      <c r="C91" s="1061" t="n">
        <v>5.1</v>
      </c>
      <c r="D91" s="1061" t="n">
        <v>63.9</v>
      </c>
      <c r="E91" s="1061" t="n">
        <v>8.6</v>
      </c>
      <c r="F91" s="1061" t="n">
        <v>1.9</v>
      </c>
      <c r="G91" s="1061" t="n">
        <v>15.9</v>
      </c>
      <c r="H91" s="1061" t="n">
        <v>3.4</v>
      </c>
      <c r="I91" s="1062" t="n">
        <v>1.1</v>
      </c>
      <c r="J91" s="1058"/>
    </row>
    <row r="92" customFormat="false" ht="12.75" hidden="false" customHeight="true" outlineLevel="0" collapsed="false">
      <c r="A92" s="1063" t="s">
        <v>1585</v>
      </c>
      <c r="C92" s="1061"/>
      <c r="D92" s="1061"/>
      <c r="E92" s="1061"/>
      <c r="F92" s="1061"/>
      <c r="G92" s="1061"/>
      <c r="H92" s="1061"/>
      <c r="I92" s="1062"/>
      <c r="J92" s="1058"/>
    </row>
    <row r="93" customFormat="false" ht="12.75" hidden="false" customHeight="false" outlineLevel="0" collapsed="false">
      <c r="A93" s="902" t="s">
        <v>2040</v>
      </c>
      <c r="C93" s="1061"/>
      <c r="D93" s="1061"/>
      <c r="E93" s="1061"/>
      <c r="F93" s="1061"/>
      <c r="G93" s="1061"/>
      <c r="H93" s="1061"/>
      <c r="I93" s="1062"/>
      <c r="J93" s="1058"/>
    </row>
    <row r="94" customFormat="false" ht="12.75" hidden="false" customHeight="false" outlineLevel="0" collapsed="false">
      <c r="A94" s="902" t="s">
        <v>1593</v>
      </c>
      <c r="B94" s="1042" t="s">
        <v>18</v>
      </c>
      <c r="C94" s="1061" t="n">
        <v>4.4</v>
      </c>
      <c r="D94" s="1061" t="n">
        <v>57</v>
      </c>
      <c r="E94" s="1061" t="n">
        <v>13</v>
      </c>
      <c r="F94" s="1061" t="n">
        <v>1.3</v>
      </c>
      <c r="G94" s="1061" t="n">
        <v>18.8</v>
      </c>
      <c r="H94" s="1061" t="n">
        <v>4</v>
      </c>
      <c r="I94" s="1062" t="n">
        <v>1.4</v>
      </c>
      <c r="J94" s="1058"/>
    </row>
    <row r="95" customFormat="false" ht="12.75" hidden="false" customHeight="true" outlineLevel="0" collapsed="false">
      <c r="A95" s="1063" t="s">
        <v>1587</v>
      </c>
      <c r="C95" s="1061"/>
      <c r="D95" s="1061"/>
      <c r="E95" s="1061"/>
      <c r="F95" s="1061"/>
      <c r="G95" s="1061"/>
      <c r="H95" s="1061"/>
      <c r="I95" s="1062"/>
      <c r="J95" s="1058"/>
    </row>
    <row r="96" customFormat="false" ht="12.75" hidden="false" customHeight="false" outlineLevel="0" collapsed="false">
      <c r="A96" s="879" t="s">
        <v>1588</v>
      </c>
      <c r="C96" s="1061"/>
      <c r="D96" s="1061"/>
      <c r="E96" s="1061"/>
      <c r="F96" s="1061"/>
      <c r="G96" s="1061"/>
      <c r="H96" s="1061"/>
      <c r="I96" s="1062"/>
      <c r="J96" s="1058"/>
    </row>
    <row r="97" customFormat="false" ht="12.75" hidden="false" customHeight="true" outlineLevel="0" collapsed="false">
      <c r="A97" s="921" t="s">
        <v>1589</v>
      </c>
      <c r="B97" s="1042" t="s">
        <v>18</v>
      </c>
      <c r="C97" s="1061" t="n">
        <v>3</v>
      </c>
      <c r="D97" s="1061" t="n">
        <v>64.5</v>
      </c>
      <c r="E97" s="1061" t="n">
        <v>8.6</v>
      </c>
      <c r="F97" s="1061" t="n">
        <v>1</v>
      </c>
      <c r="G97" s="1061" t="n">
        <v>17.7</v>
      </c>
      <c r="H97" s="1061" t="n">
        <v>3.8</v>
      </c>
      <c r="I97" s="1062" t="n">
        <v>1.3</v>
      </c>
      <c r="J97" s="1058"/>
    </row>
    <row r="98" customFormat="false" ht="12.75" hidden="false" customHeight="true" outlineLevel="0" collapsed="false">
      <c r="A98" s="1063" t="s">
        <v>2041</v>
      </c>
      <c r="B98" s="1042" t="s">
        <v>18</v>
      </c>
      <c r="C98" s="1061"/>
      <c r="D98" s="1061"/>
      <c r="E98" s="1061"/>
      <c r="F98" s="1061"/>
      <c r="G98" s="1061"/>
      <c r="H98" s="1061"/>
      <c r="I98" s="1062"/>
      <c r="J98" s="1058"/>
    </row>
    <row r="99" customFormat="false" ht="12.75" hidden="false" customHeight="true" outlineLevel="0" collapsed="false">
      <c r="A99" s="1063" t="s">
        <v>2042</v>
      </c>
      <c r="B99" s="1042" t="s">
        <v>18</v>
      </c>
      <c r="C99" s="1061"/>
      <c r="D99" s="1061"/>
      <c r="E99" s="1061"/>
      <c r="F99" s="1061"/>
      <c r="G99" s="1061"/>
      <c r="H99" s="1061"/>
      <c r="I99" s="1062"/>
      <c r="J99" s="1058"/>
    </row>
    <row r="100" customFormat="false" ht="12.75" hidden="false" customHeight="true" outlineLevel="0" collapsed="false">
      <c r="A100" s="879" t="s">
        <v>1592</v>
      </c>
      <c r="C100" s="1061"/>
      <c r="D100" s="1061"/>
      <c r="E100" s="1061"/>
      <c r="F100" s="1061"/>
      <c r="G100" s="1061"/>
      <c r="H100" s="1061"/>
      <c r="I100" s="1062"/>
      <c r="J100" s="1058"/>
    </row>
    <row r="101" customFormat="false" ht="12.75" hidden="false" customHeight="true" outlineLevel="0" collapsed="false">
      <c r="A101" s="921" t="s">
        <v>1593</v>
      </c>
      <c r="B101" s="1042" t="s">
        <v>18</v>
      </c>
      <c r="C101" s="1061" t="n">
        <v>5.7</v>
      </c>
      <c r="D101" s="1061" t="n">
        <v>61.5</v>
      </c>
      <c r="E101" s="1061" t="n">
        <v>13.3</v>
      </c>
      <c r="F101" s="1061" t="n">
        <v>1.2</v>
      </c>
      <c r="G101" s="1061" t="n">
        <v>13.8</v>
      </c>
      <c r="H101" s="1061" t="n">
        <v>3.2</v>
      </c>
      <c r="I101" s="1062" t="n">
        <v>1.4</v>
      </c>
      <c r="J101" s="1058"/>
    </row>
    <row r="102" customFormat="false" ht="12.75" hidden="false" customHeight="true" outlineLevel="0" collapsed="false">
      <c r="A102" s="1063" t="s">
        <v>1594</v>
      </c>
      <c r="C102" s="1061"/>
      <c r="D102" s="1061"/>
      <c r="E102" s="1061"/>
      <c r="F102" s="1061"/>
      <c r="G102" s="1061"/>
      <c r="H102" s="1061"/>
      <c r="I102" s="1062"/>
      <c r="J102" s="1058"/>
    </row>
    <row r="103" customFormat="false" ht="12.75" hidden="false" customHeight="true" outlineLevel="0" collapsed="false">
      <c r="A103" s="879" t="s">
        <v>1595</v>
      </c>
      <c r="B103" s="1042" t="s">
        <v>18</v>
      </c>
      <c r="C103" s="1061" t="n">
        <v>8.8</v>
      </c>
      <c r="D103" s="1061" t="n">
        <v>61.8</v>
      </c>
      <c r="E103" s="1061" t="n">
        <v>7.3</v>
      </c>
      <c r="F103" s="1061" t="n">
        <v>1.3</v>
      </c>
      <c r="G103" s="1061" t="n">
        <v>15.9</v>
      </c>
      <c r="H103" s="1061" t="n">
        <v>3.4</v>
      </c>
      <c r="I103" s="1062" t="n">
        <v>1.5</v>
      </c>
      <c r="J103" s="1058"/>
    </row>
    <row r="104" customFormat="false" ht="12.75" hidden="false" customHeight="true" outlineLevel="0" collapsed="false">
      <c r="A104" s="1063" t="s">
        <v>1930</v>
      </c>
      <c r="C104" s="1061"/>
      <c r="D104" s="1061"/>
      <c r="E104" s="1061"/>
      <c r="F104" s="1061"/>
      <c r="G104" s="1061"/>
      <c r="H104" s="1061"/>
      <c r="I104" s="1062"/>
      <c r="J104" s="1058"/>
    </row>
    <row r="105" customFormat="false" ht="12.75" hidden="false" customHeight="true" outlineLevel="0" collapsed="false">
      <c r="A105" s="1063" t="s">
        <v>1931</v>
      </c>
      <c r="C105" s="1061"/>
      <c r="D105" s="1061"/>
      <c r="E105" s="1061"/>
      <c r="F105" s="1061"/>
      <c r="G105" s="1061"/>
      <c r="H105" s="1061"/>
      <c r="I105" s="1062"/>
      <c r="J105" s="1058"/>
    </row>
    <row r="106" customFormat="false" ht="12.75" hidden="false" customHeight="true" outlineLevel="0" collapsed="false">
      <c r="A106" s="879" t="s">
        <v>1597</v>
      </c>
      <c r="C106" s="1061"/>
      <c r="D106" s="1061"/>
      <c r="E106" s="1061"/>
      <c r="F106" s="1061"/>
      <c r="G106" s="1061"/>
      <c r="H106" s="1061"/>
      <c r="I106" s="1062"/>
      <c r="J106" s="1058"/>
    </row>
    <row r="107" customFormat="false" ht="12.75" hidden="false" customHeight="true" outlineLevel="0" collapsed="false">
      <c r="A107" s="921" t="s">
        <v>1598</v>
      </c>
      <c r="B107" s="1042" t="s">
        <v>18</v>
      </c>
      <c r="C107" s="1061" t="n">
        <v>6.4</v>
      </c>
      <c r="D107" s="1061" t="n">
        <v>50.2</v>
      </c>
      <c r="E107" s="1061" t="n">
        <v>10.8</v>
      </c>
      <c r="F107" s="1061" t="n">
        <v>1.9</v>
      </c>
      <c r="G107" s="1061" t="n">
        <v>23.4</v>
      </c>
      <c r="H107" s="1061" t="n">
        <v>5</v>
      </c>
      <c r="I107" s="1062" t="n">
        <v>2.3</v>
      </c>
      <c r="J107" s="1058"/>
    </row>
    <row r="108" customFormat="false" ht="12.75" hidden="false" customHeight="true" outlineLevel="0" collapsed="false">
      <c r="A108" s="1063" t="s">
        <v>1930</v>
      </c>
      <c r="C108" s="1061"/>
      <c r="D108" s="1061"/>
      <c r="E108" s="1061"/>
      <c r="F108" s="1061"/>
      <c r="G108" s="1061"/>
      <c r="H108" s="1061"/>
      <c r="I108" s="1074"/>
      <c r="J108" s="1058"/>
    </row>
    <row r="109" customFormat="false" ht="12.75" hidden="false" customHeight="true" outlineLevel="0" collapsed="false">
      <c r="A109" s="1063" t="s">
        <v>1932</v>
      </c>
      <c r="C109" s="1061"/>
      <c r="D109" s="1061"/>
      <c r="E109" s="1061"/>
      <c r="F109" s="1061"/>
      <c r="G109" s="1061"/>
      <c r="H109" s="1061"/>
      <c r="I109" s="1062"/>
      <c r="J109" s="1058"/>
    </row>
    <row r="110" customFormat="false" ht="15" hidden="false" customHeight="true" outlineLevel="0" collapsed="false">
      <c r="A110" s="1063"/>
      <c r="C110" s="1075"/>
      <c r="D110" s="1075"/>
      <c r="E110" s="1075"/>
      <c r="F110" s="1075"/>
      <c r="G110" s="1075"/>
      <c r="H110" s="1075"/>
      <c r="J110" s="1058"/>
    </row>
    <row r="111" customFormat="false" ht="12" hidden="false" customHeight="true" outlineLevel="0" collapsed="false">
      <c r="A111" s="1068" t="s">
        <v>2028</v>
      </c>
      <c r="B111" s="1068"/>
      <c r="C111" s="1068"/>
      <c r="D111" s="1068"/>
      <c r="E111" s="1068"/>
      <c r="F111" s="1068"/>
      <c r="G111" s="1068"/>
      <c r="H111" s="1068"/>
      <c r="I111" s="1068"/>
      <c r="J111" s="1058"/>
    </row>
    <row r="112" customFormat="false" ht="12" hidden="false" customHeight="true" outlineLevel="0" collapsed="false">
      <c r="A112" s="1069" t="s">
        <v>2029</v>
      </c>
      <c r="J112" s="1058"/>
    </row>
    <row r="113" customFormat="false" ht="12.75" hidden="false" customHeight="true" outlineLevel="0" collapsed="false">
      <c r="A113" s="1070" t="s">
        <v>2030</v>
      </c>
      <c r="J113" s="1058"/>
    </row>
    <row r="114" customFormat="false" ht="12" hidden="false" customHeight="true" outlineLevel="0" collapsed="false">
      <c r="A114" s="1043" t="n">
        <v>132</v>
      </c>
      <c r="B114" s="1042" t="s">
        <v>18</v>
      </c>
      <c r="C114" s="1075"/>
      <c r="D114" s="1075"/>
      <c r="E114" s="1075"/>
      <c r="F114" s="1075"/>
      <c r="G114" s="1075"/>
      <c r="H114" s="1075"/>
      <c r="I114" s="1044"/>
      <c r="J114" s="1058"/>
    </row>
    <row r="115" customFormat="false" ht="12" hidden="false" customHeight="true" outlineLevel="0" collapsed="false">
      <c r="A115" s="1045" t="s">
        <v>2031</v>
      </c>
      <c r="B115" s="1046"/>
      <c r="J115" s="1058"/>
    </row>
    <row r="116" customFormat="false" ht="12" hidden="false" customHeight="true" outlineLevel="0" collapsed="false">
      <c r="A116" s="1045" t="s">
        <v>2032</v>
      </c>
      <c r="J116" s="1058"/>
    </row>
    <row r="117" customFormat="false" ht="12" hidden="false" customHeight="true" outlineLevel="0" collapsed="false">
      <c r="A117" s="1047" t="s">
        <v>2033</v>
      </c>
      <c r="J117" s="1058"/>
    </row>
    <row r="118" customFormat="false" ht="12" hidden="false" customHeight="true" outlineLevel="0" collapsed="false">
      <c r="A118" s="1047" t="s">
        <v>1181</v>
      </c>
      <c r="J118" s="1058"/>
    </row>
    <row r="119" customFormat="false" ht="6" hidden="false" customHeight="true" outlineLevel="0" collapsed="false">
      <c r="J119" s="1058"/>
    </row>
    <row r="120" customFormat="false" ht="112.5" hidden="false" customHeight="true" outlineLevel="0" collapsed="false">
      <c r="A120" s="1048" t="s">
        <v>2001</v>
      </c>
      <c r="B120" s="1048"/>
      <c r="C120" s="1049" t="s">
        <v>2002</v>
      </c>
      <c r="D120" s="1050" t="s">
        <v>2003</v>
      </c>
      <c r="E120" s="1048" t="s">
        <v>2004</v>
      </c>
      <c r="F120" s="1048" t="s">
        <v>2005</v>
      </c>
      <c r="G120" s="1051" t="s">
        <v>2006</v>
      </c>
      <c r="H120" s="1049" t="s">
        <v>2007</v>
      </c>
      <c r="I120" s="1052" t="s">
        <v>2008</v>
      </c>
      <c r="J120" s="1058"/>
    </row>
    <row r="121" customFormat="false" ht="14.25" hidden="false" customHeight="true" outlineLevel="0" collapsed="false">
      <c r="A121" s="1048"/>
      <c r="B121" s="1048"/>
      <c r="C121" s="1053" t="s">
        <v>2009</v>
      </c>
      <c r="D121" s="1053"/>
      <c r="E121" s="1053"/>
      <c r="F121" s="1053"/>
      <c r="G121" s="1053"/>
      <c r="H121" s="1053"/>
      <c r="I121" s="1053"/>
      <c r="J121" s="1058"/>
    </row>
    <row r="122" customFormat="false" ht="6.75" hidden="false" customHeight="true" outlineLevel="0" collapsed="false">
      <c r="C122" s="1054"/>
      <c r="D122" s="1054"/>
      <c r="E122" s="1054"/>
      <c r="F122" s="1054"/>
      <c r="G122" s="1054"/>
      <c r="H122" s="1054"/>
      <c r="I122" s="1055"/>
      <c r="J122" s="1058"/>
    </row>
    <row r="123" customFormat="false" ht="12" hidden="false" customHeight="true" outlineLevel="0" collapsed="false">
      <c r="A123" s="902" t="s">
        <v>1601</v>
      </c>
      <c r="B123" s="1042" t="s">
        <v>18</v>
      </c>
      <c r="C123" s="1061" t="n">
        <v>3.2</v>
      </c>
      <c r="D123" s="1061" t="n">
        <v>33</v>
      </c>
      <c r="E123" s="1061" t="n">
        <v>22.7</v>
      </c>
      <c r="F123" s="1061" t="n">
        <v>1.3</v>
      </c>
      <c r="G123" s="1061" t="n">
        <v>30.5</v>
      </c>
      <c r="H123" s="1061" t="n">
        <v>6.3</v>
      </c>
      <c r="I123" s="1062" t="n">
        <v>2.9</v>
      </c>
      <c r="J123" s="1058"/>
    </row>
    <row r="124" customFormat="false" ht="12" hidden="false" customHeight="true" outlineLevel="0" collapsed="false">
      <c r="A124" s="1063" t="s">
        <v>1934</v>
      </c>
      <c r="B124" s="1042" t="s">
        <v>18</v>
      </c>
      <c r="C124" s="1061"/>
      <c r="D124" s="1061"/>
      <c r="E124" s="1061"/>
      <c r="F124" s="1061"/>
      <c r="G124" s="1061"/>
      <c r="H124" s="1061"/>
      <c r="I124" s="1062"/>
      <c r="J124" s="1058"/>
    </row>
    <row r="125" customFormat="false" ht="12" hidden="false" customHeight="true" outlineLevel="0" collapsed="false">
      <c r="A125" s="1063" t="s">
        <v>2043</v>
      </c>
      <c r="C125" s="1061"/>
      <c r="D125" s="1061"/>
      <c r="E125" s="1061"/>
      <c r="F125" s="1061"/>
      <c r="G125" s="1061"/>
      <c r="H125" s="1061"/>
      <c r="I125" s="1062"/>
      <c r="J125" s="1058"/>
    </row>
    <row r="126" customFormat="false" ht="4.5" hidden="false" customHeight="true" outlineLevel="0" collapsed="false">
      <c r="A126" s="902"/>
      <c r="C126" s="1061"/>
      <c r="D126" s="1061"/>
      <c r="E126" s="1061"/>
      <c r="F126" s="1061"/>
      <c r="G126" s="1061"/>
      <c r="H126" s="1061"/>
      <c r="I126" s="1062"/>
      <c r="J126" s="1058"/>
    </row>
    <row r="127" customFormat="false" ht="12" hidden="false" customHeight="true" outlineLevel="0" collapsed="false">
      <c r="A127" s="921" t="s">
        <v>1603</v>
      </c>
      <c r="B127" s="1042" t="s">
        <v>18</v>
      </c>
      <c r="C127" s="1061" t="n">
        <v>1.9</v>
      </c>
      <c r="D127" s="1061" t="n">
        <v>37.4</v>
      </c>
      <c r="E127" s="1061" t="n">
        <v>33.4</v>
      </c>
      <c r="F127" s="1061" t="n">
        <v>0.6</v>
      </c>
      <c r="G127" s="1061" t="n">
        <v>20</v>
      </c>
      <c r="H127" s="1061" t="n">
        <v>4.5</v>
      </c>
      <c r="I127" s="1062" t="n">
        <v>2.3</v>
      </c>
      <c r="J127" s="1058"/>
    </row>
    <row r="128" customFormat="false" ht="12" hidden="false" customHeight="true" outlineLevel="0" collapsed="false">
      <c r="A128" s="1063" t="s">
        <v>1604</v>
      </c>
      <c r="C128" s="1061"/>
      <c r="D128" s="1061"/>
      <c r="E128" s="1061"/>
      <c r="F128" s="1061"/>
      <c r="G128" s="1061"/>
      <c r="H128" s="1061"/>
      <c r="I128" s="1062"/>
      <c r="J128" s="1058"/>
    </row>
    <row r="129" customFormat="false" ht="12" hidden="false" customHeight="true" outlineLevel="0" collapsed="false">
      <c r="A129" s="879" t="s">
        <v>2044</v>
      </c>
      <c r="C129" s="1061"/>
      <c r="D129" s="1061"/>
      <c r="E129" s="1061"/>
      <c r="F129" s="1061"/>
      <c r="G129" s="1061"/>
      <c r="H129" s="1061"/>
      <c r="I129" s="1062"/>
      <c r="J129" s="1058"/>
    </row>
    <row r="130" customFormat="false" ht="12" hidden="false" customHeight="true" outlineLevel="0" collapsed="false">
      <c r="A130" s="921" t="s">
        <v>2045</v>
      </c>
      <c r="B130" s="1042" t="s">
        <v>18</v>
      </c>
      <c r="C130" s="1061" t="n">
        <v>3.2</v>
      </c>
      <c r="D130" s="1061" t="n">
        <v>32.7</v>
      </c>
      <c r="E130" s="1061" t="n">
        <v>22.7</v>
      </c>
      <c r="F130" s="1061" t="n">
        <v>1.3</v>
      </c>
      <c r="G130" s="1061" t="n">
        <v>30.8</v>
      </c>
      <c r="H130" s="1061" t="n">
        <v>6.3</v>
      </c>
      <c r="I130" s="1062" t="n">
        <v>2.9</v>
      </c>
      <c r="J130" s="1058"/>
    </row>
    <row r="131" customFormat="false" ht="12" hidden="false" customHeight="true" outlineLevel="0" collapsed="false">
      <c r="A131" s="1063" t="s">
        <v>1607</v>
      </c>
      <c r="C131" s="1061"/>
      <c r="D131" s="1061"/>
      <c r="E131" s="1061"/>
      <c r="F131" s="1061"/>
      <c r="G131" s="1061"/>
      <c r="H131" s="1061"/>
      <c r="I131" s="1062"/>
      <c r="J131" s="1058"/>
    </row>
    <row r="132" customFormat="false" ht="12" hidden="false" customHeight="true" outlineLevel="0" collapsed="false">
      <c r="A132" s="882" t="s">
        <v>1608</v>
      </c>
      <c r="C132" s="1061"/>
      <c r="D132" s="1061"/>
      <c r="E132" s="1061"/>
      <c r="F132" s="1061"/>
      <c r="G132" s="1061"/>
      <c r="H132" s="1061"/>
      <c r="I132" s="1062"/>
      <c r="J132" s="1058"/>
    </row>
    <row r="133" customFormat="false" ht="12" hidden="false" customHeight="true" outlineLevel="0" collapsed="false">
      <c r="A133" s="879" t="s">
        <v>2046</v>
      </c>
      <c r="C133" s="1061"/>
      <c r="D133" s="1061"/>
      <c r="E133" s="1061"/>
      <c r="F133" s="1061"/>
      <c r="G133" s="1061"/>
      <c r="H133" s="1061"/>
      <c r="I133" s="1062"/>
      <c r="J133" s="1058"/>
    </row>
    <row r="134" customFormat="false" ht="12" hidden="false" customHeight="true" outlineLevel="0" collapsed="false">
      <c r="A134" s="879" t="s">
        <v>2047</v>
      </c>
      <c r="C134" s="1061"/>
      <c r="D134" s="1061"/>
      <c r="E134" s="1061"/>
      <c r="F134" s="1061"/>
      <c r="G134" s="1061"/>
      <c r="H134" s="1061"/>
      <c r="I134" s="1062"/>
      <c r="J134" s="1058"/>
    </row>
    <row r="135" customFormat="false" ht="12" hidden="false" customHeight="true" outlineLevel="0" collapsed="false">
      <c r="A135" s="879" t="s">
        <v>2048</v>
      </c>
      <c r="B135" s="1042" t="s">
        <v>18</v>
      </c>
      <c r="C135" s="1061" t="n">
        <v>2.8</v>
      </c>
      <c r="D135" s="1061" t="n">
        <v>58</v>
      </c>
      <c r="E135" s="1061" t="n">
        <v>12.1</v>
      </c>
      <c r="F135" s="1061" t="n">
        <v>1.9</v>
      </c>
      <c r="G135" s="1061" t="n">
        <v>18.9</v>
      </c>
      <c r="H135" s="1061" t="n">
        <v>4.2</v>
      </c>
      <c r="I135" s="1062" t="n">
        <v>2.1</v>
      </c>
      <c r="J135" s="1058"/>
    </row>
    <row r="136" customFormat="false" ht="12" hidden="false" customHeight="true" outlineLevel="0" collapsed="false">
      <c r="A136" s="1063" t="s">
        <v>2049</v>
      </c>
      <c r="C136" s="1061"/>
      <c r="D136" s="1061"/>
      <c r="E136" s="1061"/>
      <c r="F136" s="1061"/>
      <c r="G136" s="1061"/>
      <c r="H136" s="1061"/>
      <c r="I136" s="1062"/>
      <c r="J136" s="1058"/>
    </row>
    <row r="137" customFormat="false" ht="12" hidden="false" customHeight="true" outlineLevel="0" collapsed="false">
      <c r="A137" s="882" t="s">
        <v>2050</v>
      </c>
      <c r="C137" s="1061"/>
      <c r="D137" s="1061"/>
      <c r="E137" s="1061"/>
      <c r="F137" s="1061"/>
      <c r="G137" s="1061"/>
      <c r="H137" s="1061"/>
      <c r="I137" s="1062"/>
      <c r="J137" s="1058"/>
    </row>
    <row r="138" customFormat="false" ht="4.5" hidden="false" customHeight="true" outlineLevel="0" collapsed="false">
      <c r="C138" s="1061"/>
      <c r="D138" s="1061"/>
      <c r="E138" s="1061"/>
      <c r="F138" s="1061"/>
      <c r="G138" s="1061"/>
      <c r="H138" s="1061"/>
      <c r="I138" s="1062"/>
      <c r="J138" s="1058"/>
    </row>
    <row r="139" customFormat="false" ht="12" hidden="false" customHeight="true" outlineLevel="0" collapsed="false">
      <c r="A139" s="886" t="s">
        <v>2051</v>
      </c>
      <c r="C139" s="1061"/>
      <c r="D139" s="1061"/>
      <c r="E139" s="1061"/>
      <c r="F139" s="1061"/>
      <c r="G139" s="1061"/>
      <c r="H139" s="1061"/>
      <c r="I139" s="1062"/>
      <c r="J139" s="1058"/>
    </row>
    <row r="140" customFormat="false" ht="12" hidden="false" customHeight="true" outlineLevel="0" collapsed="false">
      <c r="A140" s="886" t="s">
        <v>2052</v>
      </c>
      <c r="B140" s="1042" t="s">
        <v>18</v>
      </c>
      <c r="C140" s="1061" t="n">
        <v>3.3</v>
      </c>
      <c r="D140" s="1061" t="n">
        <v>57.7</v>
      </c>
      <c r="E140" s="1061" t="n">
        <v>10.4</v>
      </c>
      <c r="F140" s="1061" t="n">
        <v>1.3</v>
      </c>
      <c r="G140" s="1061" t="n">
        <v>20.8</v>
      </c>
      <c r="H140" s="1061" t="n">
        <v>4.5</v>
      </c>
      <c r="I140" s="1062" t="n">
        <v>2</v>
      </c>
      <c r="J140" s="1058"/>
    </row>
    <row r="141" customFormat="false" ht="12" hidden="false" customHeight="true" outlineLevel="0" collapsed="false">
      <c r="A141" s="1063" t="s">
        <v>1615</v>
      </c>
      <c r="C141" s="1061"/>
      <c r="D141" s="1061"/>
      <c r="E141" s="1061"/>
      <c r="F141" s="1061"/>
      <c r="G141" s="1061"/>
      <c r="H141" s="1061"/>
      <c r="I141" s="1062"/>
      <c r="J141" s="1058"/>
    </row>
    <row r="142" customFormat="false" ht="12" hidden="false" customHeight="true" outlineLevel="0" collapsed="false">
      <c r="A142" s="935" t="s">
        <v>2053</v>
      </c>
      <c r="C142" s="1061"/>
      <c r="D142" s="1061"/>
      <c r="E142" s="1061"/>
      <c r="F142" s="1061"/>
      <c r="G142" s="1061"/>
      <c r="H142" s="1061"/>
      <c r="I142" s="1062"/>
      <c r="J142" s="1058"/>
    </row>
    <row r="143" customFormat="false" ht="4.5" hidden="false" customHeight="true" outlineLevel="0" collapsed="false">
      <c r="A143" s="935"/>
      <c r="C143" s="1061"/>
      <c r="D143" s="1061"/>
      <c r="E143" s="1061"/>
      <c r="F143" s="1061"/>
      <c r="G143" s="1061"/>
      <c r="H143" s="1061"/>
      <c r="I143" s="1062"/>
      <c r="J143" s="1058"/>
    </row>
    <row r="144" customFormat="false" ht="12" hidden="false" customHeight="true" outlineLevel="0" collapsed="false">
      <c r="A144" s="1076" t="s">
        <v>1617</v>
      </c>
      <c r="B144" s="1042" t="s">
        <v>18</v>
      </c>
      <c r="C144" s="1061" t="n">
        <v>3.3</v>
      </c>
      <c r="D144" s="1061" t="n">
        <v>69.2</v>
      </c>
      <c r="E144" s="1061" t="n">
        <v>6.4</v>
      </c>
      <c r="F144" s="1061" t="n">
        <v>2.2</v>
      </c>
      <c r="G144" s="1061" t="n">
        <v>15</v>
      </c>
      <c r="H144" s="1061" t="n">
        <v>3.3</v>
      </c>
      <c r="I144" s="1062" t="n">
        <v>0.6</v>
      </c>
      <c r="J144" s="1058"/>
    </row>
    <row r="145" customFormat="false" ht="12" hidden="false" customHeight="true" outlineLevel="0" collapsed="false">
      <c r="A145" s="1063" t="s">
        <v>1618</v>
      </c>
      <c r="C145" s="1061"/>
      <c r="D145" s="1061"/>
      <c r="E145" s="1061"/>
      <c r="F145" s="1061"/>
      <c r="G145" s="1061"/>
      <c r="H145" s="1061"/>
      <c r="I145" s="1062"/>
      <c r="J145" s="1058"/>
    </row>
    <row r="146" customFormat="false" ht="12" hidden="false" customHeight="true" outlineLevel="0" collapsed="false">
      <c r="A146" s="1076" t="s">
        <v>1936</v>
      </c>
      <c r="C146" s="1061"/>
      <c r="D146" s="1061"/>
      <c r="E146" s="1061"/>
      <c r="F146" s="1061"/>
      <c r="G146" s="1061"/>
      <c r="H146" s="1061"/>
      <c r="I146" s="1062"/>
      <c r="J146" s="1058"/>
    </row>
    <row r="147" customFormat="false" ht="12" hidden="false" customHeight="true" outlineLevel="0" collapsed="false">
      <c r="A147" s="1076" t="s">
        <v>1937</v>
      </c>
      <c r="B147" s="1042" t="s">
        <v>18</v>
      </c>
      <c r="C147" s="1061" t="n">
        <v>2</v>
      </c>
      <c r="D147" s="1061" t="n">
        <v>49</v>
      </c>
      <c r="E147" s="1061" t="n">
        <v>22.9</v>
      </c>
      <c r="F147" s="1061" t="n">
        <v>0.7</v>
      </c>
      <c r="G147" s="1061" t="n">
        <v>17.4</v>
      </c>
      <c r="H147" s="1061" t="n">
        <v>3.8</v>
      </c>
      <c r="I147" s="1062" t="n">
        <v>4.2</v>
      </c>
      <c r="J147" s="1058"/>
    </row>
    <row r="148" customFormat="false" ht="12" hidden="false" customHeight="true" outlineLevel="0" collapsed="false">
      <c r="A148" s="1063" t="s">
        <v>2054</v>
      </c>
      <c r="C148" s="1061"/>
      <c r="D148" s="1061"/>
      <c r="E148" s="1061"/>
      <c r="F148" s="1061"/>
      <c r="G148" s="1061"/>
      <c r="H148" s="1061"/>
      <c r="I148" s="1062"/>
      <c r="J148" s="1058"/>
    </row>
    <row r="149" customFormat="false" ht="12" hidden="false" customHeight="true" outlineLevel="0" collapsed="false">
      <c r="A149" s="1063" t="s">
        <v>2055</v>
      </c>
      <c r="C149" s="1061"/>
      <c r="D149" s="1061"/>
      <c r="E149" s="1061"/>
      <c r="F149" s="1061"/>
      <c r="G149" s="1061"/>
      <c r="H149" s="1061"/>
      <c r="I149" s="1062"/>
      <c r="J149" s="1058"/>
    </row>
    <row r="150" customFormat="false" ht="12.75" hidden="false" customHeight="true" outlineLevel="0" collapsed="false">
      <c r="A150" s="1076" t="s">
        <v>1622</v>
      </c>
      <c r="B150" s="1042" t="s">
        <v>18</v>
      </c>
      <c r="C150" s="1061" t="n">
        <v>3.6</v>
      </c>
      <c r="D150" s="1061" t="n">
        <v>56.4</v>
      </c>
      <c r="E150" s="1061" t="n">
        <v>9.2</v>
      </c>
      <c r="F150" s="1061" t="n">
        <v>1.2</v>
      </c>
      <c r="G150" s="1061" t="n">
        <v>22.8</v>
      </c>
      <c r="H150" s="1061" t="n">
        <v>4.9</v>
      </c>
      <c r="I150" s="1062" t="n">
        <v>2</v>
      </c>
      <c r="J150" s="1058"/>
    </row>
    <row r="151" customFormat="false" ht="12" hidden="false" customHeight="true" outlineLevel="0" collapsed="false">
      <c r="A151" s="1063" t="s">
        <v>1623</v>
      </c>
      <c r="C151" s="1061"/>
      <c r="D151" s="1061"/>
      <c r="E151" s="1061"/>
      <c r="F151" s="1061"/>
      <c r="G151" s="1061"/>
      <c r="H151" s="1061"/>
      <c r="I151" s="1062"/>
      <c r="J151" s="1058"/>
    </row>
    <row r="152" customFormat="false" ht="4.5" hidden="false" customHeight="true" outlineLevel="0" collapsed="false">
      <c r="A152" s="1063"/>
      <c r="C152" s="1061"/>
      <c r="D152" s="1061"/>
      <c r="E152" s="1061"/>
      <c r="F152" s="1061"/>
      <c r="G152" s="1061"/>
      <c r="H152" s="1061"/>
      <c r="I152" s="1062"/>
      <c r="J152" s="1058"/>
    </row>
    <row r="153" customFormat="false" ht="12.75" hidden="false" customHeight="true" outlineLevel="0" collapsed="false">
      <c r="A153" s="941" t="s">
        <v>2056</v>
      </c>
      <c r="C153" s="1061"/>
      <c r="D153" s="1061"/>
      <c r="E153" s="1061"/>
      <c r="F153" s="1061"/>
      <c r="G153" s="1061"/>
      <c r="H153" s="1061"/>
      <c r="I153" s="1062"/>
      <c r="J153" s="1058"/>
    </row>
    <row r="154" customFormat="false" ht="12.75" hidden="false" customHeight="true" outlineLevel="0" collapsed="false">
      <c r="A154" s="1077" t="s">
        <v>2057</v>
      </c>
      <c r="B154" s="1042" t="s">
        <v>18</v>
      </c>
      <c r="C154" s="1061" t="n">
        <v>5.9</v>
      </c>
      <c r="D154" s="1061" t="n">
        <v>62.5</v>
      </c>
      <c r="E154" s="1061" t="n">
        <v>13.3</v>
      </c>
      <c r="F154" s="1061" t="n">
        <v>2</v>
      </c>
      <c r="G154" s="1061" t="n">
        <v>11.9</v>
      </c>
      <c r="H154" s="1061" t="n">
        <v>2.9</v>
      </c>
      <c r="I154" s="1062" t="n">
        <v>1.5</v>
      </c>
      <c r="J154" s="1058"/>
    </row>
    <row r="155" customFormat="false" ht="12.75" hidden="false" customHeight="true" outlineLevel="0" collapsed="false">
      <c r="A155" s="1063" t="s">
        <v>2058</v>
      </c>
      <c r="C155" s="1061"/>
      <c r="D155" s="1061"/>
      <c r="E155" s="1061"/>
      <c r="F155" s="1061"/>
      <c r="G155" s="1061"/>
      <c r="H155" s="1061"/>
      <c r="I155" s="1062"/>
      <c r="J155" s="1058"/>
    </row>
    <row r="156" customFormat="false" ht="12.75" hidden="false" customHeight="true" outlineLevel="0" collapsed="false">
      <c r="A156" s="882" t="s">
        <v>2059</v>
      </c>
      <c r="C156" s="1061"/>
      <c r="D156" s="1061"/>
      <c r="E156" s="1061"/>
      <c r="F156" s="1061"/>
      <c r="G156" s="1061"/>
      <c r="H156" s="1061"/>
      <c r="I156" s="1062"/>
      <c r="J156" s="1058"/>
    </row>
    <row r="157" customFormat="false" ht="4.5" hidden="false" customHeight="true" outlineLevel="0" collapsed="false">
      <c r="A157" s="929"/>
      <c r="C157" s="1061"/>
      <c r="D157" s="1061"/>
      <c r="E157" s="1061"/>
      <c r="F157" s="1061"/>
      <c r="G157" s="1061"/>
      <c r="H157" s="1061"/>
      <c r="I157" s="1062"/>
      <c r="J157" s="1058"/>
    </row>
    <row r="158" customFormat="false" ht="12.75" hidden="false" customHeight="true" outlineLevel="0" collapsed="false">
      <c r="A158" s="879" t="s">
        <v>1938</v>
      </c>
      <c r="C158" s="1061"/>
      <c r="D158" s="1061"/>
      <c r="E158" s="1061"/>
      <c r="F158" s="1061"/>
      <c r="G158" s="1061"/>
      <c r="H158" s="1061"/>
      <c r="I158" s="1062"/>
      <c r="J158" s="1058"/>
    </row>
    <row r="159" customFormat="false" ht="12.75" hidden="false" customHeight="true" outlineLevel="0" collapsed="false">
      <c r="A159" s="879" t="s">
        <v>1939</v>
      </c>
      <c r="B159" s="1042" t="s">
        <v>18</v>
      </c>
      <c r="C159" s="1061" t="n">
        <v>3.8</v>
      </c>
      <c r="D159" s="1061" t="n">
        <v>59.5</v>
      </c>
      <c r="E159" s="1061" t="n">
        <v>13.3</v>
      </c>
      <c r="F159" s="1061" t="n">
        <v>1.5</v>
      </c>
      <c r="G159" s="1061" t="n">
        <v>16.1</v>
      </c>
      <c r="H159" s="1061" t="n">
        <v>4.1</v>
      </c>
      <c r="I159" s="1062" t="n">
        <v>1.6</v>
      </c>
      <c r="J159" s="1058"/>
    </row>
    <row r="160" customFormat="false" ht="12.75" hidden="false" customHeight="true" outlineLevel="0" collapsed="false">
      <c r="A160" s="1063" t="s">
        <v>1629</v>
      </c>
      <c r="C160" s="1061"/>
      <c r="D160" s="1061"/>
      <c r="E160" s="1061"/>
      <c r="F160" s="1061"/>
      <c r="G160" s="1061"/>
      <c r="H160" s="1061"/>
      <c r="I160" s="1062"/>
      <c r="J160" s="1058"/>
    </row>
    <row r="161" customFormat="false" ht="12.75" hidden="false" customHeight="true" outlineLevel="0" collapsed="false">
      <c r="A161" s="1063" t="s">
        <v>2060</v>
      </c>
      <c r="C161" s="1061"/>
      <c r="D161" s="1061"/>
      <c r="E161" s="1061"/>
      <c r="F161" s="1061"/>
      <c r="G161" s="1061"/>
      <c r="H161" s="1061"/>
      <c r="I161" s="1062"/>
      <c r="J161" s="1058"/>
    </row>
    <row r="162" customFormat="false" ht="12.75" hidden="false" customHeight="true" outlineLevel="0" collapsed="false">
      <c r="A162" s="879" t="s">
        <v>2061</v>
      </c>
      <c r="C162" s="1061"/>
      <c r="D162" s="1061"/>
      <c r="E162" s="1061"/>
      <c r="F162" s="1061"/>
      <c r="G162" s="1061"/>
      <c r="H162" s="1061"/>
      <c r="I162" s="1062"/>
      <c r="J162" s="1058"/>
    </row>
    <row r="163" customFormat="false" ht="12.75" hidden="false" customHeight="true" outlineLevel="0" collapsed="false">
      <c r="A163" s="879" t="s">
        <v>2062</v>
      </c>
      <c r="B163" s="1042" t="s">
        <v>18</v>
      </c>
      <c r="C163" s="1061" t="n">
        <v>7.5</v>
      </c>
      <c r="D163" s="1061" t="n">
        <v>64</v>
      </c>
      <c r="E163" s="1061" t="n">
        <v>15.6</v>
      </c>
      <c r="F163" s="1061" t="n">
        <v>2.9</v>
      </c>
      <c r="G163" s="1061" t="n">
        <v>7.1</v>
      </c>
      <c r="H163" s="1061" t="n">
        <v>1.7</v>
      </c>
      <c r="I163" s="1062" t="n">
        <v>1.2</v>
      </c>
      <c r="J163" s="1058"/>
    </row>
    <row r="164" customFormat="false" ht="12.75" hidden="false" customHeight="true" outlineLevel="0" collapsed="false">
      <c r="A164" s="1063" t="s">
        <v>2063</v>
      </c>
      <c r="C164" s="1061"/>
      <c r="D164" s="1061"/>
      <c r="E164" s="1061"/>
      <c r="F164" s="1061"/>
      <c r="G164" s="1061"/>
      <c r="H164" s="1061"/>
      <c r="I164" s="1062"/>
      <c r="J164" s="1058"/>
    </row>
    <row r="165" customFormat="false" ht="12.75" hidden="false" customHeight="true" outlineLevel="0" collapsed="false">
      <c r="A165" s="1063" t="s">
        <v>2064</v>
      </c>
      <c r="C165" s="1078"/>
      <c r="D165" s="1078"/>
      <c r="E165" s="1078"/>
      <c r="F165" s="1078"/>
      <c r="G165" s="1078"/>
      <c r="H165" s="1078"/>
      <c r="I165" s="1079"/>
      <c r="J165" s="1058"/>
    </row>
    <row r="166" customFormat="false" ht="12.75" hidden="false" customHeight="true" outlineLevel="0" collapsed="false">
      <c r="A166" s="1063" t="s">
        <v>2065</v>
      </c>
      <c r="C166" s="1061"/>
      <c r="D166" s="1061"/>
      <c r="E166" s="1061"/>
      <c r="F166" s="1061"/>
      <c r="G166" s="1061"/>
      <c r="H166" s="1061"/>
      <c r="I166" s="1062"/>
      <c r="J166" s="1058"/>
    </row>
    <row r="167" customFormat="false" ht="15" hidden="false" customHeight="true" outlineLevel="0" collapsed="false">
      <c r="A167" s="1063"/>
      <c r="C167" s="1075"/>
      <c r="D167" s="1075"/>
      <c r="E167" s="1075"/>
      <c r="F167" s="1075"/>
      <c r="G167" s="1075"/>
      <c r="H167" s="1075"/>
      <c r="J167" s="1058"/>
    </row>
    <row r="168" customFormat="false" ht="11.25" hidden="false" customHeight="true" outlineLevel="0" collapsed="false">
      <c r="A168" s="1068" t="s">
        <v>2028</v>
      </c>
      <c r="B168" s="1068"/>
      <c r="C168" s="1068"/>
      <c r="D168" s="1068"/>
      <c r="E168" s="1068"/>
      <c r="F168" s="1068"/>
      <c r="G168" s="1068"/>
      <c r="H168" s="1068"/>
      <c r="I168" s="1068"/>
      <c r="J168" s="1058"/>
    </row>
    <row r="169" customFormat="false" ht="12" hidden="false" customHeight="true" outlineLevel="0" collapsed="false">
      <c r="A169" s="1069" t="s">
        <v>2029</v>
      </c>
      <c r="J169" s="1058"/>
    </row>
    <row r="170" customFormat="false" ht="12" hidden="false" customHeight="true" outlineLevel="0" collapsed="false">
      <c r="A170" s="1070" t="s">
        <v>2030</v>
      </c>
      <c r="J170" s="1058"/>
    </row>
    <row r="171" customFormat="false" ht="12" hidden="false" customHeight="true" outlineLevel="0" collapsed="false">
      <c r="A171" s="1080"/>
      <c r="C171" s="1075"/>
      <c r="D171" s="1075"/>
      <c r="E171" s="1075"/>
      <c r="F171" s="1075"/>
      <c r="G171" s="1075"/>
      <c r="H171" s="1075"/>
      <c r="I171" s="1071" t="n">
        <v>133</v>
      </c>
      <c r="J171" s="1058"/>
    </row>
    <row r="172" customFormat="false" ht="12" hidden="false" customHeight="true" outlineLevel="0" collapsed="false">
      <c r="A172" s="1045" t="s">
        <v>2031</v>
      </c>
      <c r="B172" s="1046"/>
      <c r="J172" s="1058"/>
    </row>
    <row r="173" customFormat="false" ht="12" hidden="false" customHeight="true" outlineLevel="0" collapsed="false">
      <c r="A173" s="1045" t="s">
        <v>2032</v>
      </c>
      <c r="J173" s="1058"/>
    </row>
    <row r="174" customFormat="false" ht="12" hidden="false" customHeight="true" outlineLevel="0" collapsed="false">
      <c r="A174" s="1047" t="s">
        <v>2033</v>
      </c>
      <c r="J174" s="1058"/>
    </row>
    <row r="175" customFormat="false" ht="12" hidden="false" customHeight="true" outlineLevel="0" collapsed="false">
      <c r="A175" s="1047" t="s">
        <v>1181</v>
      </c>
      <c r="J175" s="1058"/>
    </row>
    <row r="176" customFormat="false" ht="4.5" hidden="false" customHeight="true" outlineLevel="0" collapsed="false">
      <c r="J176" s="1058"/>
    </row>
    <row r="177" customFormat="false" ht="112.5" hidden="false" customHeight="true" outlineLevel="0" collapsed="false">
      <c r="A177" s="1048" t="s">
        <v>2001</v>
      </c>
      <c r="B177" s="1048"/>
      <c r="C177" s="1049" t="s">
        <v>2002</v>
      </c>
      <c r="D177" s="1050" t="s">
        <v>2003</v>
      </c>
      <c r="E177" s="1048" t="s">
        <v>2004</v>
      </c>
      <c r="F177" s="1048" t="s">
        <v>2005</v>
      </c>
      <c r="G177" s="1051" t="s">
        <v>2006</v>
      </c>
      <c r="H177" s="1049" t="s">
        <v>2007</v>
      </c>
      <c r="I177" s="1052" t="s">
        <v>2008</v>
      </c>
      <c r="J177" s="1058"/>
    </row>
    <row r="178" customFormat="false" ht="13.5" hidden="false" customHeight="true" outlineLevel="0" collapsed="false">
      <c r="A178" s="1048"/>
      <c r="B178" s="1048"/>
      <c r="C178" s="1053" t="s">
        <v>2009</v>
      </c>
      <c r="D178" s="1053"/>
      <c r="E178" s="1053"/>
      <c r="F178" s="1053"/>
      <c r="G178" s="1053"/>
      <c r="H178" s="1053"/>
      <c r="I178" s="1053"/>
      <c r="J178" s="1058"/>
    </row>
    <row r="179" customFormat="false" ht="4.5" hidden="false" customHeight="true" outlineLevel="0" collapsed="false">
      <c r="A179" s="937"/>
      <c r="C179" s="1054"/>
      <c r="D179" s="1054"/>
      <c r="E179" s="1054"/>
      <c r="F179" s="1054"/>
      <c r="G179" s="1054"/>
      <c r="H179" s="1054"/>
      <c r="I179" s="1055"/>
      <c r="J179" s="1058"/>
    </row>
    <row r="180" customFormat="false" ht="11.25" hidden="false" customHeight="true" outlineLevel="0" collapsed="false">
      <c r="A180" s="941" t="s">
        <v>2056</v>
      </c>
      <c r="C180" s="1081"/>
      <c r="D180" s="1081"/>
      <c r="E180" s="1081"/>
      <c r="F180" s="1081"/>
      <c r="G180" s="1081"/>
      <c r="H180" s="1081"/>
      <c r="I180" s="1082"/>
      <c r="J180" s="1058"/>
    </row>
    <row r="181" customFormat="false" ht="11.25" hidden="false" customHeight="true" outlineLevel="0" collapsed="false">
      <c r="A181" s="941" t="s">
        <v>2066</v>
      </c>
      <c r="C181" s="1061"/>
      <c r="D181" s="1061"/>
      <c r="E181" s="1061"/>
      <c r="F181" s="1061"/>
      <c r="G181" s="1061"/>
      <c r="H181" s="1061"/>
      <c r="I181" s="1062"/>
      <c r="J181" s="1058"/>
    </row>
    <row r="182" customFormat="false" ht="12" hidden="false" customHeight="true" outlineLevel="0" collapsed="false">
      <c r="A182" s="941" t="s">
        <v>2067</v>
      </c>
      <c r="C182" s="1081"/>
      <c r="D182" s="1081"/>
      <c r="E182" s="1081"/>
      <c r="F182" s="1081"/>
      <c r="G182" s="1081"/>
      <c r="H182" s="1081"/>
      <c r="I182" s="1082"/>
      <c r="J182" s="1058"/>
    </row>
    <row r="183" customFormat="false" ht="11.25" hidden="false" customHeight="true" outlineLevel="0" collapsed="false">
      <c r="A183" s="1063" t="s">
        <v>2058</v>
      </c>
      <c r="C183" s="1061"/>
      <c r="D183" s="1061"/>
      <c r="E183" s="1061"/>
      <c r="F183" s="1061"/>
      <c r="G183" s="1061"/>
      <c r="H183" s="1061"/>
      <c r="I183" s="1062"/>
      <c r="J183" s="1058"/>
    </row>
    <row r="184" customFormat="false" ht="12" hidden="false" customHeight="true" outlineLevel="0" collapsed="false">
      <c r="A184" s="882" t="s">
        <v>2068</v>
      </c>
      <c r="C184" s="1061"/>
      <c r="D184" s="1061"/>
      <c r="E184" s="1061"/>
      <c r="F184" s="1061"/>
      <c r="G184" s="1061"/>
      <c r="H184" s="1061"/>
      <c r="I184" s="1062"/>
      <c r="J184" s="1058"/>
    </row>
    <row r="185" customFormat="false" ht="4.5" hidden="false" customHeight="true" outlineLevel="0" collapsed="false">
      <c r="C185" s="1061"/>
      <c r="D185" s="1061"/>
      <c r="E185" s="1061"/>
      <c r="F185" s="1061"/>
      <c r="G185" s="1061"/>
      <c r="H185" s="1061"/>
      <c r="I185" s="1062"/>
      <c r="J185" s="1058"/>
    </row>
    <row r="186" customFormat="false" ht="11.25" hidden="false" customHeight="true" outlineLevel="0" collapsed="false">
      <c r="A186" s="874" t="s">
        <v>1940</v>
      </c>
      <c r="C186" s="1061"/>
      <c r="D186" s="1061"/>
      <c r="E186" s="1061"/>
      <c r="F186" s="1061"/>
      <c r="G186" s="1061"/>
      <c r="H186" s="1061"/>
      <c r="I186" s="1062"/>
      <c r="J186" s="1058"/>
    </row>
    <row r="187" customFormat="false" ht="11.25" hidden="false" customHeight="true" outlineLevel="0" collapsed="false">
      <c r="A187" s="921" t="s">
        <v>1941</v>
      </c>
      <c r="B187" s="1042" t="s">
        <v>18</v>
      </c>
      <c r="C187" s="1061" t="n">
        <v>5.4</v>
      </c>
      <c r="D187" s="1061" t="n">
        <v>63.6</v>
      </c>
      <c r="E187" s="1061" t="n">
        <v>9.6</v>
      </c>
      <c r="F187" s="1061" t="n">
        <v>1.1</v>
      </c>
      <c r="G187" s="1061" t="n">
        <v>15</v>
      </c>
      <c r="H187" s="1061" t="n">
        <v>3.8</v>
      </c>
      <c r="I187" s="1062" t="n">
        <v>1.6</v>
      </c>
      <c r="J187" s="1058"/>
    </row>
    <row r="188" customFormat="false" ht="11.25" hidden="false" customHeight="true" outlineLevel="0" collapsed="false">
      <c r="A188" s="1063" t="s">
        <v>1637</v>
      </c>
      <c r="C188" s="1061"/>
      <c r="D188" s="1061"/>
      <c r="E188" s="1061"/>
      <c r="F188" s="1061"/>
      <c r="G188" s="1061"/>
      <c r="H188" s="1061"/>
      <c r="I188" s="1062"/>
      <c r="J188" s="1058"/>
    </row>
    <row r="189" customFormat="false" ht="11.25" hidden="false" customHeight="true" outlineLevel="0" collapsed="false">
      <c r="A189" s="1063" t="s">
        <v>1638</v>
      </c>
      <c r="C189" s="1061"/>
      <c r="D189" s="1061"/>
      <c r="E189" s="1061"/>
      <c r="F189" s="1061"/>
      <c r="G189" s="1061"/>
      <c r="H189" s="1061"/>
      <c r="I189" s="1062"/>
      <c r="J189" s="1058"/>
    </row>
    <row r="190" customFormat="false" ht="11.25" hidden="false" customHeight="true" outlineLevel="0" collapsed="false">
      <c r="A190" s="902" t="s">
        <v>1639</v>
      </c>
      <c r="B190" s="1042" t="s">
        <v>18</v>
      </c>
      <c r="C190" s="1061" t="n">
        <v>3.6</v>
      </c>
      <c r="D190" s="1061" t="n">
        <v>55.7</v>
      </c>
      <c r="E190" s="1061" t="n">
        <v>15.2</v>
      </c>
      <c r="F190" s="1061" t="n">
        <v>0.9</v>
      </c>
      <c r="G190" s="1061" t="n">
        <v>17.7</v>
      </c>
      <c r="H190" s="1061" t="n">
        <v>4.3</v>
      </c>
      <c r="I190" s="1062" t="n">
        <v>2.6</v>
      </c>
      <c r="J190" s="1058"/>
    </row>
    <row r="191" customFormat="false" ht="11.25" hidden="false" customHeight="true" outlineLevel="0" collapsed="false">
      <c r="A191" s="1063" t="s">
        <v>1640</v>
      </c>
      <c r="C191" s="1061"/>
      <c r="D191" s="1061"/>
      <c r="E191" s="1061"/>
      <c r="F191" s="1061"/>
      <c r="G191" s="1061"/>
      <c r="H191" s="1061"/>
      <c r="I191" s="1062"/>
      <c r="J191" s="1058"/>
    </row>
    <row r="192" customFormat="false" ht="11.25" hidden="false" customHeight="true" outlineLevel="0" collapsed="false">
      <c r="A192" s="902" t="s">
        <v>1641</v>
      </c>
      <c r="C192" s="1061"/>
      <c r="D192" s="1061"/>
      <c r="E192" s="1061"/>
      <c r="F192" s="1061"/>
      <c r="G192" s="1061"/>
      <c r="H192" s="1061"/>
      <c r="I192" s="1062"/>
      <c r="J192" s="1058"/>
    </row>
    <row r="193" customFormat="false" ht="12" hidden="false" customHeight="true" outlineLevel="0" collapsed="false">
      <c r="A193" s="942" t="s">
        <v>1642</v>
      </c>
      <c r="B193" s="1042" t="s">
        <v>18</v>
      </c>
      <c r="C193" s="1061" t="n">
        <v>3.5</v>
      </c>
      <c r="D193" s="1061" t="n">
        <v>58.7</v>
      </c>
      <c r="E193" s="1061" t="n">
        <v>12.9</v>
      </c>
      <c r="F193" s="1061" t="n">
        <v>1.1</v>
      </c>
      <c r="G193" s="1061" t="n">
        <v>17</v>
      </c>
      <c r="H193" s="1061" t="n">
        <v>4.3</v>
      </c>
      <c r="I193" s="1062" t="n">
        <v>2.5</v>
      </c>
      <c r="J193" s="1058"/>
    </row>
    <row r="194" customFormat="false" ht="11.25" hidden="false" customHeight="true" outlineLevel="0" collapsed="false">
      <c r="A194" s="1063" t="s">
        <v>2069</v>
      </c>
      <c r="C194" s="1061"/>
      <c r="D194" s="1061"/>
      <c r="E194" s="1061"/>
      <c r="F194" s="1061"/>
      <c r="G194" s="1061"/>
      <c r="H194" s="1061"/>
      <c r="I194" s="1062"/>
      <c r="J194" s="1058"/>
    </row>
    <row r="195" customFormat="false" ht="12" hidden="false" customHeight="true" outlineLevel="0" collapsed="false">
      <c r="A195" s="1063" t="s">
        <v>2070</v>
      </c>
      <c r="C195" s="1061"/>
      <c r="D195" s="1061"/>
      <c r="E195" s="1061"/>
      <c r="F195" s="1061"/>
      <c r="G195" s="1061"/>
      <c r="H195" s="1061"/>
      <c r="I195" s="1062"/>
      <c r="J195" s="1058"/>
    </row>
    <row r="196" customFormat="false" ht="4.5" hidden="false" customHeight="true" outlineLevel="0" collapsed="false">
      <c r="A196" s="1063"/>
      <c r="C196" s="1061"/>
      <c r="D196" s="1061"/>
      <c r="E196" s="1061"/>
      <c r="F196" s="1061"/>
      <c r="G196" s="1061"/>
      <c r="H196" s="1061"/>
      <c r="I196" s="1062"/>
      <c r="J196" s="1058"/>
    </row>
    <row r="197" customFormat="false" ht="11.25" hidden="false" customHeight="true" outlineLevel="0" collapsed="false">
      <c r="A197" s="902" t="s">
        <v>1645</v>
      </c>
      <c r="B197" s="1042" t="s">
        <v>18</v>
      </c>
      <c r="C197" s="1061" t="n">
        <v>7.2</v>
      </c>
      <c r="D197" s="1061" t="n">
        <v>62.6</v>
      </c>
      <c r="E197" s="1061" t="n">
        <v>16.1</v>
      </c>
      <c r="F197" s="1061" t="n">
        <v>1.3</v>
      </c>
      <c r="G197" s="1061" t="n">
        <v>8.5</v>
      </c>
      <c r="H197" s="1061" t="n">
        <v>1.8</v>
      </c>
      <c r="I197" s="1062" t="n">
        <v>2.5</v>
      </c>
      <c r="J197" s="1058"/>
    </row>
    <row r="198" customFormat="false" ht="12" hidden="false" customHeight="true" outlineLevel="0" collapsed="false">
      <c r="A198" s="1063" t="s">
        <v>2071</v>
      </c>
      <c r="C198" s="1061"/>
      <c r="D198" s="1061"/>
      <c r="E198" s="1061"/>
      <c r="F198" s="1061"/>
      <c r="G198" s="1061"/>
      <c r="H198" s="1061"/>
      <c r="I198" s="1062"/>
      <c r="J198" s="1058"/>
    </row>
    <row r="199" customFormat="false" ht="4.5" hidden="false" customHeight="true" outlineLevel="0" collapsed="false">
      <c r="A199" s="832"/>
      <c r="C199" s="1061"/>
      <c r="D199" s="1061"/>
      <c r="E199" s="1061"/>
      <c r="F199" s="1061"/>
      <c r="G199" s="1061"/>
      <c r="H199" s="1061"/>
      <c r="I199" s="1062"/>
      <c r="J199" s="1058"/>
    </row>
    <row r="200" customFormat="false" ht="11.25" hidden="false" customHeight="true" outlineLevel="0" collapsed="false">
      <c r="A200" s="1076" t="s">
        <v>2072</v>
      </c>
      <c r="C200" s="1061"/>
      <c r="D200" s="1061"/>
      <c r="E200" s="1061"/>
      <c r="F200" s="1061"/>
      <c r="G200" s="1061"/>
      <c r="H200" s="1061"/>
      <c r="I200" s="1062"/>
      <c r="J200" s="1058"/>
    </row>
    <row r="201" customFormat="false" ht="11.25" hidden="false" customHeight="true" outlineLevel="0" collapsed="false">
      <c r="A201" s="1076" t="s">
        <v>2073</v>
      </c>
      <c r="B201" s="1042" t="s">
        <v>18</v>
      </c>
      <c r="C201" s="1061" t="n">
        <v>8.8</v>
      </c>
      <c r="D201" s="1061" t="n">
        <v>59</v>
      </c>
      <c r="E201" s="1061" t="n">
        <v>19.9</v>
      </c>
      <c r="F201" s="1061" t="n">
        <v>1.8</v>
      </c>
      <c r="G201" s="1061" t="n">
        <v>6.4</v>
      </c>
      <c r="H201" s="1061" t="n">
        <v>1.4</v>
      </c>
      <c r="I201" s="1062" t="n">
        <v>2.6</v>
      </c>
      <c r="J201" s="1058"/>
    </row>
    <row r="202" customFormat="false" ht="11.25" hidden="false" customHeight="true" outlineLevel="0" collapsed="false">
      <c r="A202" s="1063" t="s">
        <v>2074</v>
      </c>
      <c r="C202" s="1061"/>
      <c r="D202" s="1061"/>
      <c r="E202" s="1061"/>
      <c r="F202" s="1061"/>
      <c r="G202" s="1061"/>
      <c r="H202" s="1061"/>
      <c r="I202" s="1062"/>
      <c r="J202" s="1058"/>
    </row>
    <row r="203" customFormat="false" ht="11.25" hidden="false" customHeight="true" outlineLevel="0" collapsed="false">
      <c r="A203" s="1063" t="s">
        <v>2075</v>
      </c>
      <c r="C203" s="1061"/>
      <c r="D203" s="1061"/>
      <c r="E203" s="1061"/>
      <c r="F203" s="1061"/>
      <c r="G203" s="1061"/>
      <c r="H203" s="1061"/>
      <c r="I203" s="1062"/>
      <c r="J203" s="1058"/>
    </row>
    <row r="204" customFormat="false" ht="11.25" hidden="false" customHeight="true" outlineLevel="0" collapsed="false">
      <c r="A204" s="1076" t="s">
        <v>1649</v>
      </c>
      <c r="B204" s="1042" t="s">
        <v>18</v>
      </c>
      <c r="C204" s="1061" t="n">
        <v>5.5</v>
      </c>
      <c r="D204" s="1061" t="n">
        <v>66.5</v>
      </c>
      <c r="E204" s="1061" t="n">
        <v>11.9</v>
      </c>
      <c r="F204" s="1061" t="n">
        <v>0.9</v>
      </c>
      <c r="G204" s="1061" t="n">
        <v>10.8</v>
      </c>
      <c r="H204" s="1061" t="n">
        <v>2.2</v>
      </c>
      <c r="I204" s="1062" t="n">
        <v>2.3</v>
      </c>
      <c r="J204" s="1058"/>
    </row>
    <row r="205" customFormat="false" ht="11.25" hidden="false" customHeight="true" outlineLevel="0" collapsed="false">
      <c r="A205" s="1063" t="s">
        <v>1650</v>
      </c>
      <c r="C205" s="1061"/>
      <c r="D205" s="1061"/>
      <c r="E205" s="1061"/>
      <c r="F205" s="1061"/>
      <c r="G205" s="1061"/>
      <c r="H205" s="1061"/>
      <c r="I205" s="1062"/>
      <c r="J205" s="1058"/>
    </row>
    <row r="206" customFormat="false" ht="11.25" hidden="false" customHeight="true" outlineLevel="0" collapsed="false">
      <c r="A206" s="1063" t="s">
        <v>1651</v>
      </c>
      <c r="C206" s="1061"/>
      <c r="D206" s="1061"/>
      <c r="E206" s="1061"/>
      <c r="F206" s="1061"/>
      <c r="G206" s="1061"/>
      <c r="H206" s="1061"/>
      <c r="I206" s="1062"/>
      <c r="J206" s="1058"/>
    </row>
    <row r="207" customFormat="false" ht="4.5" hidden="false" customHeight="true" outlineLevel="0" collapsed="false">
      <c r="C207" s="1061"/>
      <c r="D207" s="1061"/>
      <c r="E207" s="1061"/>
      <c r="F207" s="1061"/>
      <c r="G207" s="1061"/>
      <c r="H207" s="1061"/>
      <c r="I207" s="1062"/>
      <c r="J207" s="1058"/>
    </row>
    <row r="208" customFormat="false" ht="11.25" hidden="false" customHeight="true" outlineLevel="0" collapsed="false">
      <c r="A208" s="832" t="s">
        <v>1070</v>
      </c>
      <c r="C208" s="1061"/>
      <c r="D208" s="1061"/>
      <c r="E208" s="1061"/>
      <c r="F208" s="1061"/>
      <c r="G208" s="1061"/>
      <c r="H208" s="1061"/>
      <c r="I208" s="1062"/>
      <c r="J208" s="1058"/>
    </row>
    <row r="209" customFormat="false" ht="11.25" hidden="false" customHeight="true" outlineLevel="0" collapsed="false">
      <c r="A209" s="832" t="s">
        <v>2076</v>
      </c>
      <c r="C209" s="1061" t="n">
        <v>6.6</v>
      </c>
      <c r="D209" s="1061" t="n">
        <v>36.4</v>
      </c>
      <c r="E209" s="1061" t="n">
        <v>28.7</v>
      </c>
      <c r="F209" s="1061" t="n">
        <v>1.3</v>
      </c>
      <c r="G209" s="1061" t="n">
        <v>18.3</v>
      </c>
      <c r="H209" s="1061" t="n">
        <v>3.5</v>
      </c>
      <c r="I209" s="1062" t="n">
        <v>5.1</v>
      </c>
      <c r="J209" s="1058"/>
    </row>
    <row r="210" customFormat="false" ht="11.25" hidden="false" customHeight="true" outlineLevel="0" collapsed="false">
      <c r="A210" s="1063" t="s">
        <v>2077</v>
      </c>
      <c r="C210" s="1061"/>
      <c r="D210" s="1061"/>
      <c r="E210" s="1061"/>
      <c r="F210" s="1061"/>
      <c r="G210" s="1061"/>
      <c r="H210" s="1061"/>
      <c r="I210" s="1062"/>
      <c r="J210" s="1058"/>
    </row>
    <row r="211" customFormat="false" ht="11.25" hidden="false" customHeight="true" outlineLevel="0" collapsed="false">
      <c r="A211" s="935" t="s">
        <v>2078</v>
      </c>
      <c r="C211" s="1061"/>
      <c r="D211" s="1061"/>
      <c r="E211" s="1061"/>
      <c r="F211" s="1061"/>
      <c r="G211" s="1061"/>
      <c r="H211" s="1061"/>
      <c r="I211" s="1062"/>
      <c r="J211" s="1058"/>
    </row>
    <row r="212" customFormat="false" ht="4.5" hidden="false" customHeight="true" outlineLevel="0" collapsed="false">
      <c r="A212" s="832"/>
      <c r="C212" s="1061"/>
      <c r="D212" s="1061"/>
      <c r="E212" s="1061"/>
      <c r="F212" s="1061"/>
      <c r="G212" s="1061"/>
      <c r="H212" s="1061"/>
      <c r="I212" s="1062"/>
      <c r="J212" s="1058"/>
    </row>
    <row r="213" customFormat="false" ht="11.25" hidden="false" customHeight="true" outlineLevel="0" collapsed="false">
      <c r="A213" s="902" t="s">
        <v>1655</v>
      </c>
      <c r="B213" s="1042" t="s">
        <v>18</v>
      </c>
      <c r="C213" s="1061" t="n">
        <v>5.6</v>
      </c>
      <c r="D213" s="1061" t="n">
        <v>18.9</v>
      </c>
      <c r="E213" s="1061" t="n">
        <v>39.4</v>
      </c>
      <c r="F213" s="1061" t="n">
        <v>1.7</v>
      </c>
      <c r="G213" s="1061" t="n">
        <v>22.3</v>
      </c>
      <c r="H213" s="1061" t="n">
        <v>3.8</v>
      </c>
      <c r="I213" s="1062" t="n">
        <v>8.4</v>
      </c>
      <c r="J213" s="1058"/>
    </row>
    <row r="214" customFormat="false" ht="11.25" hidden="false" customHeight="true" outlineLevel="0" collapsed="false">
      <c r="A214" s="1063" t="s">
        <v>1656</v>
      </c>
      <c r="C214" s="1061"/>
      <c r="D214" s="1061"/>
      <c r="E214" s="1061"/>
      <c r="F214" s="1061"/>
      <c r="G214" s="1061"/>
      <c r="H214" s="1061"/>
      <c r="I214" s="1062"/>
      <c r="J214" s="1058"/>
    </row>
    <row r="215" customFormat="false" ht="4.5" hidden="false" customHeight="true" outlineLevel="0" collapsed="false">
      <c r="A215" s="1063"/>
      <c r="C215" s="1061"/>
      <c r="D215" s="1061"/>
      <c r="E215" s="1061"/>
      <c r="F215" s="1061"/>
      <c r="G215" s="1061"/>
      <c r="H215" s="1061"/>
      <c r="I215" s="1062"/>
      <c r="J215" s="1058"/>
    </row>
    <row r="216" customFormat="false" ht="12" hidden="false" customHeight="true" outlineLevel="0" collapsed="false">
      <c r="A216" s="832" t="s">
        <v>1657</v>
      </c>
      <c r="C216" s="1061"/>
      <c r="D216" s="1061"/>
      <c r="E216" s="1061"/>
      <c r="F216" s="1061"/>
      <c r="G216" s="1061"/>
      <c r="H216" s="1061"/>
      <c r="I216" s="1062"/>
      <c r="J216" s="1058"/>
    </row>
    <row r="217" customFormat="false" ht="12" hidden="false" customHeight="true" outlineLevel="0" collapsed="false">
      <c r="A217" s="879" t="s">
        <v>1658</v>
      </c>
      <c r="B217" s="1042" t="s">
        <v>18</v>
      </c>
      <c r="C217" s="1061" t="n">
        <v>2.5</v>
      </c>
      <c r="D217" s="1061" t="n">
        <v>53.7</v>
      </c>
      <c r="E217" s="1061" t="n">
        <v>6.1</v>
      </c>
      <c r="F217" s="1061" t="n">
        <v>34.6</v>
      </c>
      <c r="G217" s="1061" t="n">
        <v>2</v>
      </c>
      <c r="H217" s="1061" t="n">
        <v>0.5</v>
      </c>
      <c r="I217" s="1062" t="n">
        <v>0.7</v>
      </c>
      <c r="J217" s="1058"/>
    </row>
    <row r="218" customFormat="false" ht="12" hidden="false" customHeight="true" outlineLevel="0" collapsed="false">
      <c r="A218" s="1063" t="s">
        <v>1074</v>
      </c>
      <c r="C218" s="1061"/>
      <c r="D218" s="1061"/>
      <c r="E218" s="1061"/>
      <c r="F218" s="1061"/>
      <c r="G218" s="1061"/>
      <c r="H218" s="1061"/>
      <c r="I218" s="1062"/>
      <c r="J218" s="1058"/>
    </row>
    <row r="219" customFormat="false" ht="12" hidden="false" customHeight="true" outlineLevel="0" collapsed="false">
      <c r="A219" s="1063" t="s">
        <v>2079</v>
      </c>
      <c r="C219" s="1061"/>
      <c r="D219" s="1061"/>
      <c r="E219" s="1061"/>
      <c r="F219" s="1061"/>
      <c r="G219" s="1061"/>
      <c r="H219" s="1061"/>
      <c r="I219" s="1062"/>
      <c r="J219" s="1058"/>
    </row>
    <row r="220" customFormat="false" ht="1.5" hidden="false" customHeight="true" outlineLevel="0" collapsed="false">
      <c r="A220" s="1063"/>
      <c r="C220" s="1061"/>
      <c r="D220" s="1061"/>
      <c r="E220" s="1061"/>
      <c r="F220" s="1061"/>
      <c r="G220" s="1061"/>
      <c r="H220" s="1061"/>
      <c r="I220" s="1062"/>
      <c r="J220" s="1058"/>
    </row>
    <row r="221" customFormat="false" ht="12" hidden="false" customHeight="true" outlineLevel="0" collapsed="false">
      <c r="A221" s="879" t="s">
        <v>1660</v>
      </c>
      <c r="C221" s="1061"/>
      <c r="D221" s="1061"/>
      <c r="E221" s="1061"/>
      <c r="F221" s="1061"/>
      <c r="G221" s="1061"/>
      <c r="H221" s="1061"/>
      <c r="I221" s="1062"/>
      <c r="J221" s="1058"/>
    </row>
    <row r="222" customFormat="false" ht="12" hidden="false" customHeight="true" outlineLevel="0" collapsed="false">
      <c r="A222" s="879" t="s">
        <v>1661</v>
      </c>
      <c r="B222" s="1042" t="s">
        <v>18</v>
      </c>
      <c r="C222" s="1061" t="n">
        <v>2.5</v>
      </c>
      <c r="D222" s="1061" t="n">
        <v>78.7</v>
      </c>
      <c r="E222" s="1061" t="n">
        <v>10.3</v>
      </c>
      <c r="F222" s="1061" t="n">
        <v>0.9</v>
      </c>
      <c r="G222" s="1061" t="n">
        <v>5.5</v>
      </c>
      <c r="H222" s="1061" t="n">
        <v>1.7</v>
      </c>
      <c r="I222" s="1062" t="n">
        <v>0.4</v>
      </c>
      <c r="J222" s="1058"/>
    </row>
    <row r="223" customFormat="false" ht="12" hidden="false" customHeight="true" outlineLevel="0" collapsed="false">
      <c r="A223" s="1063" t="s">
        <v>1662</v>
      </c>
      <c r="C223" s="1061"/>
      <c r="D223" s="1061"/>
      <c r="E223" s="1061"/>
      <c r="F223" s="1061"/>
      <c r="G223" s="1061"/>
      <c r="H223" s="1061"/>
      <c r="I223" s="1062"/>
      <c r="J223" s="1058"/>
    </row>
    <row r="224" customFormat="false" ht="12" hidden="false" customHeight="true" outlineLevel="0" collapsed="false">
      <c r="A224" s="879" t="s">
        <v>1660</v>
      </c>
      <c r="C224" s="1061"/>
      <c r="D224" s="1061"/>
      <c r="E224" s="1061"/>
      <c r="F224" s="1061"/>
      <c r="G224" s="1061"/>
      <c r="H224" s="1061"/>
      <c r="I224" s="1062"/>
      <c r="J224" s="1058"/>
    </row>
    <row r="225" customFormat="false" ht="12" hidden="false" customHeight="true" outlineLevel="0" collapsed="false">
      <c r="A225" s="879" t="s">
        <v>1663</v>
      </c>
      <c r="B225" s="1042" t="s">
        <v>18</v>
      </c>
      <c r="C225" s="1061" t="n">
        <v>2.5</v>
      </c>
      <c r="D225" s="1061" t="n">
        <v>50.6</v>
      </c>
      <c r="E225" s="1061" t="n">
        <v>5.6</v>
      </c>
      <c r="F225" s="1061" t="n">
        <v>38.7</v>
      </c>
      <c r="G225" s="1061" t="n">
        <v>1.6</v>
      </c>
      <c r="H225" s="1061" t="n">
        <v>0.3</v>
      </c>
      <c r="I225" s="1062" t="n">
        <v>0.7</v>
      </c>
      <c r="J225" s="1058"/>
    </row>
    <row r="226" customFormat="false" ht="12" hidden="false" customHeight="true" outlineLevel="0" collapsed="false">
      <c r="A226" s="1063" t="s">
        <v>2080</v>
      </c>
      <c r="C226" s="1061"/>
      <c r="D226" s="1061"/>
      <c r="E226" s="1061"/>
      <c r="F226" s="1061"/>
      <c r="G226" s="1061"/>
      <c r="H226" s="1061"/>
      <c r="I226" s="1062"/>
      <c r="J226" s="1058"/>
    </row>
    <row r="227" customFormat="false" ht="12" hidden="false" customHeight="true" outlineLevel="0" collapsed="false">
      <c r="A227" s="1063" t="s">
        <v>1546</v>
      </c>
      <c r="C227" s="1061"/>
      <c r="D227" s="1061"/>
      <c r="E227" s="1061"/>
      <c r="F227" s="1061"/>
      <c r="G227" s="1061"/>
      <c r="H227" s="1061"/>
      <c r="I227" s="1062"/>
      <c r="J227" s="1058"/>
    </row>
    <row r="228" customFormat="false" ht="13.5" hidden="false" customHeight="true" outlineLevel="0" collapsed="false">
      <c r="A228" s="1083"/>
      <c r="B228" s="1075"/>
      <c r="C228" s="1075"/>
      <c r="D228" s="1075"/>
      <c r="E228" s="1075"/>
      <c r="F228" s="1075"/>
      <c r="G228" s="1075"/>
      <c r="H228" s="1075"/>
      <c r="I228" s="1075"/>
      <c r="J228" s="1058"/>
    </row>
    <row r="229" customFormat="false" ht="11.25" hidden="false" customHeight="true" outlineLevel="0" collapsed="false">
      <c r="A229" s="1068" t="s">
        <v>2028</v>
      </c>
      <c r="B229" s="1068"/>
      <c r="C229" s="1068"/>
      <c r="D229" s="1068"/>
      <c r="E229" s="1068"/>
      <c r="F229" s="1068"/>
      <c r="G229" s="1068"/>
      <c r="H229" s="1068"/>
      <c r="I229" s="1068"/>
      <c r="J229" s="1058"/>
    </row>
    <row r="230" customFormat="false" ht="11.25" hidden="false" customHeight="true" outlineLevel="0" collapsed="false">
      <c r="A230" s="1069" t="s">
        <v>2029</v>
      </c>
      <c r="J230" s="1058"/>
    </row>
    <row r="231" customFormat="false" ht="11.25" hidden="false" customHeight="true" outlineLevel="0" collapsed="false">
      <c r="A231" s="1070" t="s">
        <v>2030</v>
      </c>
      <c r="J231" s="1058"/>
    </row>
    <row r="232" customFormat="false" ht="12" hidden="false" customHeight="true" outlineLevel="0" collapsed="false">
      <c r="A232" s="1043" t="n">
        <v>134</v>
      </c>
      <c r="C232" s="1075"/>
      <c r="D232" s="1075"/>
      <c r="E232" s="1075"/>
      <c r="F232" s="1075"/>
      <c r="G232" s="1075"/>
      <c r="H232" s="1075"/>
      <c r="I232" s="1044"/>
      <c r="J232" s="1058"/>
    </row>
    <row r="233" customFormat="false" ht="12" hidden="false" customHeight="true" outlineLevel="0" collapsed="false">
      <c r="A233" s="1045" t="s">
        <v>2031</v>
      </c>
      <c r="B233" s="1046"/>
      <c r="J233" s="1058"/>
    </row>
    <row r="234" customFormat="false" ht="12" hidden="false" customHeight="true" outlineLevel="0" collapsed="false">
      <c r="A234" s="1045" t="s">
        <v>2032</v>
      </c>
      <c r="J234" s="1058"/>
    </row>
    <row r="235" customFormat="false" ht="12" hidden="false" customHeight="true" outlineLevel="0" collapsed="false">
      <c r="A235" s="1047" t="s">
        <v>2033</v>
      </c>
      <c r="J235" s="1058"/>
    </row>
    <row r="236" customFormat="false" ht="10.5" hidden="false" customHeight="true" outlineLevel="0" collapsed="false">
      <c r="A236" s="1047" t="s">
        <v>1181</v>
      </c>
      <c r="J236" s="1058"/>
    </row>
    <row r="237" customFormat="false" ht="6" hidden="false" customHeight="true" outlineLevel="0" collapsed="false">
      <c r="J237" s="1058"/>
    </row>
    <row r="238" customFormat="false" ht="112.5" hidden="false" customHeight="true" outlineLevel="0" collapsed="false">
      <c r="A238" s="1048" t="s">
        <v>2001</v>
      </c>
      <c r="B238" s="1048"/>
      <c r="C238" s="1049" t="s">
        <v>2002</v>
      </c>
      <c r="D238" s="1050" t="s">
        <v>2003</v>
      </c>
      <c r="E238" s="1048" t="s">
        <v>2004</v>
      </c>
      <c r="F238" s="1048" t="s">
        <v>2005</v>
      </c>
      <c r="G238" s="1051" t="s">
        <v>2006</v>
      </c>
      <c r="H238" s="1049" t="s">
        <v>2007</v>
      </c>
      <c r="I238" s="1052" t="s">
        <v>2008</v>
      </c>
      <c r="J238" s="1058"/>
    </row>
    <row r="239" customFormat="false" ht="14.25" hidden="false" customHeight="true" outlineLevel="0" collapsed="false">
      <c r="A239" s="1048"/>
      <c r="B239" s="1048"/>
      <c r="C239" s="1053" t="s">
        <v>2009</v>
      </c>
      <c r="D239" s="1053"/>
      <c r="E239" s="1053"/>
      <c r="F239" s="1053"/>
      <c r="G239" s="1053"/>
      <c r="H239" s="1053"/>
      <c r="I239" s="1053"/>
      <c r="J239" s="1058"/>
    </row>
    <row r="240" customFormat="false" ht="6.75" hidden="false" customHeight="true" outlineLevel="0" collapsed="false">
      <c r="C240" s="1054"/>
      <c r="D240" s="1054"/>
      <c r="E240" s="1054"/>
      <c r="F240" s="1054"/>
      <c r="G240" s="1054"/>
      <c r="H240" s="1054"/>
      <c r="I240" s="1055"/>
      <c r="J240" s="1058"/>
    </row>
    <row r="241" customFormat="false" ht="12" hidden="false" customHeight="true" outlineLevel="0" collapsed="false">
      <c r="A241" s="879" t="s">
        <v>1665</v>
      </c>
      <c r="B241" s="1042" t="s">
        <v>18</v>
      </c>
      <c r="C241" s="1061" t="n">
        <v>5.1</v>
      </c>
      <c r="D241" s="1061" t="n">
        <v>59.3</v>
      </c>
      <c r="E241" s="1061" t="n">
        <v>17.5</v>
      </c>
      <c r="F241" s="1061" t="n">
        <v>1.7</v>
      </c>
      <c r="G241" s="1061" t="n">
        <v>10.2</v>
      </c>
      <c r="H241" s="1061" t="n">
        <v>2.5</v>
      </c>
      <c r="I241" s="1062" t="n">
        <v>3.6</v>
      </c>
      <c r="J241" s="1058"/>
    </row>
    <row r="242" customFormat="false" ht="12" hidden="false" customHeight="true" outlineLevel="0" collapsed="false">
      <c r="A242" s="1063" t="s">
        <v>1666</v>
      </c>
      <c r="C242" s="1061"/>
      <c r="D242" s="1061"/>
      <c r="E242" s="1061"/>
      <c r="F242" s="1061"/>
      <c r="G242" s="1061"/>
      <c r="H242" s="1061"/>
      <c r="I242" s="1062"/>
      <c r="J242" s="1058"/>
    </row>
    <row r="243" customFormat="false" ht="11.25" hidden="false" customHeight="true" outlineLevel="0" collapsed="false">
      <c r="A243" s="1063" t="s">
        <v>1154</v>
      </c>
      <c r="C243" s="1061"/>
      <c r="D243" s="1061"/>
      <c r="E243" s="1061"/>
      <c r="F243" s="1061"/>
      <c r="G243" s="1061"/>
      <c r="H243" s="1061"/>
      <c r="I243" s="1062"/>
      <c r="J243" s="1058"/>
    </row>
    <row r="244" customFormat="false" ht="4.5" hidden="false" customHeight="true" outlineLevel="0" collapsed="false">
      <c r="A244" s="929"/>
      <c r="C244" s="1061"/>
      <c r="D244" s="1061"/>
      <c r="E244" s="1061"/>
      <c r="F244" s="1061"/>
      <c r="G244" s="1061"/>
      <c r="H244" s="1061"/>
      <c r="I244" s="1062"/>
      <c r="J244" s="1058"/>
    </row>
    <row r="245" customFormat="false" ht="12" hidden="false" customHeight="true" outlineLevel="0" collapsed="false">
      <c r="A245" s="921" t="s">
        <v>1667</v>
      </c>
      <c r="B245" s="1042" t="s">
        <v>18</v>
      </c>
      <c r="C245" s="1061" t="n">
        <v>5.7</v>
      </c>
      <c r="D245" s="1061" t="n">
        <v>68.9</v>
      </c>
      <c r="E245" s="1061" t="n">
        <v>13.5</v>
      </c>
      <c r="F245" s="1061" t="n">
        <v>2.2</v>
      </c>
      <c r="G245" s="1061" t="n">
        <v>7</v>
      </c>
      <c r="H245" s="1061" t="n">
        <v>1.8</v>
      </c>
      <c r="I245" s="1062" t="n">
        <v>1</v>
      </c>
      <c r="J245" s="1058"/>
    </row>
    <row r="246" customFormat="false" ht="12" hidden="false" customHeight="true" outlineLevel="0" collapsed="false">
      <c r="A246" s="1063" t="s">
        <v>1668</v>
      </c>
      <c r="C246" s="1061"/>
      <c r="D246" s="1061"/>
      <c r="E246" s="1061"/>
      <c r="F246" s="1061"/>
      <c r="G246" s="1061"/>
      <c r="H246" s="1061"/>
      <c r="I246" s="1062"/>
      <c r="J246" s="1058"/>
    </row>
    <row r="247" customFormat="false" ht="12" hidden="false" customHeight="true" outlineLevel="0" collapsed="false">
      <c r="A247" s="879" t="s">
        <v>1945</v>
      </c>
      <c r="C247" s="1061"/>
      <c r="D247" s="1061"/>
      <c r="E247" s="1061"/>
      <c r="F247" s="1061"/>
      <c r="G247" s="1061"/>
      <c r="H247" s="1061"/>
      <c r="I247" s="1062"/>
      <c r="J247" s="1058"/>
    </row>
    <row r="248" customFormat="false" ht="12" hidden="false" customHeight="true" outlineLevel="0" collapsed="false">
      <c r="A248" s="921" t="s">
        <v>2081</v>
      </c>
      <c r="B248" s="1042" t="s">
        <v>18</v>
      </c>
      <c r="C248" s="1061" t="n">
        <v>3</v>
      </c>
      <c r="D248" s="1061" t="n">
        <v>69.5</v>
      </c>
      <c r="E248" s="1061" t="n">
        <v>12.9</v>
      </c>
      <c r="F248" s="1061" t="n">
        <v>1.5</v>
      </c>
      <c r="G248" s="1061" t="n">
        <v>9</v>
      </c>
      <c r="H248" s="1061" t="n">
        <v>2.2</v>
      </c>
      <c r="I248" s="1062" t="n">
        <v>1.9</v>
      </c>
      <c r="J248" s="1058"/>
    </row>
    <row r="249" customFormat="false" ht="12" hidden="false" customHeight="true" outlineLevel="0" collapsed="false">
      <c r="A249" s="1063" t="s">
        <v>1671</v>
      </c>
      <c r="C249" s="1061"/>
      <c r="D249" s="1061"/>
      <c r="E249" s="1061"/>
      <c r="F249" s="1061"/>
      <c r="G249" s="1061"/>
      <c r="H249" s="1061"/>
      <c r="I249" s="1062"/>
      <c r="J249" s="1058"/>
    </row>
    <row r="250" customFormat="false" ht="12" hidden="false" customHeight="true" outlineLevel="0" collapsed="false">
      <c r="A250" s="1063" t="s">
        <v>1672</v>
      </c>
      <c r="C250" s="1061"/>
      <c r="D250" s="1061"/>
      <c r="E250" s="1061"/>
      <c r="F250" s="1061"/>
      <c r="G250" s="1061"/>
      <c r="H250" s="1061"/>
      <c r="I250" s="1062"/>
      <c r="J250" s="1058"/>
    </row>
    <row r="251" customFormat="false" ht="12" hidden="false" customHeight="true" outlineLevel="0" collapsed="false">
      <c r="A251" s="879" t="s">
        <v>1673</v>
      </c>
      <c r="B251" s="1042" t="s">
        <v>18</v>
      </c>
      <c r="C251" s="1061" t="n">
        <v>4.3</v>
      </c>
      <c r="D251" s="1061" t="n">
        <v>66.1</v>
      </c>
      <c r="E251" s="1061" t="n">
        <v>12</v>
      </c>
      <c r="F251" s="1061" t="n">
        <v>1</v>
      </c>
      <c r="G251" s="1061" t="n">
        <v>10.8</v>
      </c>
      <c r="H251" s="1061" t="n">
        <v>2.6</v>
      </c>
      <c r="I251" s="1062" t="n">
        <v>3.2</v>
      </c>
      <c r="J251" s="1058"/>
    </row>
    <row r="252" customFormat="false" ht="12" hidden="false" customHeight="true" outlineLevel="0" collapsed="false">
      <c r="A252" s="1063" t="s">
        <v>1949</v>
      </c>
      <c r="C252" s="1061"/>
      <c r="D252" s="1061"/>
      <c r="E252" s="1061"/>
      <c r="F252" s="1061"/>
      <c r="G252" s="1061"/>
      <c r="H252" s="1061"/>
      <c r="I252" s="1062"/>
      <c r="J252" s="1058"/>
    </row>
    <row r="253" customFormat="false" ht="12" hidden="false" customHeight="true" outlineLevel="0" collapsed="false">
      <c r="A253" s="1063" t="s">
        <v>2082</v>
      </c>
      <c r="C253" s="1061"/>
      <c r="D253" s="1061"/>
      <c r="E253" s="1061"/>
      <c r="F253" s="1061"/>
      <c r="G253" s="1061"/>
      <c r="H253" s="1061"/>
      <c r="I253" s="1062"/>
      <c r="J253" s="1058"/>
    </row>
    <row r="254" customFormat="false" ht="12" hidden="false" customHeight="true" outlineLevel="0" collapsed="false">
      <c r="A254" s="1063" t="s">
        <v>2083</v>
      </c>
      <c r="C254" s="1061"/>
      <c r="D254" s="1061"/>
      <c r="E254" s="1061"/>
      <c r="F254" s="1061"/>
      <c r="G254" s="1061"/>
      <c r="H254" s="1061"/>
      <c r="I254" s="1062"/>
      <c r="J254" s="1058"/>
    </row>
    <row r="255" customFormat="false" ht="12" hidden="false" customHeight="true" outlineLevel="0" collapsed="false">
      <c r="A255" s="879" t="s">
        <v>1676</v>
      </c>
      <c r="B255" s="1042" t="s">
        <v>18</v>
      </c>
      <c r="C255" s="1061" t="n">
        <v>7.3</v>
      </c>
      <c r="D255" s="1061" t="n">
        <v>37.7</v>
      </c>
      <c r="E255" s="1061" t="n">
        <v>20.4</v>
      </c>
      <c r="F255" s="1061" t="n">
        <v>1.4</v>
      </c>
      <c r="G255" s="1061" t="n">
        <v>20.3</v>
      </c>
      <c r="H255" s="1061" t="n">
        <v>5</v>
      </c>
      <c r="I255" s="1062" t="n">
        <v>7.9</v>
      </c>
      <c r="J255" s="1058"/>
    </row>
    <row r="256" customFormat="false" ht="12" hidden="false" customHeight="true" outlineLevel="0" collapsed="false">
      <c r="A256" s="1063" t="s">
        <v>2084</v>
      </c>
      <c r="C256" s="1061"/>
      <c r="D256" s="1061"/>
      <c r="E256" s="1061"/>
      <c r="F256" s="1061"/>
      <c r="G256" s="1061"/>
      <c r="H256" s="1061"/>
      <c r="I256" s="1062"/>
      <c r="J256" s="1058"/>
    </row>
    <row r="257" customFormat="false" ht="12" hidden="false" customHeight="true" outlineLevel="0" collapsed="false">
      <c r="A257" s="874" t="s">
        <v>2085</v>
      </c>
      <c r="C257" s="1061"/>
      <c r="D257" s="1061"/>
      <c r="E257" s="1061"/>
      <c r="F257" s="1061"/>
      <c r="G257" s="1061"/>
      <c r="H257" s="1061"/>
      <c r="I257" s="1062"/>
      <c r="J257" s="1058"/>
    </row>
    <row r="258" customFormat="false" ht="12" hidden="false" customHeight="true" outlineLevel="0" collapsed="false">
      <c r="A258" s="879" t="s">
        <v>2086</v>
      </c>
      <c r="B258" s="1042" t="s">
        <v>18</v>
      </c>
      <c r="C258" s="1061" t="n">
        <v>3.3</v>
      </c>
      <c r="D258" s="1061" t="n">
        <v>53.9</v>
      </c>
      <c r="E258" s="1061" t="n">
        <v>24.8</v>
      </c>
      <c r="F258" s="1061" t="n">
        <v>1.4</v>
      </c>
      <c r="G258" s="1061" t="n">
        <v>9</v>
      </c>
      <c r="H258" s="1061" t="n">
        <v>2</v>
      </c>
      <c r="I258" s="1062" t="n">
        <v>5.6</v>
      </c>
      <c r="J258" s="1058"/>
    </row>
    <row r="259" customFormat="false" ht="12" hidden="false" customHeight="true" outlineLevel="0" collapsed="false">
      <c r="A259" s="1063" t="s">
        <v>2087</v>
      </c>
      <c r="C259" s="1061"/>
      <c r="D259" s="1061"/>
      <c r="E259" s="1061"/>
      <c r="F259" s="1061"/>
      <c r="G259" s="1061"/>
      <c r="H259" s="1061"/>
      <c r="I259" s="1062"/>
      <c r="J259" s="1058"/>
    </row>
    <row r="260" customFormat="false" ht="12" hidden="false" customHeight="true" outlineLevel="0" collapsed="false">
      <c r="A260" s="1063" t="s">
        <v>2088</v>
      </c>
      <c r="C260" s="1061"/>
      <c r="D260" s="1061"/>
      <c r="E260" s="1061"/>
      <c r="F260" s="1061"/>
      <c r="G260" s="1061"/>
      <c r="H260" s="1061"/>
      <c r="I260" s="1062"/>
      <c r="J260" s="1058"/>
    </row>
    <row r="261" customFormat="false" ht="12" hidden="false" customHeight="true" outlineLevel="0" collapsed="false">
      <c r="A261" s="1076" t="s">
        <v>1951</v>
      </c>
      <c r="C261" s="1061"/>
      <c r="D261" s="1061"/>
      <c r="E261" s="1061"/>
      <c r="F261" s="1061"/>
      <c r="G261" s="1061"/>
      <c r="H261" s="1061"/>
      <c r="I261" s="1062"/>
      <c r="J261" s="1058"/>
    </row>
    <row r="262" customFormat="false" ht="12" hidden="false" customHeight="true" outlineLevel="0" collapsed="false">
      <c r="A262" s="1076" t="s">
        <v>2089</v>
      </c>
      <c r="B262" s="1042" t="s">
        <v>18</v>
      </c>
      <c r="C262" s="1061" t="n">
        <v>4</v>
      </c>
      <c r="D262" s="1061" t="n">
        <v>62.2</v>
      </c>
      <c r="E262" s="1061" t="n">
        <v>13.3</v>
      </c>
      <c r="F262" s="1061" t="n">
        <v>1.7</v>
      </c>
      <c r="G262" s="1061" t="n">
        <v>13.8</v>
      </c>
      <c r="H262" s="1061" t="n">
        <v>3.2</v>
      </c>
      <c r="I262" s="1062" t="n">
        <v>1.9</v>
      </c>
      <c r="J262" s="1058"/>
    </row>
    <row r="263" customFormat="false" ht="12" hidden="false" customHeight="true" outlineLevel="0" collapsed="false">
      <c r="A263" s="1063" t="s">
        <v>1683</v>
      </c>
      <c r="C263" s="1061"/>
      <c r="D263" s="1061"/>
      <c r="E263" s="1061"/>
      <c r="F263" s="1061"/>
      <c r="G263" s="1061"/>
      <c r="H263" s="1061"/>
      <c r="I263" s="1062"/>
      <c r="J263" s="1058"/>
    </row>
    <row r="264" customFormat="false" ht="12" hidden="false" customHeight="true" outlineLevel="0" collapsed="false">
      <c r="A264" s="1076" t="s">
        <v>2090</v>
      </c>
      <c r="B264" s="1042" t="s">
        <v>18</v>
      </c>
      <c r="C264" s="1061" t="n">
        <v>4.7</v>
      </c>
      <c r="D264" s="1061" t="n">
        <v>77.4</v>
      </c>
      <c r="E264" s="1061" t="n">
        <v>7.9</v>
      </c>
      <c r="F264" s="1061" t="n">
        <v>1.5</v>
      </c>
      <c r="G264" s="1061" t="n">
        <v>6.5</v>
      </c>
      <c r="H264" s="1061" t="n">
        <v>1.7</v>
      </c>
      <c r="I264" s="1062" t="n">
        <v>0.3</v>
      </c>
      <c r="J264" s="1058"/>
    </row>
    <row r="265" customFormat="false" ht="12" hidden="false" customHeight="true" outlineLevel="0" collapsed="false">
      <c r="A265" s="1063" t="s">
        <v>1685</v>
      </c>
      <c r="C265" s="1061"/>
      <c r="D265" s="1061"/>
      <c r="E265" s="1061"/>
      <c r="F265" s="1061"/>
      <c r="G265" s="1061"/>
      <c r="H265" s="1061"/>
      <c r="I265" s="1062"/>
      <c r="J265" s="1058"/>
    </row>
    <row r="266" customFormat="false" ht="4.5" hidden="false" customHeight="true" outlineLevel="0" collapsed="false">
      <c r="A266" s="1063"/>
      <c r="C266" s="1061"/>
      <c r="D266" s="1061"/>
      <c r="E266" s="1061"/>
      <c r="F266" s="1061"/>
      <c r="G266" s="1061"/>
      <c r="H266" s="1061"/>
      <c r="I266" s="1062"/>
      <c r="J266" s="1058"/>
    </row>
    <row r="267" customFormat="false" ht="12" hidden="false" customHeight="true" outlineLevel="0" collapsed="false">
      <c r="A267" s="902" t="s">
        <v>1686</v>
      </c>
      <c r="C267" s="1061"/>
      <c r="D267" s="1061"/>
      <c r="E267" s="1061"/>
      <c r="F267" s="1061"/>
      <c r="G267" s="1061"/>
      <c r="H267" s="1061"/>
      <c r="I267" s="1062"/>
      <c r="J267" s="1058"/>
    </row>
    <row r="268" customFormat="false" ht="12" hidden="false" customHeight="true" outlineLevel="0" collapsed="false">
      <c r="A268" s="921" t="s">
        <v>1687</v>
      </c>
      <c r="B268" s="1042" t="s">
        <v>18</v>
      </c>
      <c r="C268" s="1061" t="n">
        <v>5.6</v>
      </c>
      <c r="D268" s="1061" t="n">
        <v>66.7</v>
      </c>
      <c r="E268" s="1061" t="n">
        <v>11.2</v>
      </c>
      <c r="F268" s="1061" t="n">
        <v>0.8</v>
      </c>
      <c r="G268" s="1061" t="n">
        <v>11.2</v>
      </c>
      <c r="H268" s="1061" t="n">
        <v>2.6</v>
      </c>
      <c r="I268" s="1062" t="n">
        <v>1.9</v>
      </c>
      <c r="J268" s="1058"/>
    </row>
    <row r="269" customFormat="false" ht="12" hidden="false" customHeight="true" outlineLevel="0" collapsed="false">
      <c r="A269" s="1063" t="s">
        <v>2091</v>
      </c>
      <c r="C269" s="1061"/>
      <c r="D269" s="1061"/>
      <c r="E269" s="1061"/>
      <c r="F269" s="1061"/>
      <c r="G269" s="1061"/>
      <c r="H269" s="1061"/>
      <c r="I269" s="1062"/>
      <c r="J269" s="1058"/>
    </row>
    <row r="270" customFormat="false" ht="12" hidden="false" customHeight="true" outlineLevel="0" collapsed="false">
      <c r="A270" s="1063" t="s">
        <v>1154</v>
      </c>
      <c r="C270" s="1061"/>
      <c r="D270" s="1061"/>
      <c r="E270" s="1061"/>
      <c r="F270" s="1061"/>
      <c r="G270" s="1061"/>
      <c r="H270" s="1061"/>
      <c r="I270" s="1062"/>
      <c r="J270" s="1058"/>
    </row>
    <row r="271" customFormat="false" ht="4.5" hidden="false" customHeight="true" outlineLevel="0" collapsed="false">
      <c r="A271" s="832"/>
      <c r="C271" s="1061"/>
      <c r="D271" s="1061"/>
      <c r="E271" s="1061"/>
      <c r="F271" s="1061"/>
      <c r="G271" s="1061"/>
      <c r="H271" s="1061"/>
      <c r="I271" s="1062"/>
      <c r="J271" s="1058"/>
    </row>
    <row r="272" customFormat="false" ht="12" hidden="false" customHeight="true" outlineLevel="0" collapsed="false">
      <c r="A272" s="1076" t="s">
        <v>1689</v>
      </c>
      <c r="B272" s="1042" t="s">
        <v>18</v>
      </c>
      <c r="C272" s="1061" t="n">
        <v>5.6</v>
      </c>
      <c r="D272" s="1061" t="n">
        <v>63.2</v>
      </c>
      <c r="E272" s="1061" t="n">
        <v>13.9</v>
      </c>
      <c r="F272" s="1061" t="n">
        <v>0.9</v>
      </c>
      <c r="G272" s="1061" t="n">
        <v>12.2</v>
      </c>
      <c r="H272" s="1061" t="n">
        <v>3.1</v>
      </c>
      <c r="I272" s="1062" t="n">
        <v>1.1</v>
      </c>
      <c r="J272" s="1058"/>
    </row>
    <row r="273" customFormat="false" ht="12" hidden="false" customHeight="true" outlineLevel="0" collapsed="false">
      <c r="A273" s="1063" t="s">
        <v>1690</v>
      </c>
      <c r="C273" s="1061"/>
      <c r="D273" s="1061"/>
      <c r="E273" s="1061"/>
      <c r="F273" s="1061"/>
      <c r="G273" s="1061"/>
      <c r="H273" s="1061"/>
      <c r="I273" s="1062"/>
      <c r="J273" s="1058"/>
    </row>
    <row r="274" customFormat="false" ht="12" hidden="false" customHeight="true" outlineLevel="0" collapsed="false">
      <c r="A274" s="1076" t="s">
        <v>2092</v>
      </c>
      <c r="C274" s="1061"/>
      <c r="D274" s="1061"/>
      <c r="E274" s="1061"/>
      <c r="F274" s="1061"/>
      <c r="G274" s="1061"/>
      <c r="H274" s="1061"/>
      <c r="I274" s="1062"/>
      <c r="J274" s="1058"/>
    </row>
    <row r="275" customFormat="false" ht="12" hidden="false" customHeight="true" outlineLevel="0" collapsed="false">
      <c r="A275" s="1076" t="s">
        <v>2093</v>
      </c>
      <c r="B275" s="1042" t="s">
        <v>18</v>
      </c>
      <c r="C275" s="1061" t="n">
        <v>5.7</v>
      </c>
      <c r="D275" s="1061" t="n">
        <v>68.2</v>
      </c>
      <c r="E275" s="1061" t="n">
        <v>10</v>
      </c>
      <c r="F275" s="1061" t="n">
        <v>0.8</v>
      </c>
      <c r="G275" s="1061" t="n">
        <v>10.8</v>
      </c>
      <c r="H275" s="1061" t="n">
        <v>2.4</v>
      </c>
      <c r="I275" s="1062" t="n">
        <v>2.2</v>
      </c>
      <c r="J275" s="1058"/>
    </row>
    <row r="276" customFormat="false" ht="12" hidden="false" customHeight="true" outlineLevel="0" collapsed="false">
      <c r="A276" s="1063" t="s">
        <v>1692</v>
      </c>
      <c r="C276" s="1061"/>
      <c r="D276" s="1061"/>
      <c r="E276" s="1061"/>
      <c r="F276" s="1061"/>
      <c r="G276" s="1061"/>
      <c r="H276" s="1061"/>
      <c r="I276" s="1062"/>
      <c r="J276" s="1058"/>
    </row>
    <row r="277" customFormat="false" ht="5.25" hidden="false" customHeight="true" outlineLevel="0" collapsed="false">
      <c r="A277" s="1063"/>
      <c r="C277" s="1061"/>
      <c r="D277" s="1061"/>
      <c r="E277" s="1061"/>
      <c r="F277" s="1061"/>
      <c r="G277" s="1061"/>
      <c r="H277" s="1061"/>
      <c r="I277" s="1062"/>
      <c r="J277" s="1058"/>
    </row>
    <row r="278" customFormat="false" ht="12" hidden="false" customHeight="true" outlineLevel="0" collapsed="false">
      <c r="A278" s="874" t="s">
        <v>1693</v>
      </c>
      <c r="C278" s="1061"/>
      <c r="D278" s="1061"/>
      <c r="E278" s="1061"/>
      <c r="F278" s="1061"/>
      <c r="G278" s="1061"/>
      <c r="H278" s="1061"/>
      <c r="I278" s="1062"/>
      <c r="J278" s="1058"/>
    </row>
    <row r="279" customFormat="false" ht="12" hidden="false" customHeight="true" outlineLevel="0" collapsed="false">
      <c r="A279" s="921" t="s">
        <v>1694</v>
      </c>
      <c r="B279" s="1042" t="s">
        <v>18</v>
      </c>
      <c r="C279" s="1061" t="n">
        <v>8.8</v>
      </c>
      <c r="D279" s="1061" t="n">
        <v>51.7</v>
      </c>
      <c r="E279" s="1061" t="n">
        <v>16.4</v>
      </c>
      <c r="F279" s="1061" t="n">
        <v>2.2</v>
      </c>
      <c r="G279" s="1061" t="n">
        <v>14.7</v>
      </c>
      <c r="H279" s="1061" t="n">
        <v>3.7</v>
      </c>
      <c r="I279" s="1062" t="n">
        <v>2.6</v>
      </c>
      <c r="J279" s="1058"/>
    </row>
    <row r="280" customFormat="false" ht="12" hidden="false" customHeight="true" outlineLevel="0" collapsed="false">
      <c r="A280" s="1063" t="s">
        <v>1082</v>
      </c>
      <c r="C280" s="1061"/>
      <c r="D280" s="1061"/>
      <c r="E280" s="1061"/>
      <c r="F280" s="1061"/>
      <c r="G280" s="1061"/>
      <c r="H280" s="1061"/>
      <c r="I280" s="1062"/>
      <c r="J280" s="1058"/>
    </row>
    <row r="281" customFormat="false" ht="12" hidden="false" customHeight="true" outlineLevel="0" collapsed="false">
      <c r="A281" s="1063" t="s">
        <v>1154</v>
      </c>
      <c r="C281" s="1061"/>
      <c r="D281" s="1061"/>
      <c r="E281" s="1061"/>
      <c r="F281" s="1061"/>
      <c r="G281" s="1061"/>
      <c r="H281" s="1061"/>
      <c r="I281" s="1062"/>
      <c r="J281" s="1058"/>
    </row>
    <row r="282" customFormat="false" ht="4.5" hidden="false" customHeight="true" outlineLevel="0" collapsed="false">
      <c r="A282" s="1063"/>
      <c r="C282" s="1061"/>
      <c r="D282" s="1061"/>
      <c r="E282" s="1061"/>
      <c r="F282" s="1061"/>
      <c r="G282" s="1061"/>
      <c r="H282" s="1061"/>
      <c r="I282" s="1062"/>
      <c r="J282" s="1058"/>
    </row>
    <row r="283" customFormat="false" ht="12" hidden="false" customHeight="true" outlineLevel="0" collapsed="false">
      <c r="A283" s="1076" t="s">
        <v>1695</v>
      </c>
      <c r="B283" s="1042" t="s">
        <v>18</v>
      </c>
      <c r="C283" s="1061" t="n">
        <v>8.9</v>
      </c>
      <c r="D283" s="1061" t="n">
        <v>52</v>
      </c>
      <c r="E283" s="1061" t="n">
        <v>14.8</v>
      </c>
      <c r="F283" s="1061" t="n">
        <v>1.4</v>
      </c>
      <c r="G283" s="1061" t="n">
        <v>17.2</v>
      </c>
      <c r="H283" s="1061" t="n">
        <v>4.2</v>
      </c>
      <c r="I283" s="1062" t="n">
        <v>1.5</v>
      </c>
      <c r="J283" s="1058"/>
    </row>
    <row r="284" customFormat="false" ht="12" hidden="false" customHeight="true" outlineLevel="0" collapsed="false">
      <c r="A284" s="1063" t="s">
        <v>2094</v>
      </c>
      <c r="C284" s="1061"/>
      <c r="D284" s="1061"/>
      <c r="E284" s="1061"/>
      <c r="F284" s="1061"/>
      <c r="G284" s="1061"/>
      <c r="H284" s="1061"/>
      <c r="I284" s="1062"/>
      <c r="J284" s="1058"/>
    </row>
    <row r="285" customFormat="false" ht="12" hidden="false" customHeight="true" outlineLevel="0" collapsed="false">
      <c r="A285" s="1063" t="s">
        <v>1718</v>
      </c>
      <c r="C285" s="1061"/>
      <c r="D285" s="1061"/>
      <c r="E285" s="1061"/>
      <c r="F285" s="1061"/>
      <c r="G285" s="1061"/>
      <c r="H285" s="1061"/>
      <c r="I285" s="1062"/>
      <c r="J285" s="1058"/>
    </row>
    <row r="286" customFormat="false" ht="14.25" hidden="false" customHeight="true" outlineLevel="0" collapsed="false">
      <c r="A286" s="1075"/>
      <c r="B286" s="1075"/>
      <c r="C286" s="1075"/>
      <c r="D286" s="1075"/>
      <c r="E286" s="1075"/>
      <c r="F286" s="1075"/>
      <c r="G286" s="1075"/>
      <c r="H286" s="1075"/>
      <c r="I286" s="1075"/>
      <c r="J286" s="1058"/>
    </row>
    <row r="287" customFormat="false" ht="12" hidden="false" customHeight="true" outlineLevel="0" collapsed="false">
      <c r="A287" s="1068" t="s">
        <v>2028</v>
      </c>
      <c r="B287" s="1068"/>
      <c r="C287" s="1068"/>
      <c r="D287" s="1068"/>
      <c r="E287" s="1068"/>
      <c r="F287" s="1068"/>
      <c r="G287" s="1068"/>
      <c r="H287" s="1068"/>
      <c r="I287" s="1068"/>
      <c r="J287" s="1058"/>
    </row>
    <row r="288" customFormat="false" ht="12" hidden="false" customHeight="true" outlineLevel="0" collapsed="false">
      <c r="A288" s="1069" t="s">
        <v>2029</v>
      </c>
      <c r="J288" s="1058"/>
    </row>
    <row r="289" customFormat="false" ht="12" hidden="false" customHeight="true" outlineLevel="0" collapsed="false">
      <c r="A289" s="1070" t="s">
        <v>2030</v>
      </c>
      <c r="J289" s="1058"/>
    </row>
    <row r="290" customFormat="false" ht="12" hidden="false" customHeight="true" outlineLevel="0" collapsed="false">
      <c r="A290" s="1080"/>
      <c r="C290" s="1075"/>
      <c r="D290" s="1075"/>
      <c r="E290" s="1075"/>
      <c r="F290" s="1075"/>
      <c r="G290" s="1075"/>
      <c r="H290" s="1075"/>
      <c r="I290" s="1071" t="n">
        <v>135</v>
      </c>
      <c r="J290" s="1058"/>
    </row>
    <row r="291" customFormat="false" ht="12" hidden="false" customHeight="true" outlineLevel="0" collapsed="false">
      <c r="A291" s="1045" t="s">
        <v>2031</v>
      </c>
      <c r="B291" s="1046"/>
      <c r="J291" s="1058"/>
    </row>
    <row r="292" customFormat="false" ht="12" hidden="false" customHeight="true" outlineLevel="0" collapsed="false">
      <c r="A292" s="1045" t="s">
        <v>2032</v>
      </c>
      <c r="J292" s="1058"/>
    </row>
    <row r="293" customFormat="false" ht="12" hidden="false" customHeight="true" outlineLevel="0" collapsed="false">
      <c r="A293" s="1047" t="s">
        <v>2033</v>
      </c>
      <c r="J293" s="1058"/>
    </row>
    <row r="294" customFormat="false" ht="12" hidden="false" customHeight="true" outlineLevel="0" collapsed="false">
      <c r="A294" s="1047" t="s">
        <v>1181</v>
      </c>
      <c r="J294" s="1058"/>
    </row>
    <row r="295" customFormat="false" ht="6" hidden="false" customHeight="true" outlineLevel="0" collapsed="false">
      <c r="J295" s="1058"/>
    </row>
    <row r="296" customFormat="false" ht="112.5" hidden="false" customHeight="true" outlineLevel="0" collapsed="false">
      <c r="A296" s="1048" t="s">
        <v>2001</v>
      </c>
      <c r="B296" s="1048"/>
      <c r="C296" s="1049" t="s">
        <v>2002</v>
      </c>
      <c r="D296" s="1050" t="s">
        <v>2003</v>
      </c>
      <c r="E296" s="1048" t="s">
        <v>2004</v>
      </c>
      <c r="F296" s="1048" t="s">
        <v>2005</v>
      </c>
      <c r="G296" s="1051" t="s">
        <v>2006</v>
      </c>
      <c r="H296" s="1049" t="s">
        <v>2007</v>
      </c>
      <c r="I296" s="1052" t="s">
        <v>2008</v>
      </c>
      <c r="J296" s="1058"/>
    </row>
    <row r="297" customFormat="false" ht="14.25" hidden="false" customHeight="true" outlineLevel="0" collapsed="false">
      <c r="A297" s="1048"/>
      <c r="B297" s="1048"/>
      <c r="C297" s="1053" t="s">
        <v>2009</v>
      </c>
      <c r="D297" s="1053"/>
      <c r="E297" s="1053"/>
      <c r="F297" s="1053"/>
      <c r="G297" s="1053"/>
      <c r="H297" s="1053"/>
      <c r="I297" s="1053"/>
      <c r="J297" s="1058"/>
    </row>
    <row r="298" customFormat="false" ht="6.75" hidden="false" customHeight="true" outlineLevel="0" collapsed="false">
      <c r="A298" s="1063"/>
      <c r="C298" s="1084"/>
      <c r="D298" s="1084"/>
      <c r="E298" s="1084"/>
      <c r="F298" s="1084"/>
      <c r="G298" s="1084"/>
      <c r="H298" s="1084"/>
      <c r="I298" s="1055"/>
      <c r="J298" s="1058"/>
    </row>
    <row r="299" customFormat="false" ht="11.25" hidden="false" customHeight="true" outlineLevel="0" collapsed="false">
      <c r="A299" s="874" t="s">
        <v>1693</v>
      </c>
      <c r="C299" s="1072"/>
      <c r="D299" s="1072"/>
      <c r="E299" s="1072"/>
      <c r="F299" s="1072"/>
      <c r="G299" s="1072"/>
      <c r="H299" s="1072"/>
      <c r="I299" s="1073"/>
      <c r="J299" s="1058"/>
    </row>
    <row r="300" customFormat="false" ht="11.25" hidden="false" customHeight="true" outlineLevel="0" collapsed="false">
      <c r="A300" s="921" t="s">
        <v>1958</v>
      </c>
      <c r="B300" s="1042" t="s">
        <v>18</v>
      </c>
      <c r="C300" s="1072"/>
      <c r="D300" s="1072"/>
      <c r="E300" s="1072"/>
      <c r="F300" s="1072"/>
      <c r="G300" s="1072"/>
      <c r="H300" s="1072"/>
      <c r="I300" s="1073"/>
      <c r="J300" s="1058"/>
    </row>
    <row r="301" customFormat="false" ht="11.25" hidden="false" customHeight="true" outlineLevel="0" collapsed="false">
      <c r="A301" s="1063" t="s">
        <v>1082</v>
      </c>
      <c r="C301" s="1072"/>
      <c r="D301" s="1072"/>
      <c r="E301" s="1072"/>
      <c r="F301" s="1072"/>
      <c r="G301" s="1072"/>
      <c r="H301" s="1072"/>
      <c r="I301" s="1073"/>
      <c r="J301" s="1058"/>
    </row>
    <row r="302" customFormat="false" ht="11.25" hidden="false" customHeight="true" outlineLevel="0" collapsed="false">
      <c r="A302" s="1063" t="s">
        <v>1948</v>
      </c>
      <c r="C302" s="1072"/>
      <c r="D302" s="1072"/>
      <c r="E302" s="1072"/>
      <c r="F302" s="1072"/>
      <c r="G302" s="1072"/>
      <c r="H302" s="1072"/>
      <c r="I302" s="1073"/>
      <c r="J302" s="1058"/>
    </row>
    <row r="303" customFormat="false" ht="4.5" hidden="false" customHeight="true" outlineLevel="0" collapsed="false">
      <c r="A303" s="929"/>
      <c r="C303" s="1072"/>
      <c r="D303" s="1072"/>
      <c r="E303" s="1072"/>
      <c r="F303" s="1072"/>
      <c r="G303" s="1072"/>
      <c r="H303" s="1072"/>
      <c r="I303" s="1073"/>
      <c r="J303" s="1058"/>
    </row>
    <row r="304" customFormat="false" ht="11.25" hidden="false" customHeight="true" outlineLevel="0" collapsed="false">
      <c r="A304" s="1076" t="s">
        <v>2095</v>
      </c>
      <c r="C304" s="1072"/>
      <c r="D304" s="1072"/>
      <c r="E304" s="1072"/>
      <c r="F304" s="1072"/>
      <c r="G304" s="1072"/>
      <c r="H304" s="1072"/>
      <c r="I304" s="1073"/>
      <c r="J304" s="1058"/>
    </row>
    <row r="305" customFormat="false" ht="11.25" hidden="false" customHeight="true" outlineLevel="0" collapsed="false">
      <c r="A305" s="1076" t="s">
        <v>2096</v>
      </c>
      <c r="C305" s="1061" t="n">
        <v>6.4</v>
      </c>
      <c r="D305" s="1061" t="n">
        <v>49.4</v>
      </c>
      <c r="E305" s="1061" t="n">
        <v>13</v>
      </c>
      <c r="F305" s="1061" t="n">
        <v>1.8</v>
      </c>
      <c r="G305" s="1061" t="n">
        <v>21.5</v>
      </c>
      <c r="H305" s="1061" t="n">
        <v>5.6</v>
      </c>
      <c r="I305" s="1062" t="n">
        <v>2.3</v>
      </c>
      <c r="J305" s="1058"/>
    </row>
    <row r="306" customFormat="false" ht="11.25" hidden="false" customHeight="true" outlineLevel="0" collapsed="false">
      <c r="A306" s="1063" t="s">
        <v>2097</v>
      </c>
      <c r="C306" s="1061"/>
      <c r="D306" s="1061"/>
      <c r="E306" s="1061"/>
      <c r="F306" s="1061"/>
      <c r="G306" s="1061"/>
      <c r="H306" s="1061"/>
      <c r="I306" s="1062"/>
      <c r="J306" s="1058"/>
    </row>
    <row r="307" customFormat="false" ht="11.25" hidden="false" customHeight="true" outlineLevel="0" collapsed="false">
      <c r="A307" s="1063" t="s">
        <v>2098</v>
      </c>
      <c r="C307" s="1061"/>
      <c r="D307" s="1061"/>
      <c r="E307" s="1061"/>
      <c r="F307" s="1061"/>
      <c r="G307" s="1061"/>
      <c r="H307" s="1061"/>
      <c r="I307" s="1062"/>
      <c r="J307" s="1058"/>
    </row>
    <row r="308" customFormat="false" ht="12" hidden="false" customHeight="true" outlineLevel="0" collapsed="false">
      <c r="A308" s="1063" t="s">
        <v>2099</v>
      </c>
      <c r="C308" s="1061"/>
      <c r="D308" s="1061"/>
      <c r="E308" s="1061"/>
      <c r="F308" s="1061"/>
      <c r="G308" s="1061"/>
      <c r="H308" s="1061"/>
      <c r="I308" s="1062"/>
      <c r="J308" s="1058"/>
    </row>
    <row r="309" customFormat="false" ht="12" hidden="false" customHeight="true" outlineLevel="0" collapsed="false">
      <c r="A309" s="1076" t="s">
        <v>1701</v>
      </c>
      <c r="B309" s="1042" t="s">
        <v>18</v>
      </c>
      <c r="C309" s="1061" t="n">
        <v>9.7</v>
      </c>
      <c r="D309" s="1061" t="n">
        <v>52.4</v>
      </c>
      <c r="E309" s="1061" t="n">
        <v>13.8</v>
      </c>
      <c r="F309" s="1061" t="n">
        <v>1.3</v>
      </c>
      <c r="G309" s="1061" t="n">
        <v>13.6</v>
      </c>
      <c r="H309" s="1061" t="n">
        <v>3.6</v>
      </c>
      <c r="I309" s="1062" t="n">
        <v>5.5</v>
      </c>
      <c r="J309" s="1058"/>
    </row>
    <row r="310" customFormat="false" ht="12" hidden="false" customHeight="true" outlineLevel="0" collapsed="false">
      <c r="A310" s="1063" t="s">
        <v>1702</v>
      </c>
      <c r="C310" s="1061"/>
      <c r="D310" s="1061"/>
      <c r="E310" s="1061"/>
      <c r="F310" s="1061"/>
      <c r="G310" s="1061"/>
      <c r="H310" s="1061"/>
      <c r="I310" s="1062"/>
      <c r="J310" s="1058"/>
    </row>
    <row r="311" customFormat="false" ht="12" hidden="false" customHeight="true" outlineLevel="0" collapsed="false">
      <c r="A311" s="1076" t="s">
        <v>1703</v>
      </c>
      <c r="B311" s="1042" t="s">
        <v>18</v>
      </c>
      <c r="C311" s="1061" t="n">
        <v>10.7</v>
      </c>
      <c r="D311" s="1061" t="n">
        <v>45.4</v>
      </c>
      <c r="E311" s="1061" t="n">
        <v>16</v>
      </c>
      <c r="F311" s="1061" t="n">
        <v>3.8</v>
      </c>
      <c r="G311" s="1061" t="n">
        <v>17.3</v>
      </c>
      <c r="H311" s="1061" t="n">
        <v>4.3</v>
      </c>
      <c r="I311" s="1062" t="n">
        <v>2.5</v>
      </c>
      <c r="J311" s="1058"/>
    </row>
    <row r="312" customFormat="false" ht="12" hidden="false" customHeight="true" outlineLevel="0" collapsed="false">
      <c r="A312" s="1063" t="s">
        <v>1956</v>
      </c>
      <c r="C312" s="1061"/>
      <c r="D312" s="1061"/>
      <c r="E312" s="1061"/>
      <c r="F312" s="1061"/>
      <c r="G312" s="1061"/>
      <c r="H312" s="1061"/>
      <c r="I312" s="1062"/>
      <c r="J312" s="1058"/>
    </row>
    <row r="313" customFormat="false" ht="12" hidden="false" customHeight="true" outlineLevel="0" collapsed="false">
      <c r="A313" s="1063" t="s">
        <v>1957</v>
      </c>
      <c r="C313" s="1061"/>
      <c r="D313" s="1061"/>
      <c r="E313" s="1061"/>
      <c r="F313" s="1061"/>
      <c r="G313" s="1061"/>
      <c r="H313" s="1061"/>
      <c r="I313" s="1062"/>
      <c r="J313" s="1058"/>
    </row>
    <row r="314" customFormat="false" ht="12" hidden="false" customHeight="true" outlineLevel="0" collapsed="false">
      <c r="A314" s="1076" t="s">
        <v>1706</v>
      </c>
      <c r="B314" s="1042" t="s">
        <v>18</v>
      </c>
      <c r="C314" s="1061" t="n">
        <v>12.4</v>
      </c>
      <c r="D314" s="1061" t="n">
        <v>47.7</v>
      </c>
      <c r="E314" s="1061" t="n">
        <v>20.9</v>
      </c>
      <c r="F314" s="1061" t="n">
        <v>3.9</v>
      </c>
      <c r="G314" s="1061" t="n">
        <v>10.3</v>
      </c>
      <c r="H314" s="1061" t="n">
        <v>2.6</v>
      </c>
      <c r="I314" s="1062" t="n">
        <v>2.2</v>
      </c>
      <c r="J314" s="1058"/>
    </row>
    <row r="315" customFormat="false" ht="12" hidden="false" customHeight="true" outlineLevel="0" collapsed="false">
      <c r="A315" s="1063" t="s">
        <v>2100</v>
      </c>
      <c r="C315" s="1061"/>
      <c r="D315" s="1061"/>
      <c r="E315" s="1061"/>
      <c r="F315" s="1061"/>
      <c r="G315" s="1061"/>
      <c r="H315" s="1061"/>
      <c r="I315" s="1062"/>
      <c r="J315" s="1058"/>
    </row>
    <row r="316" customFormat="false" ht="12" hidden="false" customHeight="true" outlineLevel="0" collapsed="false">
      <c r="A316" s="1063" t="s">
        <v>2101</v>
      </c>
      <c r="C316" s="1061"/>
      <c r="D316" s="1061"/>
      <c r="E316" s="1061"/>
      <c r="F316" s="1061"/>
      <c r="G316" s="1061"/>
      <c r="H316" s="1061"/>
      <c r="I316" s="1062"/>
      <c r="J316" s="1058"/>
    </row>
    <row r="317" customFormat="false" ht="12" hidden="false" customHeight="true" outlineLevel="0" collapsed="false">
      <c r="A317" s="1076" t="s">
        <v>1708</v>
      </c>
      <c r="C317" s="1061"/>
      <c r="D317" s="1061"/>
      <c r="E317" s="1061"/>
      <c r="F317" s="1061"/>
      <c r="G317" s="1061"/>
      <c r="H317" s="1061"/>
      <c r="I317" s="1062"/>
      <c r="J317" s="1058"/>
    </row>
    <row r="318" customFormat="false" ht="12" hidden="false" customHeight="true" outlineLevel="0" collapsed="false">
      <c r="A318" s="1076" t="s">
        <v>1709</v>
      </c>
      <c r="B318" s="1042" t="s">
        <v>18</v>
      </c>
      <c r="C318" s="1061" t="n">
        <v>7.9</v>
      </c>
      <c r="D318" s="1061" t="n">
        <v>55.3</v>
      </c>
      <c r="E318" s="1061" t="n">
        <v>15.6</v>
      </c>
      <c r="F318" s="1061" t="n">
        <v>2</v>
      </c>
      <c r="G318" s="1061" t="n">
        <v>13.3</v>
      </c>
      <c r="H318" s="1061" t="n">
        <v>3.2</v>
      </c>
      <c r="I318" s="1062" t="n">
        <v>2.8</v>
      </c>
      <c r="J318" s="1058"/>
    </row>
    <row r="319" customFormat="false" ht="12" hidden="false" customHeight="true" outlineLevel="0" collapsed="false">
      <c r="A319" s="1063" t="s">
        <v>2102</v>
      </c>
      <c r="C319" s="1061"/>
      <c r="D319" s="1061"/>
      <c r="E319" s="1061"/>
      <c r="F319" s="1061"/>
      <c r="G319" s="1061"/>
      <c r="H319" s="1061"/>
      <c r="I319" s="1062"/>
      <c r="J319" s="1058"/>
    </row>
    <row r="320" customFormat="false" ht="11.25" hidden="false" customHeight="true" outlineLevel="0" collapsed="false">
      <c r="A320" s="1063" t="s">
        <v>2103</v>
      </c>
      <c r="C320" s="1061"/>
      <c r="D320" s="1061"/>
      <c r="E320" s="1061"/>
      <c r="F320" s="1061"/>
      <c r="G320" s="1061"/>
      <c r="H320" s="1061"/>
      <c r="I320" s="1062"/>
      <c r="J320" s="1058"/>
    </row>
    <row r="321" customFormat="false" ht="12" hidden="false" customHeight="true" outlineLevel="0" collapsed="false">
      <c r="A321" s="970" t="s">
        <v>1712</v>
      </c>
      <c r="C321" s="1061"/>
      <c r="D321" s="1061"/>
      <c r="E321" s="1061"/>
      <c r="F321" s="1061"/>
      <c r="G321" s="1061"/>
      <c r="H321" s="1061"/>
      <c r="I321" s="1062"/>
      <c r="J321" s="1058"/>
    </row>
    <row r="322" customFormat="false" ht="12" hidden="false" customHeight="true" outlineLevel="0" collapsed="false">
      <c r="A322" s="971" t="s">
        <v>1713</v>
      </c>
      <c r="B322" s="1042" t="s">
        <v>18</v>
      </c>
      <c r="C322" s="1061" t="n">
        <v>5.3</v>
      </c>
      <c r="D322" s="1061" t="n">
        <v>37.4</v>
      </c>
      <c r="E322" s="1061" t="n">
        <v>21.5</v>
      </c>
      <c r="F322" s="1061" t="n">
        <v>3.4</v>
      </c>
      <c r="G322" s="1061" t="n">
        <v>22.3</v>
      </c>
      <c r="H322" s="1061" t="n">
        <v>6.1</v>
      </c>
      <c r="I322" s="1062" t="n">
        <v>3.9</v>
      </c>
      <c r="J322" s="1058"/>
    </row>
    <row r="323" customFormat="false" ht="12" hidden="false" customHeight="true" outlineLevel="0" collapsed="false">
      <c r="A323" s="1063" t="s">
        <v>1714</v>
      </c>
      <c r="C323" s="1061"/>
      <c r="D323" s="1061"/>
      <c r="E323" s="1061"/>
      <c r="F323" s="1061"/>
      <c r="G323" s="1061"/>
      <c r="H323" s="1061"/>
      <c r="I323" s="1062"/>
      <c r="J323" s="1058"/>
    </row>
    <row r="324" customFormat="false" ht="12" hidden="false" customHeight="true" outlineLevel="0" collapsed="false">
      <c r="A324" s="976" t="s">
        <v>2104</v>
      </c>
      <c r="C324" s="1061"/>
      <c r="D324" s="1061"/>
      <c r="E324" s="1061"/>
      <c r="F324" s="1061"/>
      <c r="G324" s="1061"/>
      <c r="H324" s="1061"/>
      <c r="I324" s="1062"/>
      <c r="J324" s="1058"/>
    </row>
    <row r="325" customFormat="false" ht="12" hidden="false" customHeight="true" outlineLevel="0" collapsed="false">
      <c r="A325" s="971" t="s">
        <v>2105</v>
      </c>
      <c r="C325" s="1061" t="n">
        <v>5.3</v>
      </c>
      <c r="D325" s="1061" t="n">
        <v>56.2</v>
      </c>
      <c r="E325" s="1061" t="n">
        <v>20.2</v>
      </c>
      <c r="F325" s="1061" t="n">
        <v>2.1</v>
      </c>
      <c r="G325" s="1061" t="n">
        <v>9.9</v>
      </c>
      <c r="H325" s="1061" t="n">
        <v>2.4</v>
      </c>
      <c r="I325" s="1062" t="n">
        <v>3.9</v>
      </c>
      <c r="J325" s="1058"/>
    </row>
    <row r="326" customFormat="false" ht="12.75" hidden="false" customHeight="true" outlineLevel="0" collapsed="false">
      <c r="A326" s="1063" t="s">
        <v>2106</v>
      </c>
      <c r="C326" s="1061"/>
      <c r="D326" s="1061"/>
      <c r="E326" s="1061"/>
      <c r="F326" s="1061"/>
      <c r="G326" s="1061"/>
      <c r="H326" s="1061"/>
      <c r="I326" s="1062"/>
      <c r="J326" s="1058"/>
    </row>
    <row r="327" customFormat="false" ht="12" hidden="false" customHeight="true" outlineLevel="0" collapsed="false">
      <c r="A327" s="1063" t="s">
        <v>2107</v>
      </c>
      <c r="C327" s="1061"/>
      <c r="D327" s="1061"/>
      <c r="E327" s="1061"/>
      <c r="F327" s="1061"/>
      <c r="G327" s="1061"/>
      <c r="H327" s="1061"/>
      <c r="I327" s="1062"/>
      <c r="J327" s="1058"/>
    </row>
    <row r="328" customFormat="false" ht="4.5" hidden="false" customHeight="true" outlineLevel="0" collapsed="false">
      <c r="A328" s="1063"/>
      <c r="C328" s="1061"/>
      <c r="D328" s="1061"/>
      <c r="E328" s="1061"/>
      <c r="F328" s="1061"/>
      <c r="G328" s="1061"/>
      <c r="H328" s="1061"/>
      <c r="I328" s="1062"/>
      <c r="J328" s="1058"/>
    </row>
    <row r="329" customFormat="false" ht="12" hidden="false" customHeight="true" outlineLevel="0" collapsed="false">
      <c r="A329" s="970" t="s">
        <v>1719</v>
      </c>
      <c r="B329" s="1042" t="s">
        <v>18</v>
      </c>
      <c r="C329" s="1061" t="n">
        <v>3.8</v>
      </c>
      <c r="D329" s="1061" t="n">
        <v>75.6</v>
      </c>
      <c r="E329" s="1061" t="n">
        <v>9.5</v>
      </c>
      <c r="F329" s="1061" t="n">
        <v>1.2</v>
      </c>
      <c r="G329" s="1061" t="n">
        <v>7</v>
      </c>
      <c r="H329" s="1061" t="n">
        <v>1.9</v>
      </c>
      <c r="I329" s="1062" t="n">
        <v>0.9</v>
      </c>
      <c r="J329" s="1058"/>
    </row>
    <row r="330" customFormat="false" ht="12" hidden="false" customHeight="true" outlineLevel="0" collapsed="false">
      <c r="A330" s="1063" t="s">
        <v>952</v>
      </c>
      <c r="C330" s="1061"/>
      <c r="D330" s="1061"/>
      <c r="E330" s="1061"/>
      <c r="F330" s="1061"/>
      <c r="G330" s="1061"/>
      <c r="H330" s="1061"/>
      <c r="I330" s="1062"/>
      <c r="J330" s="1058"/>
    </row>
    <row r="331" customFormat="false" ht="4.5" hidden="false" customHeight="true" outlineLevel="0" collapsed="false">
      <c r="A331" s="1063"/>
      <c r="C331" s="1061"/>
      <c r="D331" s="1061"/>
      <c r="E331" s="1061"/>
      <c r="F331" s="1061"/>
      <c r="G331" s="1061"/>
      <c r="H331" s="1061"/>
      <c r="I331" s="1062"/>
      <c r="J331" s="1058"/>
    </row>
    <row r="332" customFormat="false" ht="12" hidden="false" customHeight="true" outlineLevel="0" collapsed="false">
      <c r="A332" s="1076" t="s">
        <v>2108</v>
      </c>
      <c r="C332" s="1061"/>
      <c r="D332" s="1061"/>
      <c r="E332" s="1061"/>
      <c r="F332" s="1061"/>
      <c r="G332" s="1061"/>
      <c r="H332" s="1061"/>
      <c r="I332" s="1062"/>
      <c r="J332" s="1058"/>
    </row>
    <row r="333" customFormat="false" ht="12" hidden="false" customHeight="true" outlineLevel="0" collapsed="false">
      <c r="A333" s="1076" t="s">
        <v>2109</v>
      </c>
      <c r="B333" s="1042" t="s">
        <v>18</v>
      </c>
      <c r="C333" s="1061" t="n">
        <v>3.8</v>
      </c>
      <c r="D333" s="1061" t="n">
        <v>77.6</v>
      </c>
      <c r="E333" s="1061" t="n">
        <v>9.8</v>
      </c>
      <c r="F333" s="1061" t="n">
        <v>1.2</v>
      </c>
      <c r="G333" s="1061" t="n">
        <v>5.2</v>
      </c>
      <c r="H333" s="1061" t="n">
        <v>1.5</v>
      </c>
      <c r="I333" s="1062" t="n">
        <v>0.8</v>
      </c>
      <c r="J333" s="1058"/>
    </row>
    <row r="334" customFormat="false" ht="12" hidden="false" customHeight="true" outlineLevel="0" collapsed="false">
      <c r="A334" s="1063" t="s">
        <v>2110</v>
      </c>
      <c r="C334" s="1061"/>
      <c r="D334" s="1061"/>
      <c r="E334" s="1061"/>
      <c r="F334" s="1061"/>
      <c r="G334" s="1061"/>
      <c r="H334" s="1061"/>
      <c r="I334" s="1062"/>
      <c r="J334" s="1058"/>
    </row>
    <row r="335" customFormat="false" ht="12" hidden="false" customHeight="true" outlineLevel="0" collapsed="false">
      <c r="A335" s="1063" t="s">
        <v>2111</v>
      </c>
      <c r="C335" s="1061"/>
      <c r="D335" s="1061"/>
      <c r="E335" s="1061"/>
      <c r="F335" s="1061"/>
      <c r="G335" s="1061"/>
      <c r="H335" s="1061"/>
      <c r="I335" s="1062"/>
      <c r="J335" s="1058"/>
    </row>
    <row r="336" customFormat="false" ht="12" hidden="false" customHeight="true" outlineLevel="0" collapsed="false">
      <c r="A336" s="1076" t="s">
        <v>1726</v>
      </c>
      <c r="B336" s="1042" t="s">
        <v>18</v>
      </c>
      <c r="C336" s="1061" t="n">
        <v>3.9</v>
      </c>
      <c r="D336" s="1061" t="n">
        <v>73.2</v>
      </c>
      <c r="E336" s="1061" t="n">
        <v>9.2</v>
      </c>
      <c r="F336" s="1061" t="n">
        <v>1.7</v>
      </c>
      <c r="G336" s="1061" t="n">
        <v>8.9</v>
      </c>
      <c r="H336" s="1061" t="n">
        <v>2.2</v>
      </c>
      <c r="I336" s="1062" t="n">
        <v>0.9</v>
      </c>
      <c r="J336" s="1058"/>
    </row>
    <row r="337" customFormat="false" ht="12" hidden="false" customHeight="true" outlineLevel="0" collapsed="false">
      <c r="A337" s="1063" t="s">
        <v>1727</v>
      </c>
      <c r="C337" s="1061"/>
      <c r="D337" s="1061"/>
      <c r="E337" s="1061"/>
      <c r="F337" s="1061"/>
      <c r="G337" s="1061"/>
      <c r="H337" s="1061"/>
      <c r="I337" s="1062"/>
      <c r="J337" s="1058"/>
    </row>
    <row r="338" customFormat="false" ht="12" hidden="false" customHeight="true" outlineLevel="0" collapsed="false">
      <c r="A338" s="976" t="s">
        <v>2112</v>
      </c>
      <c r="C338" s="1061"/>
      <c r="D338" s="1061"/>
      <c r="E338" s="1061"/>
      <c r="F338" s="1061"/>
      <c r="G338" s="1061"/>
      <c r="H338" s="1061"/>
      <c r="I338" s="1062"/>
      <c r="J338" s="1058"/>
    </row>
    <row r="339" customFormat="false" ht="12" hidden="false" customHeight="true" outlineLevel="0" collapsed="false">
      <c r="A339" s="971" t="s">
        <v>2113</v>
      </c>
      <c r="C339" s="1061" t="n">
        <v>3.8</v>
      </c>
      <c r="D339" s="1061" t="n">
        <v>76.3</v>
      </c>
      <c r="E339" s="1061" t="n">
        <v>6.4</v>
      </c>
      <c r="F339" s="1061" t="n">
        <v>1.8</v>
      </c>
      <c r="G339" s="1061" t="n">
        <v>8.8</v>
      </c>
      <c r="H339" s="1061" t="n">
        <v>2.3</v>
      </c>
      <c r="I339" s="1062" t="n">
        <v>0.6</v>
      </c>
      <c r="J339" s="1058"/>
    </row>
    <row r="340" customFormat="false" ht="12" hidden="false" customHeight="true" outlineLevel="0" collapsed="false">
      <c r="A340" s="1063" t="s">
        <v>2114</v>
      </c>
      <c r="C340" s="1061"/>
      <c r="D340" s="1061"/>
      <c r="E340" s="1061"/>
      <c r="F340" s="1061"/>
      <c r="G340" s="1061"/>
      <c r="H340" s="1061"/>
      <c r="I340" s="1062"/>
      <c r="J340" s="1058"/>
    </row>
    <row r="341" customFormat="false" ht="12" hidden="false" customHeight="true" outlineLevel="0" collapsed="false">
      <c r="A341" s="1063" t="s">
        <v>2115</v>
      </c>
      <c r="C341" s="1061"/>
      <c r="D341" s="1061"/>
      <c r="E341" s="1061"/>
      <c r="F341" s="1061"/>
      <c r="G341" s="1061"/>
      <c r="H341" s="1061"/>
      <c r="I341" s="1062"/>
      <c r="J341" s="1058"/>
    </row>
    <row r="342" customFormat="false" ht="12" hidden="false" customHeight="true" outlineLevel="0" collapsed="false">
      <c r="A342" s="1063" t="s">
        <v>2116</v>
      </c>
      <c r="C342" s="1061"/>
      <c r="D342" s="1061"/>
      <c r="E342" s="1061"/>
      <c r="F342" s="1061"/>
      <c r="G342" s="1061"/>
      <c r="H342" s="1061"/>
      <c r="I342" s="1062"/>
      <c r="J342" s="1058"/>
    </row>
    <row r="343" customFormat="false" ht="15" hidden="false" customHeight="true" outlineLevel="0" collapsed="false">
      <c r="A343" s="1083"/>
      <c r="B343" s="1075"/>
      <c r="C343" s="1075"/>
      <c r="D343" s="1075"/>
      <c r="E343" s="1075"/>
      <c r="F343" s="1075"/>
      <c r="G343" s="1075"/>
      <c r="H343" s="1075"/>
      <c r="I343" s="1075"/>
      <c r="J343" s="1058"/>
    </row>
    <row r="344" customFormat="false" ht="12" hidden="false" customHeight="true" outlineLevel="0" collapsed="false">
      <c r="A344" s="1068" t="s">
        <v>2028</v>
      </c>
      <c r="B344" s="1068"/>
      <c r="C344" s="1068"/>
      <c r="D344" s="1068"/>
      <c r="E344" s="1068"/>
      <c r="F344" s="1068"/>
      <c r="G344" s="1068"/>
      <c r="H344" s="1068"/>
      <c r="I344" s="1068"/>
      <c r="J344" s="1058"/>
    </row>
    <row r="345" customFormat="false" ht="12" hidden="false" customHeight="true" outlineLevel="0" collapsed="false">
      <c r="A345" s="1069" t="s">
        <v>2029</v>
      </c>
      <c r="J345" s="1058"/>
    </row>
    <row r="346" customFormat="false" ht="12" hidden="false" customHeight="true" outlineLevel="0" collapsed="false">
      <c r="A346" s="1070" t="s">
        <v>2030</v>
      </c>
      <c r="J346" s="1058"/>
    </row>
    <row r="347" customFormat="false" ht="12" hidden="false" customHeight="true" outlineLevel="0" collapsed="false">
      <c r="A347" s="1043" t="n">
        <v>136</v>
      </c>
      <c r="C347" s="1075"/>
      <c r="D347" s="1075"/>
      <c r="E347" s="1075"/>
      <c r="F347" s="1075"/>
      <c r="G347" s="1075"/>
      <c r="H347" s="1075"/>
      <c r="I347" s="1044"/>
      <c r="J347" s="1058"/>
    </row>
    <row r="348" customFormat="false" ht="12" hidden="false" customHeight="true" outlineLevel="0" collapsed="false">
      <c r="A348" s="1045" t="s">
        <v>2031</v>
      </c>
      <c r="B348" s="1046"/>
      <c r="J348" s="1058"/>
    </row>
    <row r="349" customFormat="false" ht="12" hidden="false" customHeight="true" outlineLevel="0" collapsed="false">
      <c r="A349" s="1045" t="s">
        <v>2032</v>
      </c>
      <c r="J349" s="1058"/>
    </row>
    <row r="350" customFormat="false" ht="12" hidden="false" customHeight="true" outlineLevel="0" collapsed="false">
      <c r="A350" s="1047" t="s">
        <v>2033</v>
      </c>
      <c r="J350" s="1058"/>
    </row>
    <row r="351" customFormat="false" ht="12" hidden="false" customHeight="true" outlineLevel="0" collapsed="false">
      <c r="A351" s="1047" t="s">
        <v>1181</v>
      </c>
      <c r="J351" s="1058"/>
    </row>
    <row r="352" customFormat="false" ht="6" hidden="false" customHeight="true" outlineLevel="0" collapsed="false">
      <c r="J352" s="1058"/>
    </row>
    <row r="353" customFormat="false" ht="112.5" hidden="false" customHeight="true" outlineLevel="0" collapsed="false">
      <c r="A353" s="1048" t="s">
        <v>2001</v>
      </c>
      <c r="B353" s="1048"/>
      <c r="C353" s="1049" t="s">
        <v>2002</v>
      </c>
      <c r="D353" s="1050" t="s">
        <v>2003</v>
      </c>
      <c r="E353" s="1048" t="s">
        <v>2004</v>
      </c>
      <c r="F353" s="1048" t="s">
        <v>2005</v>
      </c>
      <c r="G353" s="1051" t="s">
        <v>2006</v>
      </c>
      <c r="H353" s="1049" t="s">
        <v>2007</v>
      </c>
      <c r="I353" s="1052" t="s">
        <v>2008</v>
      </c>
      <c r="J353" s="1058"/>
    </row>
    <row r="354" customFormat="false" ht="14.25" hidden="false" customHeight="true" outlineLevel="0" collapsed="false">
      <c r="A354" s="1048"/>
      <c r="B354" s="1048"/>
      <c r="C354" s="1053" t="s">
        <v>2009</v>
      </c>
      <c r="D354" s="1053"/>
      <c r="E354" s="1053"/>
      <c r="F354" s="1053"/>
      <c r="G354" s="1053"/>
      <c r="H354" s="1053"/>
      <c r="I354" s="1053"/>
      <c r="J354" s="1058"/>
    </row>
    <row r="355" customFormat="false" ht="6.75" hidden="false" customHeight="true" outlineLevel="0" collapsed="false">
      <c r="A355" s="1063"/>
      <c r="C355" s="1084"/>
      <c r="D355" s="1084"/>
      <c r="E355" s="1084"/>
      <c r="F355" s="1084"/>
      <c r="G355" s="1084"/>
      <c r="H355" s="1084"/>
      <c r="I355" s="1055"/>
      <c r="J355" s="1058"/>
    </row>
    <row r="356" customFormat="false" ht="12" hidden="false" customHeight="true" outlineLevel="0" collapsed="false">
      <c r="A356" s="970" t="s">
        <v>1724</v>
      </c>
      <c r="B356" s="1042" t="s">
        <v>18</v>
      </c>
      <c r="C356" s="1084"/>
      <c r="D356" s="1084"/>
      <c r="E356" s="1084"/>
      <c r="F356" s="1084"/>
      <c r="G356" s="1084"/>
      <c r="H356" s="1084"/>
      <c r="I356" s="1085"/>
      <c r="J356" s="1058"/>
    </row>
    <row r="357" customFormat="false" ht="12" hidden="false" customHeight="true" outlineLevel="0" collapsed="false">
      <c r="A357" s="1063" t="s">
        <v>1725</v>
      </c>
      <c r="C357" s="1072"/>
      <c r="D357" s="1072"/>
      <c r="E357" s="1072"/>
      <c r="F357" s="1072"/>
      <c r="G357" s="1072"/>
      <c r="H357" s="1072"/>
      <c r="I357" s="1073"/>
      <c r="J357" s="1058"/>
    </row>
    <row r="358" customFormat="false" ht="5.25" hidden="false" customHeight="true" outlineLevel="0" collapsed="false">
      <c r="A358" s="1063"/>
      <c r="C358" s="1072"/>
      <c r="D358" s="1072"/>
      <c r="E358" s="1072"/>
      <c r="F358" s="1072"/>
      <c r="G358" s="1072"/>
      <c r="H358" s="1072"/>
      <c r="I358" s="1073"/>
      <c r="J358" s="1058"/>
    </row>
    <row r="359" customFormat="false" ht="12" hidden="false" customHeight="true" outlineLevel="0" collapsed="false">
      <c r="A359" s="1076" t="s">
        <v>1959</v>
      </c>
      <c r="C359" s="1072"/>
      <c r="D359" s="1072"/>
      <c r="E359" s="1072"/>
      <c r="F359" s="1072"/>
      <c r="G359" s="1072"/>
      <c r="H359" s="1072"/>
      <c r="I359" s="1073"/>
      <c r="J359" s="1058"/>
    </row>
    <row r="360" customFormat="false" ht="12" hidden="false" customHeight="true" outlineLevel="0" collapsed="false">
      <c r="A360" s="1076" t="s">
        <v>1960</v>
      </c>
      <c r="B360" s="1042" t="s">
        <v>18</v>
      </c>
      <c r="C360" s="1061" t="n">
        <v>3.7</v>
      </c>
      <c r="D360" s="1061" t="n">
        <v>77.4</v>
      </c>
      <c r="E360" s="1061" t="n">
        <v>7.3</v>
      </c>
      <c r="F360" s="1061" t="n">
        <v>1</v>
      </c>
      <c r="G360" s="1061" t="n">
        <v>7.7</v>
      </c>
      <c r="H360" s="1061" t="n">
        <v>2.2</v>
      </c>
      <c r="I360" s="1062" t="n">
        <v>0.8</v>
      </c>
      <c r="J360" s="1058"/>
    </row>
    <row r="361" customFormat="false" ht="12" hidden="false" customHeight="true" outlineLevel="0" collapsed="false">
      <c r="A361" s="1063" t="s">
        <v>1733</v>
      </c>
      <c r="C361" s="1061"/>
      <c r="D361" s="1061"/>
      <c r="E361" s="1061"/>
      <c r="F361" s="1061"/>
      <c r="G361" s="1061"/>
      <c r="H361" s="1061"/>
      <c r="I361" s="1062"/>
      <c r="J361" s="1058"/>
    </row>
    <row r="362" customFormat="false" ht="12" hidden="false" customHeight="true" outlineLevel="0" collapsed="false">
      <c r="A362" s="1063" t="s">
        <v>1734</v>
      </c>
      <c r="C362" s="1061"/>
      <c r="D362" s="1061"/>
      <c r="E362" s="1061"/>
      <c r="F362" s="1061"/>
      <c r="G362" s="1061"/>
      <c r="H362" s="1061"/>
      <c r="I362" s="1062"/>
      <c r="J362" s="1058"/>
    </row>
    <row r="363" customFormat="false" ht="12.75" hidden="false" customHeight="true" outlineLevel="0" collapsed="false">
      <c r="A363" s="1076" t="s">
        <v>1735</v>
      </c>
      <c r="B363" s="1042" t="s">
        <v>18</v>
      </c>
      <c r="C363" s="1061" t="n">
        <v>4.1</v>
      </c>
      <c r="D363" s="1061" t="n">
        <v>58.3</v>
      </c>
      <c r="E363" s="1061" t="n">
        <v>13.4</v>
      </c>
      <c r="F363" s="1061" t="n">
        <v>1.5</v>
      </c>
      <c r="G363" s="1061" t="n">
        <v>16.9</v>
      </c>
      <c r="H363" s="1061" t="n">
        <v>4.5</v>
      </c>
      <c r="I363" s="1062" t="n">
        <v>1.3</v>
      </c>
      <c r="J363" s="1058"/>
    </row>
    <row r="364" customFormat="false" ht="12.75" hidden="false" customHeight="true" outlineLevel="0" collapsed="false">
      <c r="A364" s="1063" t="s">
        <v>1736</v>
      </c>
      <c r="C364" s="1061"/>
      <c r="D364" s="1061"/>
      <c r="E364" s="1061"/>
      <c r="F364" s="1061"/>
      <c r="G364" s="1061"/>
      <c r="H364" s="1061"/>
      <c r="I364" s="1062"/>
      <c r="J364" s="1058"/>
    </row>
    <row r="365" customFormat="false" ht="6" hidden="false" customHeight="true" outlineLevel="0" collapsed="false">
      <c r="A365" s="829"/>
      <c r="C365" s="1061"/>
      <c r="D365" s="1061"/>
      <c r="E365" s="1061"/>
      <c r="F365" s="1061"/>
      <c r="G365" s="1061"/>
      <c r="H365" s="1061"/>
      <c r="I365" s="1062"/>
      <c r="J365" s="1058"/>
    </row>
    <row r="366" customFormat="false" ht="12" hidden="false" customHeight="true" outlineLevel="0" collapsed="false">
      <c r="A366" s="829" t="s">
        <v>1737</v>
      </c>
      <c r="B366" s="1042" t="s">
        <v>18</v>
      </c>
      <c r="C366" s="1061" t="n">
        <v>3.4</v>
      </c>
      <c r="D366" s="1061" t="n">
        <v>60.2</v>
      </c>
      <c r="E366" s="1061" t="n">
        <v>13.9</v>
      </c>
      <c r="F366" s="1061" t="n">
        <v>1</v>
      </c>
      <c r="G366" s="1061" t="n">
        <v>15.8</v>
      </c>
      <c r="H366" s="1061" t="n">
        <v>3.8</v>
      </c>
      <c r="I366" s="1062" t="n">
        <v>1.9</v>
      </c>
      <c r="J366" s="1058"/>
    </row>
    <row r="367" customFormat="false" ht="12" hidden="false" customHeight="true" outlineLevel="0" collapsed="false">
      <c r="A367" s="1063" t="s">
        <v>2117</v>
      </c>
      <c r="C367" s="1061"/>
      <c r="D367" s="1061"/>
      <c r="E367" s="1061"/>
      <c r="F367" s="1061"/>
      <c r="G367" s="1061"/>
      <c r="H367" s="1061"/>
      <c r="I367" s="1062"/>
      <c r="J367" s="1058"/>
    </row>
    <row r="368" customFormat="false" ht="6" hidden="false" customHeight="true" outlineLevel="0" collapsed="false">
      <c r="A368" s="968"/>
      <c r="C368" s="1061"/>
      <c r="D368" s="1061"/>
      <c r="E368" s="1061"/>
      <c r="F368" s="1061"/>
      <c r="G368" s="1061"/>
      <c r="H368" s="1061"/>
      <c r="I368" s="1062"/>
      <c r="J368" s="1058"/>
    </row>
    <row r="369" customFormat="false" ht="12" hidden="false" customHeight="true" outlineLevel="0" collapsed="false">
      <c r="A369" s="976" t="s">
        <v>2118</v>
      </c>
      <c r="C369" s="1061"/>
      <c r="D369" s="1061"/>
      <c r="E369" s="1061"/>
      <c r="F369" s="1061"/>
      <c r="G369" s="1061"/>
      <c r="H369" s="1061"/>
      <c r="I369" s="1062"/>
      <c r="J369" s="1058"/>
    </row>
    <row r="370" customFormat="false" ht="12" hidden="false" customHeight="true" outlineLevel="0" collapsed="false">
      <c r="A370" s="971" t="s">
        <v>1740</v>
      </c>
      <c r="B370" s="1042" t="s">
        <v>18</v>
      </c>
      <c r="C370" s="1061" t="n">
        <v>2.4</v>
      </c>
      <c r="D370" s="1061" t="n">
        <v>57.3</v>
      </c>
      <c r="E370" s="1061" t="n">
        <v>15.4</v>
      </c>
      <c r="F370" s="1061" t="n">
        <v>1</v>
      </c>
      <c r="G370" s="1061" t="n">
        <v>17.6</v>
      </c>
      <c r="H370" s="1061" t="n">
        <v>4.1</v>
      </c>
      <c r="I370" s="1062" t="n">
        <v>2.1</v>
      </c>
      <c r="J370" s="1058"/>
    </row>
    <row r="371" customFormat="false" ht="12" hidden="false" customHeight="true" outlineLevel="0" collapsed="false">
      <c r="A371" s="1063" t="s">
        <v>2119</v>
      </c>
      <c r="C371" s="1061"/>
      <c r="D371" s="1061"/>
      <c r="E371" s="1061"/>
      <c r="F371" s="1061"/>
      <c r="G371" s="1061"/>
      <c r="H371" s="1061"/>
      <c r="I371" s="1062"/>
      <c r="J371" s="1058"/>
    </row>
    <row r="372" customFormat="false" ht="12" hidden="false" customHeight="true" outlineLevel="0" collapsed="false">
      <c r="A372" s="1063" t="s">
        <v>1546</v>
      </c>
      <c r="C372" s="1061"/>
      <c r="D372" s="1061"/>
      <c r="E372" s="1061"/>
      <c r="F372" s="1061"/>
      <c r="G372" s="1061"/>
      <c r="H372" s="1061"/>
      <c r="I372" s="1062"/>
      <c r="J372" s="1058"/>
    </row>
    <row r="373" customFormat="false" ht="12" hidden="false" customHeight="true" outlineLevel="0" collapsed="false">
      <c r="A373" s="976" t="s">
        <v>2120</v>
      </c>
      <c r="C373" s="1061"/>
      <c r="D373" s="1061"/>
      <c r="E373" s="1061"/>
      <c r="F373" s="1061"/>
      <c r="G373" s="1061"/>
      <c r="H373" s="1061"/>
      <c r="I373" s="1062"/>
      <c r="J373" s="1058"/>
    </row>
    <row r="374" customFormat="false" ht="12" hidden="false" customHeight="true" outlineLevel="0" collapsed="false">
      <c r="A374" s="972" t="s">
        <v>2121</v>
      </c>
      <c r="C374" s="1061"/>
      <c r="D374" s="1061"/>
      <c r="E374" s="1061"/>
      <c r="F374" s="1061"/>
      <c r="G374" s="1061"/>
      <c r="H374" s="1061"/>
      <c r="I374" s="1062"/>
      <c r="J374" s="1058"/>
    </row>
    <row r="375" customFormat="false" ht="12" hidden="false" customHeight="true" outlineLevel="0" collapsed="false">
      <c r="A375" s="972" t="s">
        <v>2122</v>
      </c>
      <c r="B375" s="1042" t="s">
        <v>18</v>
      </c>
      <c r="C375" s="1061" t="n">
        <v>3.9</v>
      </c>
      <c r="D375" s="1061" t="n">
        <v>67.7</v>
      </c>
      <c r="E375" s="1061" t="n">
        <v>9.7</v>
      </c>
      <c r="F375" s="1061" t="n">
        <v>1.6</v>
      </c>
      <c r="G375" s="1061" t="n">
        <v>11.9</v>
      </c>
      <c r="H375" s="1061" t="n">
        <v>3</v>
      </c>
      <c r="I375" s="1062" t="n">
        <v>2.2</v>
      </c>
      <c r="J375" s="1058"/>
    </row>
    <row r="376" customFormat="false" ht="12.75" hidden="false" customHeight="true" outlineLevel="0" collapsed="false">
      <c r="A376" s="1063" t="s">
        <v>1744</v>
      </c>
      <c r="C376" s="1061"/>
      <c r="D376" s="1061"/>
      <c r="E376" s="1061"/>
      <c r="F376" s="1061"/>
      <c r="G376" s="1061"/>
      <c r="H376" s="1061"/>
      <c r="I376" s="1062"/>
      <c r="J376" s="1058"/>
    </row>
    <row r="377" customFormat="false" ht="12.75" hidden="false" customHeight="true" outlineLevel="0" collapsed="false">
      <c r="A377" s="1063" t="s">
        <v>2123</v>
      </c>
      <c r="C377" s="1061"/>
      <c r="D377" s="1061"/>
      <c r="E377" s="1061"/>
      <c r="F377" s="1061"/>
      <c r="G377" s="1061"/>
      <c r="H377" s="1061"/>
      <c r="I377" s="1062"/>
      <c r="J377" s="1058"/>
    </row>
    <row r="378" customFormat="false" ht="12" hidden="false" customHeight="true" outlineLevel="0" collapsed="false">
      <c r="A378" s="1063" t="s">
        <v>1746</v>
      </c>
      <c r="C378" s="1061"/>
      <c r="D378" s="1061"/>
      <c r="E378" s="1061"/>
      <c r="F378" s="1061"/>
      <c r="G378" s="1061"/>
      <c r="H378" s="1061"/>
      <c r="I378" s="1062"/>
      <c r="J378" s="1058"/>
    </row>
    <row r="379" customFormat="false" ht="12.75" hidden="false" customHeight="true" outlineLevel="0" collapsed="false">
      <c r="A379" s="970" t="s">
        <v>1747</v>
      </c>
      <c r="C379" s="1061"/>
      <c r="D379" s="1061"/>
      <c r="E379" s="1061"/>
      <c r="F379" s="1061"/>
      <c r="G379" s="1061"/>
      <c r="H379" s="1061"/>
      <c r="I379" s="1062"/>
      <c r="J379" s="1058"/>
    </row>
    <row r="380" customFormat="false" ht="12.75" hidden="false" customHeight="true" outlineLevel="0" collapsed="false">
      <c r="A380" s="970" t="s">
        <v>1748</v>
      </c>
      <c r="B380" s="1042" t="s">
        <v>18</v>
      </c>
      <c r="C380" s="1061" t="n">
        <v>3</v>
      </c>
      <c r="D380" s="1061" t="n">
        <v>32.6</v>
      </c>
      <c r="E380" s="1061" t="n">
        <v>31.6</v>
      </c>
      <c r="F380" s="1061" t="n">
        <v>1.5</v>
      </c>
      <c r="G380" s="1061" t="n">
        <v>22.2</v>
      </c>
      <c r="H380" s="1061" t="n">
        <v>5.5</v>
      </c>
      <c r="I380" s="1062" t="n">
        <v>3.6</v>
      </c>
      <c r="J380" s="1058"/>
    </row>
    <row r="381" customFormat="false" ht="12.75" hidden="false" customHeight="true" outlineLevel="0" collapsed="false">
      <c r="A381" s="1063" t="s">
        <v>2124</v>
      </c>
      <c r="C381" s="1061"/>
      <c r="D381" s="1061"/>
      <c r="E381" s="1061"/>
      <c r="F381" s="1061"/>
      <c r="G381" s="1061"/>
      <c r="H381" s="1061"/>
      <c r="I381" s="1062"/>
      <c r="J381" s="1058"/>
    </row>
    <row r="382" customFormat="false" ht="12.75" hidden="false" customHeight="true" outlineLevel="0" collapsed="false">
      <c r="A382" s="1063" t="s">
        <v>2125</v>
      </c>
      <c r="C382" s="1061"/>
      <c r="D382" s="1061"/>
      <c r="E382" s="1061"/>
      <c r="F382" s="1061"/>
      <c r="G382" s="1061"/>
      <c r="H382" s="1061"/>
      <c r="I382" s="1062"/>
      <c r="J382" s="1058"/>
    </row>
    <row r="383" customFormat="false" ht="12" hidden="false" customHeight="true" outlineLevel="0" collapsed="false">
      <c r="A383" s="1063" t="s">
        <v>2126</v>
      </c>
      <c r="C383" s="1061"/>
      <c r="D383" s="1061"/>
      <c r="E383" s="1061"/>
      <c r="F383" s="1061"/>
      <c r="G383" s="1061"/>
      <c r="H383" s="1061"/>
      <c r="I383" s="1062"/>
      <c r="J383" s="1058"/>
    </row>
    <row r="384" customFormat="false" ht="12" hidden="false" customHeight="true" outlineLevel="0" collapsed="false">
      <c r="A384" s="976" t="s">
        <v>2127</v>
      </c>
      <c r="C384" s="1061"/>
      <c r="D384" s="1061"/>
      <c r="E384" s="1061"/>
      <c r="F384" s="1061"/>
      <c r="G384" s="1061"/>
      <c r="H384" s="1061"/>
      <c r="I384" s="1062"/>
      <c r="J384" s="1058"/>
    </row>
    <row r="385" customFormat="false" ht="12" hidden="false" customHeight="true" outlineLevel="0" collapsed="false">
      <c r="A385" s="971" t="s">
        <v>2128</v>
      </c>
      <c r="C385" s="1061"/>
      <c r="D385" s="1061"/>
      <c r="E385" s="1061"/>
      <c r="F385" s="1061"/>
      <c r="G385" s="1061"/>
      <c r="H385" s="1061"/>
      <c r="I385" s="1062"/>
      <c r="J385" s="1058"/>
    </row>
    <row r="386" customFormat="false" ht="12" hidden="false" customHeight="true" outlineLevel="0" collapsed="false">
      <c r="A386" s="971" t="s">
        <v>2129</v>
      </c>
      <c r="B386" s="1042" t="s">
        <v>18</v>
      </c>
      <c r="C386" s="1061" t="n">
        <v>2.4</v>
      </c>
      <c r="D386" s="1061" t="n">
        <v>68.8</v>
      </c>
      <c r="E386" s="1061" t="n">
        <v>10.7</v>
      </c>
      <c r="F386" s="1061" t="n">
        <v>1.2</v>
      </c>
      <c r="G386" s="1061" t="n">
        <v>12.6</v>
      </c>
      <c r="H386" s="1061" t="n">
        <v>3.5</v>
      </c>
      <c r="I386" s="1062" t="n">
        <v>0.7</v>
      </c>
      <c r="J386" s="1058"/>
    </row>
    <row r="387" customFormat="false" ht="12.75" hidden="false" customHeight="true" outlineLevel="0" collapsed="false">
      <c r="A387" s="1063" t="s">
        <v>2130</v>
      </c>
      <c r="C387" s="1061"/>
      <c r="D387" s="1061"/>
      <c r="E387" s="1061"/>
      <c r="F387" s="1061"/>
      <c r="G387" s="1061"/>
      <c r="H387" s="1061"/>
      <c r="I387" s="1062"/>
      <c r="J387" s="1058"/>
    </row>
    <row r="388" customFormat="false" ht="12.75" hidden="false" customHeight="true" outlineLevel="0" collapsed="false">
      <c r="A388" s="1063" t="s">
        <v>2131</v>
      </c>
      <c r="C388" s="1061"/>
      <c r="D388" s="1061"/>
      <c r="E388" s="1061"/>
      <c r="F388" s="1061"/>
      <c r="G388" s="1061"/>
      <c r="H388" s="1061"/>
      <c r="I388" s="1062"/>
      <c r="J388" s="1058"/>
    </row>
    <row r="389" customFormat="false" ht="12.75" hidden="false" customHeight="true" outlineLevel="0" collapsed="false">
      <c r="A389" s="976" t="s">
        <v>1755</v>
      </c>
      <c r="C389" s="1061"/>
      <c r="D389" s="1061"/>
      <c r="E389" s="1061"/>
      <c r="F389" s="1061"/>
      <c r="G389" s="1061"/>
      <c r="H389" s="1061"/>
      <c r="I389" s="1062"/>
      <c r="J389" s="1058"/>
    </row>
    <row r="390" customFormat="false" ht="12.75" hidden="false" customHeight="true" outlineLevel="0" collapsed="false">
      <c r="A390" s="972" t="s">
        <v>1963</v>
      </c>
      <c r="C390" s="1061"/>
      <c r="D390" s="1061"/>
      <c r="E390" s="1061"/>
      <c r="F390" s="1061"/>
      <c r="G390" s="1061"/>
      <c r="H390" s="1061"/>
      <c r="I390" s="1062"/>
      <c r="J390" s="1058"/>
    </row>
    <row r="391" customFormat="false" ht="12.75" hidden="false" customHeight="true" outlineLevel="0" collapsed="false">
      <c r="A391" s="971" t="s">
        <v>1964</v>
      </c>
      <c r="B391" s="1042" t="s">
        <v>18</v>
      </c>
      <c r="C391" s="1061" t="n">
        <v>3.9</v>
      </c>
      <c r="D391" s="1061" t="n">
        <v>58.3</v>
      </c>
      <c r="E391" s="1061" t="n">
        <v>11.9</v>
      </c>
      <c r="F391" s="1061" t="n">
        <v>1</v>
      </c>
      <c r="G391" s="1061" t="n">
        <v>18.8</v>
      </c>
      <c r="H391" s="1061" t="n">
        <v>4.7</v>
      </c>
      <c r="I391" s="1062" t="n">
        <v>1.4</v>
      </c>
      <c r="J391" s="1058"/>
    </row>
    <row r="392" customFormat="false" ht="12.75" hidden="false" customHeight="true" outlineLevel="0" collapsed="false">
      <c r="A392" s="1063" t="s">
        <v>2132</v>
      </c>
      <c r="C392" s="1061"/>
      <c r="D392" s="1061"/>
      <c r="E392" s="1061"/>
      <c r="F392" s="1061"/>
      <c r="G392" s="1061"/>
      <c r="H392" s="1061"/>
      <c r="I392" s="1062"/>
      <c r="J392" s="1058"/>
    </row>
    <row r="393" customFormat="false" ht="12.75" hidden="false" customHeight="true" outlineLevel="0" collapsed="false">
      <c r="A393" s="985" t="s">
        <v>2133</v>
      </c>
      <c r="C393" s="1061"/>
      <c r="D393" s="1061"/>
      <c r="E393" s="1061"/>
      <c r="F393" s="1061"/>
      <c r="G393" s="1061"/>
      <c r="H393" s="1061"/>
      <c r="I393" s="1062"/>
      <c r="J393" s="1058"/>
    </row>
    <row r="394" customFormat="false" ht="12.75" hidden="false" customHeight="true" outlineLevel="0" collapsed="false">
      <c r="A394" s="976" t="s">
        <v>1965</v>
      </c>
      <c r="C394" s="1061"/>
      <c r="D394" s="1061"/>
      <c r="E394" s="1061"/>
      <c r="F394" s="1061"/>
      <c r="G394" s="1061"/>
      <c r="H394" s="1061"/>
      <c r="I394" s="1062"/>
      <c r="J394" s="1058"/>
    </row>
    <row r="395" customFormat="false" ht="12.75" hidden="false" customHeight="true" outlineLevel="0" collapsed="false">
      <c r="A395" s="976" t="s">
        <v>1966</v>
      </c>
      <c r="B395" s="1042" t="s">
        <v>18</v>
      </c>
      <c r="C395" s="1061" t="n">
        <v>5.3</v>
      </c>
      <c r="D395" s="1061" t="n">
        <v>49.7</v>
      </c>
      <c r="E395" s="1061" t="n">
        <v>10.7</v>
      </c>
      <c r="F395" s="1061" t="n">
        <v>1.2</v>
      </c>
      <c r="G395" s="1061" t="n">
        <v>24.8</v>
      </c>
      <c r="H395" s="1061" t="n">
        <v>5.9</v>
      </c>
      <c r="I395" s="1062" t="n">
        <v>2.4</v>
      </c>
      <c r="J395" s="1058"/>
    </row>
    <row r="396" customFormat="false" ht="12" hidden="false" customHeight="true" outlineLevel="0" collapsed="false">
      <c r="A396" s="1063" t="s">
        <v>2134</v>
      </c>
      <c r="C396" s="1061"/>
      <c r="D396" s="1061"/>
      <c r="E396" s="1061"/>
      <c r="F396" s="1061"/>
      <c r="G396" s="1061"/>
      <c r="H396" s="1061"/>
      <c r="I396" s="1062"/>
      <c r="J396" s="1058"/>
    </row>
    <row r="397" customFormat="false" ht="12" hidden="false" customHeight="true" outlineLevel="0" collapsed="false">
      <c r="A397" s="1063" t="s">
        <v>2135</v>
      </c>
      <c r="C397" s="1061"/>
      <c r="D397" s="1061"/>
      <c r="E397" s="1061"/>
      <c r="F397" s="1061"/>
      <c r="G397" s="1061"/>
      <c r="H397" s="1061"/>
      <c r="I397" s="1062"/>
      <c r="J397" s="1058"/>
    </row>
    <row r="398" customFormat="false" ht="15" hidden="false" customHeight="true" outlineLevel="0" collapsed="false">
      <c r="A398" s="1083"/>
      <c r="B398" s="1075"/>
      <c r="C398" s="1075"/>
      <c r="D398" s="1075"/>
      <c r="E398" s="1075"/>
      <c r="F398" s="1075"/>
      <c r="G398" s="1075"/>
      <c r="H398" s="1075"/>
      <c r="I398" s="1075"/>
      <c r="J398" s="1058"/>
    </row>
    <row r="399" customFormat="false" ht="12.75" hidden="false" customHeight="false" outlineLevel="0" collapsed="false">
      <c r="A399" s="1068" t="s">
        <v>2028</v>
      </c>
      <c r="B399" s="1068"/>
      <c r="C399" s="1068"/>
      <c r="D399" s="1068"/>
      <c r="E399" s="1068"/>
      <c r="F399" s="1068"/>
      <c r="G399" s="1068"/>
      <c r="H399" s="1068"/>
      <c r="I399" s="1068"/>
      <c r="J399" s="1058"/>
    </row>
    <row r="400" customFormat="false" ht="12.75" hidden="false" customHeight="false" outlineLevel="0" collapsed="false">
      <c r="A400" s="1069" t="s">
        <v>2029</v>
      </c>
      <c r="J400" s="1058"/>
    </row>
    <row r="401" customFormat="false" ht="12.75" hidden="false" customHeight="true" outlineLevel="0" collapsed="false">
      <c r="A401" s="1070" t="s">
        <v>2030</v>
      </c>
      <c r="J401" s="1058"/>
    </row>
    <row r="402" customFormat="false" ht="12" hidden="false" customHeight="true" outlineLevel="0" collapsed="false">
      <c r="A402" s="1080"/>
      <c r="B402" s="1075"/>
      <c r="C402" s="1075"/>
      <c r="D402" s="1075"/>
      <c r="E402" s="1075"/>
      <c r="F402" s="1075"/>
      <c r="G402" s="1075"/>
      <c r="H402" s="1075"/>
      <c r="I402" s="1071" t="n">
        <v>137</v>
      </c>
      <c r="J402" s="1058"/>
    </row>
    <row r="403" customFormat="false" ht="12" hidden="false" customHeight="true" outlineLevel="0" collapsed="false">
      <c r="A403" s="1045" t="s">
        <v>2031</v>
      </c>
      <c r="B403" s="1046"/>
      <c r="J403" s="1058"/>
    </row>
    <row r="404" customFormat="false" ht="12" hidden="false" customHeight="true" outlineLevel="0" collapsed="false">
      <c r="A404" s="1045" t="s">
        <v>2032</v>
      </c>
      <c r="J404" s="1058"/>
    </row>
    <row r="405" customFormat="false" ht="12" hidden="false" customHeight="true" outlineLevel="0" collapsed="false">
      <c r="A405" s="1047" t="s">
        <v>2033</v>
      </c>
      <c r="J405" s="1058"/>
    </row>
    <row r="406" customFormat="false" ht="12" hidden="false" customHeight="true" outlineLevel="0" collapsed="false">
      <c r="A406" s="1047" t="s">
        <v>1181</v>
      </c>
      <c r="J406" s="1058"/>
    </row>
    <row r="407" customFormat="false" ht="6" hidden="false" customHeight="true" outlineLevel="0" collapsed="false">
      <c r="J407" s="1058"/>
    </row>
    <row r="408" customFormat="false" ht="112.5" hidden="false" customHeight="true" outlineLevel="0" collapsed="false">
      <c r="A408" s="1048" t="s">
        <v>2001</v>
      </c>
      <c r="B408" s="1048"/>
      <c r="C408" s="1049" t="s">
        <v>2002</v>
      </c>
      <c r="D408" s="1050" t="s">
        <v>2003</v>
      </c>
      <c r="E408" s="1048" t="s">
        <v>2004</v>
      </c>
      <c r="F408" s="1048" t="s">
        <v>2005</v>
      </c>
      <c r="G408" s="1051" t="s">
        <v>2006</v>
      </c>
      <c r="H408" s="1049" t="s">
        <v>2007</v>
      </c>
      <c r="I408" s="1052" t="s">
        <v>2008</v>
      </c>
      <c r="J408" s="1058"/>
    </row>
    <row r="409" customFormat="false" ht="14.25" hidden="false" customHeight="true" outlineLevel="0" collapsed="false">
      <c r="A409" s="1048"/>
      <c r="B409" s="1048"/>
      <c r="C409" s="1053" t="s">
        <v>2009</v>
      </c>
      <c r="D409" s="1053"/>
      <c r="E409" s="1053"/>
      <c r="F409" s="1053"/>
      <c r="G409" s="1053"/>
      <c r="H409" s="1053"/>
      <c r="I409" s="1053"/>
      <c r="J409" s="1058"/>
    </row>
    <row r="410" customFormat="false" ht="6.75" hidden="false" customHeight="true" outlineLevel="0" collapsed="false">
      <c r="A410" s="1063"/>
      <c r="C410" s="1084"/>
      <c r="D410" s="1084"/>
      <c r="E410" s="1084"/>
      <c r="F410" s="1084"/>
      <c r="G410" s="1084"/>
      <c r="H410" s="1084"/>
      <c r="I410" s="1055"/>
      <c r="J410" s="1058"/>
    </row>
    <row r="411" customFormat="false" ht="12" hidden="false" customHeight="true" outlineLevel="0" collapsed="false">
      <c r="A411" s="829" t="s">
        <v>2136</v>
      </c>
      <c r="C411" s="1084"/>
      <c r="D411" s="1084"/>
      <c r="E411" s="1084"/>
      <c r="F411" s="1084"/>
      <c r="G411" s="1084"/>
      <c r="H411" s="1084"/>
      <c r="I411" s="1085"/>
      <c r="J411" s="1058"/>
    </row>
    <row r="412" customFormat="false" ht="12" hidden="false" customHeight="true" outlineLevel="0" collapsed="false">
      <c r="A412" s="1063" t="s">
        <v>2137</v>
      </c>
      <c r="C412" s="1084"/>
      <c r="D412" s="1084"/>
      <c r="E412" s="1084"/>
      <c r="F412" s="1084"/>
      <c r="G412" s="1084"/>
      <c r="H412" s="1084"/>
      <c r="I412" s="1085"/>
      <c r="J412" s="1058"/>
    </row>
    <row r="413" customFormat="false" ht="6" hidden="false" customHeight="true" outlineLevel="0" collapsed="false">
      <c r="A413" s="1063"/>
      <c r="C413" s="1084"/>
      <c r="D413" s="1084"/>
      <c r="E413" s="1084"/>
      <c r="F413" s="1084"/>
      <c r="G413" s="1084"/>
      <c r="H413" s="1084"/>
      <c r="I413" s="1085"/>
      <c r="J413" s="1058"/>
    </row>
    <row r="414" customFormat="false" ht="12" hidden="false" customHeight="true" outlineLevel="0" collapsed="false">
      <c r="A414" s="884" t="s">
        <v>1763</v>
      </c>
      <c r="C414" s="1084"/>
      <c r="D414" s="1084"/>
      <c r="E414" s="1084"/>
      <c r="F414" s="1084"/>
      <c r="G414" s="1084"/>
      <c r="H414" s="1084"/>
      <c r="I414" s="1085"/>
      <c r="J414" s="1058"/>
    </row>
    <row r="415" customFormat="false" ht="12" hidden="false" customHeight="true" outlineLevel="0" collapsed="false">
      <c r="A415" s="990" t="s">
        <v>1764</v>
      </c>
      <c r="B415" s="1042" t="s">
        <v>18</v>
      </c>
      <c r="C415" s="1061" t="n">
        <v>3.9</v>
      </c>
      <c r="D415" s="1061" t="n">
        <v>66.8</v>
      </c>
      <c r="E415" s="1061" t="n">
        <v>11.8</v>
      </c>
      <c r="F415" s="1061" t="n">
        <v>0.8</v>
      </c>
      <c r="G415" s="1061" t="n">
        <v>12.3</v>
      </c>
      <c r="H415" s="1061" t="n">
        <v>2.8</v>
      </c>
      <c r="I415" s="1062" t="n">
        <v>1.6</v>
      </c>
      <c r="J415" s="1058"/>
    </row>
    <row r="416" customFormat="false" ht="12" hidden="false" customHeight="true" outlineLevel="0" collapsed="false">
      <c r="A416" s="1063" t="s">
        <v>1765</v>
      </c>
      <c r="C416" s="1061"/>
      <c r="D416" s="1061"/>
      <c r="E416" s="1061"/>
      <c r="F416" s="1061"/>
      <c r="G416" s="1061"/>
      <c r="H416" s="1061"/>
      <c r="I416" s="1062"/>
      <c r="J416" s="1058"/>
    </row>
    <row r="417" customFormat="false" ht="12" hidden="false" customHeight="true" outlineLevel="0" collapsed="false">
      <c r="A417" s="1063" t="s">
        <v>1546</v>
      </c>
      <c r="C417" s="1061"/>
      <c r="D417" s="1061"/>
      <c r="E417" s="1061"/>
      <c r="F417" s="1061"/>
      <c r="G417" s="1061"/>
      <c r="H417" s="1061"/>
      <c r="I417" s="1062"/>
      <c r="J417" s="1058"/>
    </row>
    <row r="418" customFormat="false" ht="6" hidden="false" customHeight="true" outlineLevel="0" collapsed="false">
      <c r="C418" s="1061"/>
      <c r="D418" s="1061"/>
      <c r="E418" s="1061"/>
      <c r="F418" s="1061"/>
      <c r="G418" s="1061"/>
      <c r="H418" s="1061"/>
      <c r="I418" s="1062"/>
      <c r="J418" s="1058"/>
    </row>
    <row r="419" customFormat="false" ht="12" hidden="false" customHeight="true" outlineLevel="0" collapsed="false">
      <c r="A419" s="948" t="s">
        <v>1766</v>
      </c>
      <c r="B419" s="1042" t="s">
        <v>18</v>
      </c>
      <c r="C419" s="1061" t="n">
        <v>4</v>
      </c>
      <c r="D419" s="1061" t="n">
        <v>56.3</v>
      </c>
      <c r="E419" s="1061" t="n">
        <v>13.8</v>
      </c>
      <c r="F419" s="1061" t="n">
        <v>1.3</v>
      </c>
      <c r="G419" s="1061" t="n">
        <v>17.7</v>
      </c>
      <c r="H419" s="1061" t="n">
        <v>4.4</v>
      </c>
      <c r="I419" s="1062" t="n">
        <v>2.4</v>
      </c>
      <c r="J419" s="1058"/>
    </row>
    <row r="420" customFormat="false" ht="12" hidden="false" customHeight="true" outlineLevel="0" collapsed="false">
      <c r="A420" s="1063" t="s">
        <v>1086</v>
      </c>
      <c r="C420" s="1061"/>
      <c r="D420" s="1061"/>
      <c r="E420" s="1061"/>
      <c r="F420" s="1061"/>
      <c r="G420" s="1061"/>
      <c r="H420" s="1061"/>
      <c r="I420" s="1062"/>
      <c r="J420" s="1058"/>
    </row>
    <row r="421" customFormat="false" ht="12" hidden="false" customHeight="true" outlineLevel="0" collapsed="false">
      <c r="A421" s="1063" t="s">
        <v>1967</v>
      </c>
      <c r="C421" s="1061"/>
      <c r="D421" s="1061"/>
      <c r="E421" s="1061"/>
      <c r="F421" s="1061"/>
      <c r="G421" s="1061"/>
      <c r="H421" s="1061"/>
      <c r="I421" s="1062"/>
      <c r="J421" s="1058"/>
    </row>
    <row r="422" customFormat="false" ht="6" hidden="false" customHeight="true" outlineLevel="0" collapsed="false">
      <c r="A422" s="968"/>
      <c r="C422" s="1061"/>
      <c r="D422" s="1061"/>
      <c r="E422" s="1061"/>
      <c r="F422" s="1061"/>
      <c r="G422" s="1061"/>
      <c r="H422" s="1061"/>
      <c r="I422" s="1062"/>
      <c r="J422" s="1058"/>
    </row>
    <row r="423" customFormat="false" ht="12.75" hidden="false" customHeight="true" outlineLevel="0" collapsed="false">
      <c r="A423" s="829" t="s">
        <v>1767</v>
      </c>
      <c r="C423" s="1061"/>
      <c r="D423" s="1061"/>
      <c r="E423" s="1061"/>
      <c r="F423" s="1061"/>
      <c r="G423" s="1061"/>
      <c r="H423" s="1061"/>
      <c r="I423" s="1062"/>
      <c r="J423" s="1058"/>
    </row>
    <row r="424" customFormat="false" ht="12" hidden="false" customHeight="true" outlineLevel="0" collapsed="false">
      <c r="A424" s="971" t="s">
        <v>2138</v>
      </c>
      <c r="C424" s="1061"/>
      <c r="D424" s="1061"/>
      <c r="E424" s="1061"/>
      <c r="F424" s="1061"/>
      <c r="G424" s="1061"/>
      <c r="H424" s="1061"/>
      <c r="I424" s="1062"/>
      <c r="J424" s="1058"/>
    </row>
    <row r="425" customFormat="false" ht="12" hidden="false" customHeight="true" outlineLevel="0" collapsed="false">
      <c r="A425" s="971" t="s">
        <v>2139</v>
      </c>
      <c r="C425" s="1061"/>
      <c r="D425" s="1061"/>
      <c r="E425" s="1061"/>
      <c r="F425" s="1061"/>
      <c r="G425" s="1061"/>
      <c r="H425" s="1061"/>
      <c r="I425" s="1062"/>
      <c r="J425" s="1058"/>
    </row>
    <row r="426" customFormat="false" ht="12.75" hidden="false" customHeight="true" outlineLevel="0" collapsed="false">
      <c r="A426" s="971" t="s">
        <v>2140</v>
      </c>
      <c r="B426" s="1042" t="s">
        <v>18</v>
      </c>
      <c r="C426" s="1061" t="n">
        <v>5.3</v>
      </c>
      <c r="D426" s="1061" t="n">
        <v>49.9</v>
      </c>
      <c r="E426" s="1061" t="n">
        <v>16.6</v>
      </c>
      <c r="F426" s="1061" t="n">
        <v>1.5</v>
      </c>
      <c r="G426" s="1061" t="n">
        <v>19.3</v>
      </c>
      <c r="H426" s="1061" t="n">
        <v>4.8</v>
      </c>
      <c r="I426" s="1062" t="n">
        <v>2.7</v>
      </c>
      <c r="J426" s="1058"/>
    </row>
    <row r="427" customFormat="false" ht="12" hidden="false" customHeight="true" outlineLevel="0" collapsed="false">
      <c r="A427" s="1063" t="s">
        <v>1968</v>
      </c>
      <c r="C427" s="1061"/>
      <c r="D427" s="1061"/>
      <c r="E427" s="1061"/>
      <c r="F427" s="1061"/>
      <c r="G427" s="1061"/>
      <c r="H427" s="1061"/>
      <c r="I427" s="1062"/>
      <c r="J427" s="1058"/>
    </row>
    <row r="428" customFormat="false" ht="12" hidden="false" customHeight="true" outlineLevel="0" collapsed="false">
      <c r="A428" s="1063" t="s">
        <v>1969</v>
      </c>
      <c r="C428" s="1061"/>
      <c r="D428" s="1061"/>
      <c r="E428" s="1061"/>
      <c r="F428" s="1061"/>
      <c r="G428" s="1061"/>
      <c r="H428" s="1061"/>
      <c r="I428" s="1062"/>
      <c r="J428" s="1058"/>
    </row>
    <row r="429" customFormat="false" ht="12" hidden="false" customHeight="true" outlineLevel="0" collapsed="false">
      <c r="A429" s="1063" t="s">
        <v>1970</v>
      </c>
      <c r="C429" s="1061"/>
      <c r="D429" s="1061"/>
      <c r="E429" s="1061"/>
      <c r="F429" s="1061"/>
      <c r="G429" s="1061"/>
      <c r="H429" s="1061"/>
      <c r="I429" s="1062"/>
      <c r="J429" s="1058"/>
    </row>
    <row r="430" customFormat="false" ht="12" hidden="false" customHeight="true" outlineLevel="0" collapsed="false">
      <c r="A430" s="1063" t="s">
        <v>1971</v>
      </c>
      <c r="C430" s="1061"/>
      <c r="D430" s="1061"/>
      <c r="E430" s="1061"/>
      <c r="F430" s="1061"/>
      <c r="G430" s="1061"/>
      <c r="H430" s="1061"/>
      <c r="I430" s="1062"/>
      <c r="J430" s="1058"/>
    </row>
    <row r="431" customFormat="false" ht="12" hidden="false" customHeight="true" outlineLevel="0" collapsed="false">
      <c r="A431" s="971" t="s">
        <v>2141</v>
      </c>
      <c r="C431" s="1061"/>
      <c r="D431" s="1061"/>
      <c r="E431" s="1061"/>
      <c r="F431" s="1061"/>
      <c r="G431" s="1061"/>
      <c r="H431" s="1061"/>
      <c r="I431" s="1062"/>
      <c r="J431" s="1058"/>
    </row>
    <row r="432" customFormat="false" ht="12" hidden="false" customHeight="true" outlineLevel="0" collapsed="false">
      <c r="A432" s="971" t="s">
        <v>2142</v>
      </c>
      <c r="B432" s="1042" t="s">
        <v>18</v>
      </c>
      <c r="C432" s="1061" t="n">
        <v>2.5</v>
      </c>
      <c r="D432" s="1061" t="n">
        <v>52.3</v>
      </c>
      <c r="E432" s="1061" t="n">
        <v>15.6</v>
      </c>
      <c r="F432" s="1061" t="n">
        <v>1.4</v>
      </c>
      <c r="G432" s="1061" t="n">
        <v>21</v>
      </c>
      <c r="H432" s="1061" t="n">
        <v>5.2</v>
      </c>
      <c r="I432" s="1062" t="n">
        <v>2</v>
      </c>
      <c r="J432" s="1058"/>
    </row>
    <row r="433" customFormat="false" ht="12" hidden="false" customHeight="true" outlineLevel="0" collapsed="false">
      <c r="A433" s="1063" t="s">
        <v>1776</v>
      </c>
      <c r="C433" s="1061"/>
      <c r="D433" s="1061"/>
      <c r="E433" s="1061"/>
      <c r="F433" s="1061"/>
      <c r="G433" s="1061"/>
      <c r="H433" s="1061"/>
      <c r="I433" s="1062"/>
      <c r="J433" s="1058"/>
    </row>
    <row r="434" customFormat="false" ht="12" hidden="false" customHeight="true" outlineLevel="0" collapsed="false">
      <c r="A434" s="1063" t="s">
        <v>1777</v>
      </c>
      <c r="C434" s="1061"/>
      <c r="D434" s="1061"/>
      <c r="E434" s="1061"/>
      <c r="F434" s="1061"/>
      <c r="G434" s="1061"/>
      <c r="H434" s="1061"/>
      <c r="I434" s="1062"/>
      <c r="J434" s="1058"/>
    </row>
    <row r="435" customFormat="false" ht="12.75" hidden="false" customHeight="true" outlineLevel="0" collapsed="false">
      <c r="A435" s="970" t="s">
        <v>2143</v>
      </c>
      <c r="C435" s="1061"/>
      <c r="D435" s="1061"/>
      <c r="E435" s="1061"/>
      <c r="F435" s="1061"/>
      <c r="G435" s="1061"/>
      <c r="H435" s="1061"/>
      <c r="I435" s="1062"/>
      <c r="J435" s="1058"/>
    </row>
    <row r="436" customFormat="false" ht="12.75" hidden="false" customHeight="true" outlineLevel="0" collapsed="false">
      <c r="A436" s="970" t="s">
        <v>2144</v>
      </c>
      <c r="B436" s="1042" t="s">
        <v>18</v>
      </c>
      <c r="C436" s="1061" t="n">
        <v>3.2</v>
      </c>
      <c r="D436" s="1061" t="n">
        <v>67.7</v>
      </c>
      <c r="E436" s="1061" t="n">
        <v>9.7</v>
      </c>
      <c r="F436" s="1061" t="n">
        <v>1.4</v>
      </c>
      <c r="G436" s="1061" t="n">
        <v>13.1</v>
      </c>
      <c r="H436" s="1061" t="n">
        <v>3.2</v>
      </c>
      <c r="I436" s="1062" t="n">
        <v>1.6</v>
      </c>
      <c r="J436" s="1058"/>
    </row>
    <row r="437" customFormat="false" ht="12" hidden="false" customHeight="true" outlineLevel="0" collapsed="false">
      <c r="A437" s="1063" t="s">
        <v>2145</v>
      </c>
      <c r="C437" s="1061"/>
      <c r="D437" s="1061"/>
      <c r="E437" s="1061"/>
      <c r="F437" s="1061"/>
      <c r="G437" s="1061"/>
      <c r="H437" s="1061"/>
      <c r="I437" s="1062"/>
      <c r="J437" s="1058"/>
    </row>
    <row r="438" customFormat="false" ht="12.75" hidden="false" customHeight="true" outlineLevel="0" collapsed="false">
      <c r="A438" s="1063" t="s">
        <v>1777</v>
      </c>
      <c r="C438" s="1061"/>
      <c r="D438" s="1061"/>
      <c r="E438" s="1061"/>
      <c r="F438" s="1061"/>
      <c r="G438" s="1061"/>
      <c r="H438" s="1061"/>
      <c r="I438" s="1062"/>
      <c r="J438" s="1058"/>
    </row>
    <row r="439" customFormat="false" ht="12.75" hidden="false" customHeight="true" outlineLevel="0" collapsed="false">
      <c r="A439" s="970" t="s">
        <v>1780</v>
      </c>
      <c r="C439" s="1061"/>
      <c r="D439" s="1061"/>
      <c r="E439" s="1061"/>
      <c r="F439" s="1061"/>
      <c r="G439" s="1061"/>
      <c r="H439" s="1061"/>
      <c r="I439" s="1062"/>
      <c r="J439" s="1058"/>
    </row>
    <row r="440" customFormat="false" ht="12.75" hidden="false" customHeight="true" outlineLevel="0" collapsed="false">
      <c r="A440" s="970" t="s">
        <v>1975</v>
      </c>
      <c r="B440" s="1042" t="s">
        <v>18</v>
      </c>
      <c r="C440" s="1061" t="n">
        <v>4.7</v>
      </c>
      <c r="D440" s="1061" t="n">
        <v>47.9</v>
      </c>
      <c r="E440" s="1061" t="n">
        <v>12.3</v>
      </c>
      <c r="F440" s="1061" t="n">
        <v>2</v>
      </c>
      <c r="G440" s="1061" t="n">
        <v>24.6</v>
      </c>
      <c r="H440" s="1061" t="n">
        <v>5.9</v>
      </c>
      <c r="I440" s="1062" t="n">
        <v>2.6</v>
      </c>
      <c r="J440" s="1058"/>
    </row>
    <row r="441" customFormat="false" ht="12.75" hidden="false" customHeight="true" outlineLevel="0" collapsed="false">
      <c r="A441" s="1063" t="s">
        <v>1782</v>
      </c>
      <c r="C441" s="1061"/>
      <c r="D441" s="1061"/>
      <c r="E441" s="1061"/>
      <c r="F441" s="1061"/>
      <c r="G441" s="1061"/>
      <c r="H441" s="1061"/>
      <c r="I441" s="1062"/>
      <c r="J441" s="1058"/>
    </row>
    <row r="442" customFormat="false" ht="12.75" hidden="false" customHeight="true" outlineLevel="0" collapsed="false">
      <c r="A442" s="976" t="s">
        <v>2146</v>
      </c>
      <c r="C442" s="1061"/>
      <c r="D442" s="1061"/>
      <c r="E442" s="1061"/>
      <c r="F442" s="1061"/>
      <c r="G442" s="1061"/>
      <c r="H442" s="1061"/>
      <c r="I442" s="1062"/>
      <c r="J442" s="1058"/>
    </row>
    <row r="443" customFormat="false" ht="12.75" hidden="false" customHeight="true" outlineLevel="0" collapsed="false">
      <c r="A443" s="971" t="s">
        <v>2147</v>
      </c>
      <c r="B443" s="1042" t="s">
        <v>18</v>
      </c>
      <c r="C443" s="1061" t="n">
        <v>4.4</v>
      </c>
      <c r="D443" s="1061" t="n">
        <v>48.8</v>
      </c>
      <c r="E443" s="1061" t="n">
        <v>14.9</v>
      </c>
      <c r="F443" s="1061" t="n">
        <v>1.4</v>
      </c>
      <c r="G443" s="1061" t="n">
        <v>22.6</v>
      </c>
      <c r="H443" s="1061" t="n">
        <v>5.7</v>
      </c>
      <c r="I443" s="1062" t="n">
        <v>2.2</v>
      </c>
      <c r="J443" s="1058"/>
    </row>
    <row r="444" customFormat="false" ht="12.75" hidden="false" customHeight="true" outlineLevel="0" collapsed="false">
      <c r="A444" s="1063" t="s">
        <v>1784</v>
      </c>
      <c r="C444" s="1061"/>
      <c r="D444" s="1061"/>
      <c r="E444" s="1061"/>
      <c r="F444" s="1061"/>
      <c r="G444" s="1061"/>
      <c r="H444" s="1061"/>
      <c r="I444" s="1062"/>
      <c r="J444" s="1058"/>
    </row>
    <row r="445" customFormat="false" ht="12.75" hidden="false" customHeight="true" outlineLevel="0" collapsed="false">
      <c r="A445" s="1063" t="s">
        <v>1777</v>
      </c>
      <c r="C445" s="1061"/>
      <c r="D445" s="1061"/>
      <c r="E445" s="1061"/>
      <c r="F445" s="1061"/>
      <c r="G445" s="1061"/>
      <c r="H445" s="1061"/>
      <c r="I445" s="1062"/>
      <c r="J445" s="1058"/>
    </row>
    <row r="446" customFormat="false" ht="12.75" hidden="false" customHeight="true" outlineLevel="0" collapsed="false">
      <c r="A446" s="971" t="s">
        <v>1785</v>
      </c>
      <c r="B446" s="1042" t="s">
        <v>18</v>
      </c>
      <c r="C446" s="1061" t="n">
        <v>6.4</v>
      </c>
      <c r="D446" s="1061" t="n">
        <v>37.7</v>
      </c>
      <c r="E446" s="1061" t="n">
        <v>24.4</v>
      </c>
      <c r="F446" s="1061" t="n">
        <v>4.1</v>
      </c>
      <c r="G446" s="1061" t="n">
        <v>20.5</v>
      </c>
      <c r="H446" s="1061" t="n">
        <v>5.6</v>
      </c>
      <c r="I446" s="1062" t="n">
        <v>1.3</v>
      </c>
      <c r="J446" s="1058"/>
    </row>
    <row r="447" customFormat="false" ht="12.75" hidden="false" customHeight="true" outlineLevel="0" collapsed="false">
      <c r="A447" s="1063" t="s">
        <v>2148</v>
      </c>
      <c r="C447" s="1061"/>
      <c r="D447" s="1061"/>
      <c r="E447" s="1061"/>
      <c r="F447" s="1061"/>
      <c r="G447" s="1061"/>
      <c r="H447" s="1061"/>
      <c r="I447" s="1062"/>
      <c r="J447" s="1058"/>
    </row>
    <row r="448" customFormat="false" ht="12.75" hidden="false" customHeight="true" outlineLevel="0" collapsed="false">
      <c r="A448" s="1063" t="s">
        <v>2149</v>
      </c>
      <c r="C448" s="1061"/>
      <c r="D448" s="1061"/>
      <c r="E448" s="1061"/>
      <c r="F448" s="1061"/>
      <c r="G448" s="1061"/>
      <c r="H448" s="1061"/>
      <c r="I448" s="1062"/>
      <c r="J448" s="1058"/>
    </row>
    <row r="449" customFormat="false" ht="12.75" hidden="false" customHeight="true" outlineLevel="0" collapsed="false">
      <c r="A449" s="976" t="s">
        <v>1787</v>
      </c>
      <c r="C449" s="1061"/>
      <c r="D449" s="1061"/>
      <c r="E449" s="1061"/>
      <c r="F449" s="1061"/>
      <c r="G449" s="1061"/>
      <c r="H449" s="1061"/>
      <c r="I449" s="1062"/>
      <c r="J449" s="1058"/>
    </row>
    <row r="450" customFormat="false" ht="12.75" hidden="false" customHeight="true" outlineLevel="0" collapsed="false">
      <c r="A450" s="948" t="s">
        <v>1788</v>
      </c>
      <c r="B450" s="1042" t="s">
        <v>18</v>
      </c>
      <c r="C450" s="1061" t="n">
        <v>3.4</v>
      </c>
      <c r="D450" s="1061" t="n">
        <v>73</v>
      </c>
      <c r="E450" s="1061" t="n">
        <v>9.5</v>
      </c>
      <c r="F450" s="1061" t="n">
        <v>0.6</v>
      </c>
      <c r="G450" s="1061" t="n">
        <v>8.4</v>
      </c>
      <c r="H450" s="1061" t="n">
        <v>2.2</v>
      </c>
      <c r="I450" s="1062" t="n">
        <v>2.8</v>
      </c>
      <c r="J450" s="1058"/>
    </row>
    <row r="451" customFormat="false" ht="12.75" hidden="false" customHeight="true" outlineLevel="0" collapsed="false">
      <c r="A451" s="1086" t="s">
        <v>2150</v>
      </c>
      <c r="C451" s="1061"/>
      <c r="D451" s="1061"/>
      <c r="E451" s="1061"/>
      <c r="F451" s="1061"/>
      <c r="G451" s="1061"/>
      <c r="H451" s="1061"/>
      <c r="I451" s="1062"/>
      <c r="J451" s="1058"/>
    </row>
    <row r="452" customFormat="false" ht="12" hidden="false" customHeight="true" outlineLevel="0" collapsed="false">
      <c r="A452" s="1086" t="s">
        <v>2151</v>
      </c>
      <c r="C452" s="1061"/>
      <c r="D452" s="1061"/>
      <c r="E452" s="1061"/>
      <c r="F452" s="1061"/>
      <c r="G452" s="1061"/>
      <c r="H452" s="1061"/>
      <c r="I452" s="1062"/>
      <c r="J452" s="1058"/>
    </row>
    <row r="453" customFormat="false" ht="14.25" hidden="false" customHeight="true" outlineLevel="0" collapsed="false">
      <c r="A453" s="1075"/>
      <c r="B453" s="1075"/>
      <c r="C453" s="1075"/>
      <c r="D453" s="1075"/>
      <c r="E453" s="1075"/>
      <c r="F453" s="1075"/>
      <c r="G453" s="1075"/>
      <c r="H453" s="1075"/>
      <c r="I453" s="1075"/>
      <c r="J453" s="1058"/>
    </row>
    <row r="454" customFormat="false" ht="12.75" hidden="false" customHeight="false" outlineLevel="0" collapsed="false">
      <c r="A454" s="1068" t="s">
        <v>2028</v>
      </c>
      <c r="B454" s="1068"/>
      <c r="C454" s="1068"/>
      <c r="D454" s="1068"/>
      <c r="E454" s="1068"/>
      <c r="F454" s="1068"/>
      <c r="G454" s="1068"/>
      <c r="H454" s="1068"/>
      <c r="I454" s="1068"/>
      <c r="J454" s="1058"/>
    </row>
    <row r="455" customFormat="false" ht="12.75" hidden="false" customHeight="false" outlineLevel="0" collapsed="false">
      <c r="A455" s="1069" t="s">
        <v>2029</v>
      </c>
      <c r="J455" s="1058"/>
    </row>
    <row r="456" customFormat="false" ht="12" hidden="false" customHeight="true" outlineLevel="0" collapsed="false">
      <c r="A456" s="1070" t="s">
        <v>2030</v>
      </c>
      <c r="J456" s="1058"/>
    </row>
    <row r="457" customFormat="false" ht="12" hidden="false" customHeight="true" outlineLevel="0" collapsed="false">
      <c r="A457" s="1043" t="n">
        <v>138</v>
      </c>
      <c r="I457" s="1044"/>
      <c r="J457" s="1058"/>
    </row>
    <row r="458" customFormat="false" ht="12" hidden="false" customHeight="true" outlineLevel="0" collapsed="false">
      <c r="A458" s="1045" t="s">
        <v>2031</v>
      </c>
      <c r="B458" s="1046"/>
      <c r="J458" s="1058"/>
    </row>
    <row r="459" customFormat="false" ht="12" hidden="false" customHeight="true" outlineLevel="0" collapsed="false">
      <c r="A459" s="1045" t="s">
        <v>2032</v>
      </c>
      <c r="J459" s="1058"/>
    </row>
    <row r="460" customFormat="false" ht="12" hidden="false" customHeight="true" outlineLevel="0" collapsed="false">
      <c r="A460" s="1047" t="s">
        <v>2033</v>
      </c>
      <c r="J460" s="1058"/>
    </row>
    <row r="461" customFormat="false" ht="12" hidden="false" customHeight="true" outlineLevel="0" collapsed="false">
      <c r="A461" s="1047" t="s">
        <v>1181</v>
      </c>
      <c r="J461" s="1058"/>
    </row>
    <row r="462" customFormat="false" ht="6" hidden="false" customHeight="true" outlineLevel="0" collapsed="false">
      <c r="J462" s="1058"/>
    </row>
    <row r="463" customFormat="false" ht="112.5" hidden="false" customHeight="true" outlineLevel="0" collapsed="false">
      <c r="A463" s="1048" t="s">
        <v>2001</v>
      </c>
      <c r="B463" s="1048"/>
      <c r="C463" s="1049" t="s">
        <v>2002</v>
      </c>
      <c r="D463" s="1050" t="s">
        <v>2003</v>
      </c>
      <c r="E463" s="1048" t="s">
        <v>2004</v>
      </c>
      <c r="F463" s="1048" t="s">
        <v>2005</v>
      </c>
      <c r="G463" s="1051" t="s">
        <v>2006</v>
      </c>
      <c r="H463" s="1049" t="s">
        <v>2007</v>
      </c>
      <c r="I463" s="1052" t="s">
        <v>2008</v>
      </c>
      <c r="J463" s="1058"/>
    </row>
    <row r="464" customFormat="false" ht="14.25" hidden="false" customHeight="true" outlineLevel="0" collapsed="false">
      <c r="A464" s="1048"/>
      <c r="B464" s="1048"/>
      <c r="C464" s="1053" t="s">
        <v>2009</v>
      </c>
      <c r="D464" s="1053"/>
      <c r="E464" s="1053"/>
      <c r="F464" s="1053"/>
      <c r="G464" s="1053"/>
      <c r="H464" s="1053"/>
      <c r="I464" s="1053"/>
      <c r="J464" s="1058"/>
    </row>
    <row r="465" customFormat="false" ht="6" hidden="false" customHeight="true" outlineLevel="0" collapsed="false">
      <c r="C465" s="1054"/>
      <c r="D465" s="1054"/>
      <c r="E465" s="1054"/>
      <c r="F465" s="1054"/>
      <c r="G465" s="1054"/>
      <c r="H465" s="1054"/>
      <c r="I465" s="1055"/>
      <c r="J465" s="1058"/>
    </row>
    <row r="466" customFormat="false" ht="11.25" hidden="false" customHeight="true" outlineLevel="0" collapsed="false">
      <c r="A466" s="970" t="s">
        <v>1204</v>
      </c>
      <c r="C466" s="1084"/>
      <c r="D466" s="1084"/>
      <c r="E466" s="1084"/>
      <c r="F466" s="1084"/>
      <c r="G466" s="1084"/>
      <c r="H466" s="1084"/>
      <c r="I466" s="1085"/>
      <c r="J466" s="1058"/>
    </row>
    <row r="467" customFormat="false" ht="11.25" hidden="false" customHeight="true" outlineLevel="0" collapsed="false">
      <c r="A467" s="970" t="s">
        <v>2152</v>
      </c>
      <c r="B467" s="1042" t="s">
        <v>18</v>
      </c>
      <c r="C467" s="1061" t="n">
        <v>2.4</v>
      </c>
      <c r="D467" s="1061" t="n">
        <v>58.3</v>
      </c>
      <c r="E467" s="1061" t="n">
        <v>16.8</v>
      </c>
      <c r="F467" s="1061" t="n">
        <v>2.5</v>
      </c>
      <c r="G467" s="1061" t="n">
        <v>13.5</v>
      </c>
      <c r="H467" s="1061" t="n">
        <v>2.6</v>
      </c>
      <c r="I467" s="1062" t="n">
        <v>4</v>
      </c>
      <c r="J467" s="1058"/>
    </row>
    <row r="468" customFormat="false" ht="11.25" hidden="false" customHeight="true" outlineLevel="0" collapsed="false">
      <c r="A468" s="1063" t="s">
        <v>1206</v>
      </c>
      <c r="C468" s="1061"/>
      <c r="D468" s="1061"/>
      <c r="E468" s="1061"/>
      <c r="F468" s="1061"/>
      <c r="G468" s="1061"/>
      <c r="H468" s="1061"/>
      <c r="I468" s="1062"/>
      <c r="J468" s="1058"/>
    </row>
    <row r="469" customFormat="false" ht="11.25" hidden="false" customHeight="true" outlineLevel="0" collapsed="false">
      <c r="A469" s="1063" t="s">
        <v>1976</v>
      </c>
      <c r="C469" s="1061"/>
      <c r="D469" s="1061"/>
      <c r="E469" s="1061"/>
      <c r="F469" s="1061"/>
      <c r="G469" s="1061"/>
      <c r="H469" s="1061"/>
      <c r="I469" s="1062"/>
      <c r="J469" s="1058"/>
    </row>
    <row r="470" customFormat="false" ht="4.5" hidden="false" customHeight="true" outlineLevel="0" collapsed="false">
      <c r="A470" s="829"/>
      <c r="C470" s="1061"/>
      <c r="D470" s="1061"/>
      <c r="E470" s="1061"/>
      <c r="F470" s="1061"/>
      <c r="G470" s="1061"/>
      <c r="H470" s="1061"/>
      <c r="I470" s="1062"/>
      <c r="J470" s="1058"/>
    </row>
    <row r="471" customFormat="false" ht="11.25" hidden="false" customHeight="true" outlineLevel="0" collapsed="false">
      <c r="A471" s="829" t="s">
        <v>1208</v>
      </c>
      <c r="C471" s="1061"/>
      <c r="D471" s="1061"/>
      <c r="E471" s="1061"/>
      <c r="F471" s="1061"/>
      <c r="G471" s="1061"/>
      <c r="H471" s="1061"/>
      <c r="I471" s="1062"/>
      <c r="J471" s="1058"/>
    </row>
    <row r="472" customFormat="false" ht="12" hidden="false" customHeight="true" outlineLevel="0" collapsed="false">
      <c r="A472" s="829" t="s">
        <v>2153</v>
      </c>
      <c r="B472" s="1042" t="s">
        <v>18</v>
      </c>
      <c r="C472" s="1061" t="n">
        <v>4.1</v>
      </c>
      <c r="D472" s="1061" t="n">
        <v>66</v>
      </c>
      <c r="E472" s="1061" t="n">
        <v>11.7</v>
      </c>
      <c r="F472" s="1061" t="n">
        <v>0.8</v>
      </c>
      <c r="G472" s="1061" t="n">
        <v>12.5</v>
      </c>
      <c r="H472" s="1061" t="n">
        <v>3</v>
      </c>
      <c r="I472" s="1062" t="n">
        <v>1.8</v>
      </c>
      <c r="J472" s="1058"/>
    </row>
    <row r="473" customFormat="false" ht="11.25" hidden="false" customHeight="true" outlineLevel="0" collapsed="false">
      <c r="A473" s="1063" t="s">
        <v>1792</v>
      </c>
      <c r="C473" s="1061"/>
      <c r="D473" s="1061"/>
      <c r="E473" s="1061"/>
      <c r="F473" s="1061"/>
      <c r="G473" s="1061"/>
      <c r="H473" s="1061"/>
      <c r="I473" s="1062"/>
      <c r="J473" s="1058"/>
    </row>
    <row r="474" customFormat="false" ht="11.25" hidden="false" customHeight="true" outlineLevel="0" collapsed="false">
      <c r="A474" s="1063" t="s">
        <v>1793</v>
      </c>
      <c r="C474" s="1061"/>
      <c r="D474" s="1061"/>
      <c r="E474" s="1061"/>
      <c r="F474" s="1061"/>
      <c r="G474" s="1061"/>
      <c r="H474" s="1061"/>
      <c r="I474" s="1062"/>
      <c r="J474" s="1058"/>
    </row>
    <row r="475" customFormat="false" ht="4.5" hidden="false" customHeight="true" outlineLevel="0" collapsed="false">
      <c r="A475" s="829"/>
      <c r="C475" s="1061"/>
      <c r="D475" s="1061"/>
      <c r="E475" s="1061"/>
      <c r="F475" s="1061"/>
      <c r="G475" s="1061"/>
      <c r="H475" s="1061"/>
      <c r="I475" s="1062"/>
      <c r="J475" s="1058"/>
    </row>
    <row r="476" customFormat="false" ht="11.25" hidden="false" customHeight="true" outlineLevel="0" collapsed="false">
      <c r="A476" s="972" t="s">
        <v>2154</v>
      </c>
      <c r="C476" s="1061"/>
      <c r="D476" s="1061"/>
      <c r="E476" s="1061"/>
      <c r="F476" s="1061"/>
      <c r="G476" s="1061"/>
      <c r="H476" s="1061"/>
      <c r="I476" s="1062"/>
      <c r="J476" s="1058"/>
    </row>
    <row r="477" customFormat="false" ht="11.25" hidden="false" customHeight="true" outlineLevel="0" collapsed="false">
      <c r="A477" s="971" t="s">
        <v>1795</v>
      </c>
      <c r="B477" s="1042" t="s">
        <v>18</v>
      </c>
      <c r="C477" s="1061" t="n">
        <v>3.2</v>
      </c>
      <c r="D477" s="1061" t="n">
        <v>58.1</v>
      </c>
      <c r="E477" s="1061" t="n">
        <v>13.6</v>
      </c>
      <c r="F477" s="1061" t="n">
        <v>1.1</v>
      </c>
      <c r="G477" s="1061" t="n">
        <v>17</v>
      </c>
      <c r="H477" s="1061" t="n">
        <v>4</v>
      </c>
      <c r="I477" s="1062" t="n">
        <v>2.9</v>
      </c>
      <c r="J477" s="1058"/>
    </row>
    <row r="478" customFormat="false" ht="11.25" hidden="false" customHeight="true" outlineLevel="0" collapsed="false">
      <c r="A478" s="1063" t="s">
        <v>2155</v>
      </c>
      <c r="C478" s="1061"/>
      <c r="D478" s="1061"/>
      <c r="E478" s="1061"/>
      <c r="F478" s="1061"/>
      <c r="G478" s="1061"/>
      <c r="H478" s="1061"/>
      <c r="I478" s="1062"/>
      <c r="J478" s="1058"/>
    </row>
    <row r="479" customFormat="false" ht="11.25" hidden="false" customHeight="true" outlineLevel="0" collapsed="false">
      <c r="A479" s="995" t="s">
        <v>2156</v>
      </c>
      <c r="C479" s="1061"/>
      <c r="D479" s="1061"/>
      <c r="E479" s="1061"/>
      <c r="F479" s="1061"/>
      <c r="G479" s="1061"/>
      <c r="H479" s="1061"/>
      <c r="I479" s="1062"/>
      <c r="J479" s="1058"/>
    </row>
    <row r="480" customFormat="false" ht="11.25" hidden="false" customHeight="true" outlineLevel="0" collapsed="false">
      <c r="A480" s="976" t="s">
        <v>1798</v>
      </c>
      <c r="C480" s="1061"/>
      <c r="D480" s="1061"/>
      <c r="E480" s="1061"/>
      <c r="F480" s="1061"/>
      <c r="G480" s="1061"/>
      <c r="H480" s="1061"/>
      <c r="I480" s="1062"/>
      <c r="J480" s="1058"/>
    </row>
    <row r="481" customFormat="false" ht="11.25" hidden="false" customHeight="true" outlineLevel="0" collapsed="false">
      <c r="A481" s="971" t="s">
        <v>1799</v>
      </c>
      <c r="B481" s="1042" t="s">
        <v>18</v>
      </c>
      <c r="C481" s="1061" t="n">
        <v>5.7</v>
      </c>
      <c r="D481" s="1061" t="n">
        <v>53.9</v>
      </c>
      <c r="E481" s="1061" t="n">
        <v>14.5</v>
      </c>
      <c r="F481" s="1061" t="n">
        <v>1.1</v>
      </c>
      <c r="G481" s="1061" t="n">
        <v>18.5</v>
      </c>
      <c r="H481" s="1061" t="n">
        <v>4.2</v>
      </c>
      <c r="I481" s="1062" t="n">
        <v>2.1</v>
      </c>
      <c r="J481" s="1058"/>
    </row>
    <row r="482" customFormat="false" ht="11.25" hidden="false" customHeight="true" outlineLevel="0" collapsed="false">
      <c r="A482" s="1063" t="s">
        <v>2157</v>
      </c>
      <c r="C482" s="1061"/>
      <c r="D482" s="1061"/>
      <c r="E482" s="1061"/>
      <c r="F482" s="1061"/>
      <c r="G482" s="1061"/>
      <c r="H482" s="1061"/>
      <c r="I482" s="1062"/>
      <c r="J482" s="1058"/>
    </row>
    <row r="483" customFormat="false" ht="11.25" hidden="false" customHeight="true" outlineLevel="0" collapsed="false">
      <c r="A483" s="995" t="s">
        <v>2158</v>
      </c>
      <c r="C483" s="1061"/>
      <c r="D483" s="1061"/>
      <c r="E483" s="1061"/>
      <c r="F483" s="1061"/>
      <c r="G483" s="1061"/>
      <c r="H483" s="1061"/>
      <c r="I483" s="1062"/>
      <c r="J483" s="1058"/>
    </row>
    <row r="484" customFormat="false" ht="11.25" hidden="false" customHeight="true" outlineLevel="0" collapsed="false">
      <c r="A484" s="970" t="s">
        <v>2159</v>
      </c>
      <c r="C484" s="1061"/>
      <c r="D484" s="1061"/>
      <c r="E484" s="1061"/>
      <c r="F484" s="1061"/>
      <c r="G484" s="1061"/>
      <c r="H484" s="1061"/>
      <c r="I484" s="1062"/>
      <c r="J484" s="1058"/>
    </row>
    <row r="485" customFormat="false" ht="11.25" hidden="false" customHeight="true" outlineLevel="0" collapsed="false">
      <c r="A485" s="970" t="s">
        <v>2160</v>
      </c>
      <c r="B485" s="1042" t="s">
        <v>18</v>
      </c>
      <c r="C485" s="1061" t="n">
        <v>3.1</v>
      </c>
      <c r="D485" s="1061" t="n">
        <v>80</v>
      </c>
      <c r="E485" s="1061" t="n">
        <v>7.5</v>
      </c>
      <c r="F485" s="1061" t="n">
        <v>0.5</v>
      </c>
      <c r="G485" s="1061" t="n">
        <v>6.6</v>
      </c>
      <c r="H485" s="1061" t="n">
        <v>1.3</v>
      </c>
      <c r="I485" s="1062" t="n">
        <v>1</v>
      </c>
      <c r="J485" s="1058"/>
    </row>
    <row r="486" customFormat="false" ht="11.25" hidden="false" customHeight="true" outlineLevel="0" collapsed="false">
      <c r="A486" s="1063" t="s">
        <v>2161</v>
      </c>
      <c r="C486" s="1061"/>
      <c r="D486" s="1061"/>
      <c r="E486" s="1061"/>
      <c r="F486" s="1061"/>
      <c r="G486" s="1061"/>
      <c r="H486" s="1061"/>
      <c r="I486" s="1062"/>
      <c r="J486" s="1058"/>
    </row>
    <row r="487" customFormat="false" ht="11.25" hidden="false" customHeight="true" outlineLevel="0" collapsed="false">
      <c r="A487" s="1063" t="s">
        <v>2162</v>
      </c>
      <c r="C487" s="1061"/>
      <c r="D487" s="1061"/>
      <c r="E487" s="1061"/>
      <c r="F487" s="1061"/>
      <c r="G487" s="1061"/>
      <c r="H487" s="1061"/>
      <c r="I487" s="1062"/>
      <c r="J487" s="1058"/>
    </row>
    <row r="488" customFormat="false" ht="12" hidden="false" customHeight="true" outlineLevel="0" collapsed="false">
      <c r="A488" s="976" t="s">
        <v>2163</v>
      </c>
      <c r="C488" s="1061"/>
      <c r="D488" s="1061"/>
      <c r="E488" s="1061"/>
      <c r="F488" s="1061"/>
      <c r="G488" s="1061"/>
      <c r="H488" s="1061"/>
      <c r="I488" s="1062"/>
      <c r="J488" s="1058"/>
    </row>
    <row r="489" customFormat="false" ht="12" hidden="false" customHeight="true" outlineLevel="0" collapsed="false">
      <c r="A489" s="971" t="s">
        <v>2164</v>
      </c>
      <c r="B489" s="1042" t="s">
        <v>18</v>
      </c>
      <c r="C489" s="1061" t="n">
        <v>4.8</v>
      </c>
      <c r="D489" s="1061" t="n">
        <v>69.3</v>
      </c>
      <c r="E489" s="1061" t="n">
        <v>11</v>
      </c>
      <c r="F489" s="1061" t="n">
        <v>0.8</v>
      </c>
      <c r="G489" s="1061" t="n">
        <v>9.9</v>
      </c>
      <c r="H489" s="1061" t="n">
        <v>2.6</v>
      </c>
      <c r="I489" s="1062" t="n">
        <v>1.6</v>
      </c>
      <c r="J489" s="1058"/>
    </row>
    <row r="490" customFormat="false" ht="11.25" hidden="false" customHeight="true" outlineLevel="0" collapsed="false">
      <c r="A490" s="1063" t="s">
        <v>2165</v>
      </c>
      <c r="C490" s="1061"/>
      <c r="D490" s="1061"/>
      <c r="E490" s="1061"/>
      <c r="F490" s="1061"/>
      <c r="G490" s="1061"/>
      <c r="H490" s="1061"/>
      <c r="I490" s="1062"/>
      <c r="J490" s="1058"/>
    </row>
    <row r="491" customFormat="false" ht="11.25" hidden="false" customHeight="true" outlineLevel="0" collapsed="false">
      <c r="A491" s="1063" t="s">
        <v>2166</v>
      </c>
      <c r="C491" s="1061"/>
      <c r="D491" s="1061"/>
      <c r="E491" s="1061"/>
      <c r="F491" s="1061"/>
      <c r="G491" s="1061"/>
      <c r="H491" s="1061"/>
      <c r="I491" s="1062"/>
      <c r="J491" s="1058"/>
    </row>
    <row r="492" customFormat="false" ht="12" hidden="false" customHeight="true" outlineLevel="0" collapsed="false">
      <c r="A492" s="976" t="s">
        <v>2167</v>
      </c>
      <c r="C492" s="1061"/>
      <c r="D492" s="1061"/>
      <c r="E492" s="1061"/>
      <c r="F492" s="1061"/>
      <c r="G492" s="1061"/>
      <c r="H492" s="1061"/>
      <c r="I492" s="1062"/>
      <c r="J492" s="1058"/>
    </row>
    <row r="493" customFormat="false" ht="12" hidden="false" customHeight="true" outlineLevel="0" collapsed="false">
      <c r="A493" s="971" t="s">
        <v>2168</v>
      </c>
      <c r="B493" s="1042" t="s">
        <v>18</v>
      </c>
      <c r="C493" s="1061" t="n">
        <v>5.6</v>
      </c>
      <c r="D493" s="1061" t="n">
        <v>56.5</v>
      </c>
      <c r="E493" s="1061" t="n">
        <v>18.8</v>
      </c>
      <c r="F493" s="1061" t="n">
        <v>0.6</v>
      </c>
      <c r="G493" s="1061" t="n">
        <v>12.2</v>
      </c>
      <c r="H493" s="1061" t="n">
        <v>3.2</v>
      </c>
      <c r="I493" s="1062" t="n">
        <v>3.1</v>
      </c>
      <c r="J493" s="1058"/>
    </row>
    <row r="494" customFormat="false" ht="12" hidden="false" customHeight="true" outlineLevel="0" collapsed="false">
      <c r="A494" s="1063" t="s">
        <v>1813</v>
      </c>
      <c r="C494" s="1061"/>
      <c r="D494" s="1061"/>
      <c r="E494" s="1061"/>
      <c r="F494" s="1061"/>
      <c r="G494" s="1061"/>
      <c r="H494" s="1061"/>
      <c r="I494" s="1062"/>
      <c r="J494" s="1058"/>
    </row>
    <row r="495" customFormat="false" ht="12" hidden="false" customHeight="true" outlineLevel="0" collapsed="false">
      <c r="A495" s="1063" t="s">
        <v>1814</v>
      </c>
      <c r="C495" s="1061"/>
      <c r="D495" s="1061"/>
      <c r="E495" s="1061"/>
      <c r="F495" s="1061"/>
      <c r="G495" s="1061"/>
      <c r="H495" s="1061"/>
      <c r="I495" s="1062"/>
      <c r="J495" s="1058"/>
    </row>
    <row r="496" customFormat="false" ht="12" hidden="false" customHeight="true" outlineLevel="0" collapsed="false">
      <c r="A496" s="976" t="s">
        <v>1787</v>
      </c>
      <c r="C496" s="1061"/>
      <c r="D496" s="1061"/>
      <c r="E496" s="1061"/>
      <c r="F496" s="1061"/>
      <c r="G496" s="1061"/>
      <c r="H496" s="1061"/>
      <c r="I496" s="1062"/>
      <c r="J496" s="1058"/>
    </row>
    <row r="497" customFormat="false" ht="12" hidden="false" customHeight="true" outlineLevel="0" collapsed="false">
      <c r="A497" s="976" t="s">
        <v>2169</v>
      </c>
      <c r="B497" s="1042" t="s">
        <v>18</v>
      </c>
      <c r="C497" s="1061" t="n">
        <v>3.8</v>
      </c>
      <c r="D497" s="1061" t="n">
        <v>67.4</v>
      </c>
      <c r="E497" s="1061" t="n">
        <v>9.8</v>
      </c>
      <c r="F497" s="1061" t="n">
        <v>1</v>
      </c>
      <c r="G497" s="1061" t="n">
        <v>13.6</v>
      </c>
      <c r="H497" s="1061" t="n">
        <v>3.2</v>
      </c>
      <c r="I497" s="1062" t="n">
        <v>1.2</v>
      </c>
      <c r="J497" s="1058"/>
    </row>
    <row r="498" customFormat="false" ht="12" hidden="false" customHeight="true" outlineLevel="0" collapsed="false">
      <c r="A498" s="1063" t="s">
        <v>2170</v>
      </c>
      <c r="C498" s="1061"/>
      <c r="D498" s="1061"/>
      <c r="E498" s="1061"/>
      <c r="F498" s="1061"/>
      <c r="G498" s="1061"/>
      <c r="H498" s="1061"/>
      <c r="I498" s="1062"/>
      <c r="J498" s="1058"/>
    </row>
    <row r="499" customFormat="false" ht="12" hidden="false" customHeight="true" outlineLevel="0" collapsed="false">
      <c r="A499" s="1063" t="s">
        <v>2171</v>
      </c>
      <c r="C499" s="1061"/>
      <c r="D499" s="1061"/>
      <c r="E499" s="1061"/>
      <c r="F499" s="1061"/>
      <c r="G499" s="1061"/>
      <c r="H499" s="1061"/>
      <c r="I499" s="1062"/>
      <c r="J499" s="1058"/>
    </row>
    <row r="500" customFormat="false" ht="4.5" hidden="false" customHeight="true" outlineLevel="0" collapsed="false">
      <c r="A500" s="1070"/>
      <c r="C500" s="1061"/>
      <c r="D500" s="1061"/>
      <c r="E500" s="1061"/>
      <c r="F500" s="1061"/>
      <c r="G500" s="1061"/>
      <c r="H500" s="1061"/>
      <c r="I500" s="1062"/>
      <c r="J500" s="1058"/>
    </row>
    <row r="501" customFormat="false" ht="12" hidden="false" customHeight="true" outlineLevel="0" collapsed="false">
      <c r="A501" s="976" t="s">
        <v>2172</v>
      </c>
      <c r="C501" s="1061"/>
      <c r="D501" s="1061"/>
      <c r="E501" s="1061"/>
      <c r="F501" s="1061"/>
      <c r="G501" s="1061"/>
      <c r="H501" s="1061"/>
      <c r="I501" s="1062"/>
      <c r="J501" s="1058"/>
    </row>
    <row r="502" customFormat="false" ht="12" hidden="false" customHeight="true" outlineLevel="0" collapsed="false">
      <c r="A502" s="971" t="s">
        <v>1818</v>
      </c>
      <c r="B502" s="1042" t="s">
        <v>18</v>
      </c>
      <c r="C502" s="1061" t="n">
        <v>3</v>
      </c>
      <c r="D502" s="1061" t="n">
        <v>75.7</v>
      </c>
      <c r="E502" s="1061" t="n">
        <v>8.9</v>
      </c>
      <c r="F502" s="1061" t="n">
        <v>0.4</v>
      </c>
      <c r="G502" s="1061" t="n">
        <v>7.6</v>
      </c>
      <c r="H502" s="1061" t="n">
        <v>1.6</v>
      </c>
      <c r="I502" s="1062" t="n">
        <v>2.7</v>
      </c>
      <c r="J502" s="1058"/>
    </row>
    <row r="503" customFormat="false" ht="12" hidden="false" customHeight="true" outlineLevel="0" collapsed="false">
      <c r="A503" s="1063" t="s">
        <v>964</v>
      </c>
      <c r="C503" s="1061"/>
      <c r="D503" s="1061"/>
      <c r="E503" s="1061"/>
      <c r="F503" s="1061"/>
      <c r="G503" s="1061"/>
      <c r="H503" s="1061"/>
      <c r="I503" s="1062"/>
      <c r="J503" s="1058"/>
    </row>
    <row r="504" customFormat="false" ht="12" hidden="false" customHeight="true" outlineLevel="0" collapsed="false">
      <c r="A504" s="1063" t="s">
        <v>2173</v>
      </c>
      <c r="C504" s="1061"/>
      <c r="D504" s="1061"/>
      <c r="E504" s="1061"/>
      <c r="F504" s="1061"/>
      <c r="G504" s="1061"/>
      <c r="H504" s="1061"/>
      <c r="I504" s="1062"/>
      <c r="J504" s="1058"/>
    </row>
    <row r="505" customFormat="false" ht="12" hidden="false" customHeight="true" outlineLevel="0" collapsed="false">
      <c r="A505" s="1063" t="s">
        <v>2174</v>
      </c>
      <c r="C505" s="1061"/>
      <c r="D505" s="1061"/>
      <c r="E505" s="1061"/>
      <c r="F505" s="1061"/>
      <c r="G505" s="1061"/>
      <c r="H505" s="1061"/>
      <c r="I505" s="1062"/>
      <c r="J505" s="1058"/>
    </row>
    <row r="506" customFormat="false" ht="4.5" hidden="false" customHeight="true" outlineLevel="0" collapsed="false">
      <c r="A506" s="1070"/>
      <c r="C506" s="1061"/>
      <c r="D506" s="1061"/>
      <c r="E506" s="1061"/>
      <c r="F506" s="1061"/>
      <c r="G506" s="1061"/>
      <c r="H506" s="1061"/>
      <c r="I506" s="1062"/>
      <c r="J506" s="1058"/>
    </row>
    <row r="507" customFormat="false" ht="12" hidden="false" customHeight="true" outlineLevel="0" collapsed="false">
      <c r="A507" s="972" t="s">
        <v>1820</v>
      </c>
      <c r="C507" s="1061"/>
      <c r="D507" s="1061"/>
      <c r="E507" s="1061"/>
      <c r="F507" s="1061"/>
      <c r="G507" s="1061"/>
      <c r="H507" s="1061"/>
      <c r="I507" s="1062"/>
      <c r="J507" s="1058"/>
    </row>
    <row r="508" customFormat="false" ht="12" hidden="false" customHeight="true" outlineLevel="0" collapsed="false">
      <c r="A508" s="948" t="s">
        <v>1821</v>
      </c>
      <c r="B508" s="1042" t="s">
        <v>18</v>
      </c>
      <c r="C508" s="1061" t="n">
        <v>2.2</v>
      </c>
      <c r="D508" s="1061" t="n">
        <v>74.4</v>
      </c>
      <c r="E508" s="1061" t="n">
        <v>8.6</v>
      </c>
      <c r="F508" s="1061" t="n">
        <v>0.7</v>
      </c>
      <c r="G508" s="1061" t="n">
        <v>11.2</v>
      </c>
      <c r="H508" s="1061" t="n">
        <v>1.9</v>
      </c>
      <c r="I508" s="1062" t="n">
        <v>1</v>
      </c>
      <c r="J508" s="1058"/>
    </row>
    <row r="509" customFormat="false" ht="12" hidden="false" customHeight="true" outlineLevel="0" collapsed="false">
      <c r="A509" s="1063" t="s">
        <v>2175</v>
      </c>
      <c r="C509" s="1061"/>
      <c r="D509" s="1061"/>
      <c r="E509" s="1061"/>
      <c r="F509" s="1061"/>
      <c r="G509" s="1061"/>
      <c r="H509" s="1061"/>
      <c r="I509" s="1062"/>
      <c r="J509" s="1058"/>
    </row>
    <row r="510" customFormat="false" ht="12" hidden="false" customHeight="true" outlineLevel="0" collapsed="false">
      <c r="A510" s="1063" t="s">
        <v>2176</v>
      </c>
      <c r="C510" s="1061"/>
      <c r="D510" s="1061"/>
      <c r="E510" s="1061"/>
      <c r="F510" s="1061"/>
      <c r="G510" s="1061"/>
      <c r="H510" s="1061"/>
      <c r="I510" s="1062"/>
      <c r="J510" s="1058"/>
    </row>
    <row r="511" customFormat="false" ht="12" hidden="false" customHeight="true" outlineLevel="0" collapsed="false">
      <c r="A511" s="1063" t="s">
        <v>2177</v>
      </c>
      <c r="C511" s="1061"/>
      <c r="D511" s="1061"/>
      <c r="E511" s="1061"/>
      <c r="F511" s="1061"/>
      <c r="G511" s="1061"/>
      <c r="H511" s="1061"/>
      <c r="I511" s="1062"/>
      <c r="J511" s="1058"/>
    </row>
    <row r="512" customFormat="false" ht="11.25" hidden="false" customHeight="true" outlineLevel="0" collapsed="false">
      <c r="A512" s="1087"/>
      <c r="B512" s="1075"/>
      <c r="C512" s="1075"/>
      <c r="D512" s="1075"/>
      <c r="E512" s="1075"/>
      <c r="F512" s="1075"/>
      <c r="G512" s="1075"/>
      <c r="H512" s="1075"/>
      <c r="I512" s="1075"/>
      <c r="J512" s="1058"/>
    </row>
    <row r="513" customFormat="false" ht="11.25" hidden="false" customHeight="true" outlineLevel="0" collapsed="false">
      <c r="A513" s="1068" t="s">
        <v>2028</v>
      </c>
      <c r="B513" s="1068"/>
      <c r="C513" s="1068"/>
      <c r="D513" s="1068"/>
      <c r="E513" s="1068"/>
      <c r="F513" s="1068"/>
      <c r="G513" s="1068"/>
      <c r="H513" s="1068"/>
      <c r="I513" s="1068"/>
      <c r="J513" s="1058"/>
    </row>
    <row r="514" customFormat="false" ht="11.25" hidden="false" customHeight="true" outlineLevel="0" collapsed="false">
      <c r="A514" s="1069" t="s">
        <v>2029</v>
      </c>
      <c r="J514" s="1058"/>
    </row>
    <row r="515" customFormat="false" ht="11.25" hidden="false" customHeight="true" outlineLevel="0" collapsed="false">
      <c r="A515" s="1070" t="s">
        <v>2030</v>
      </c>
      <c r="J515" s="1058"/>
    </row>
    <row r="516" customFormat="false" ht="12" hidden="false" customHeight="true" outlineLevel="0" collapsed="false">
      <c r="A516" s="1080"/>
      <c r="B516" s="1075"/>
      <c r="C516" s="1075"/>
      <c r="D516" s="1075"/>
      <c r="E516" s="1075"/>
      <c r="F516" s="1075"/>
      <c r="G516" s="1075"/>
      <c r="H516" s="1075"/>
      <c r="I516" s="1071" t="n">
        <v>139</v>
      </c>
      <c r="J516" s="1058"/>
    </row>
    <row r="517" customFormat="false" ht="12" hidden="false" customHeight="true" outlineLevel="0" collapsed="false">
      <c r="A517" s="1045" t="s">
        <v>2031</v>
      </c>
      <c r="B517" s="1046"/>
      <c r="J517" s="1058"/>
    </row>
    <row r="518" customFormat="false" ht="12" hidden="false" customHeight="true" outlineLevel="0" collapsed="false">
      <c r="A518" s="1045" t="s">
        <v>2032</v>
      </c>
      <c r="J518" s="1058"/>
    </row>
    <row r="519" customFormat="false" ht="12" hidden="false" customHeight="true" outlineLevel="0" collapsed="false">
      <c r="A519" s="1047" t="s">
        <v>2033</v>
      </c>
      <c r="J519" s="1058"/>
    </row>
    <row r="520" customFormat="false" ht="12" hidden="false" customHeight="true" outlineLevel="0" collapsed="false">
      <c r="A520" s="1047" t="s">
        <v>1181</v>
      </c>
      <c r="J520" s="1058"/>
    </row>
    <row r="521" customFormat="false" ht="6" hidden="false" customHeight="true" outlineLevel="0" collapsed="false">
      <c r="J521" s="1058"/>
    </row>
    <row r="522" customFormat="false" ht="112.5" hidden="false" customHeight="true" outlineLevel="0" collapsed="false">
      <c r="A522" s="1048" t="s">
        <v>2001</v>
      </c>
      <c r="B522" s="1048"/>
      <c r="C522" s="1049" t="s">
        <v>2002</v>
      </c>
      <c r="D522" s="1050" t="s">
        <v>2003</v>
      </c>
      <c r="E522" s="1048" t="s">
        <v>2004</v>
      </c>
      <c r="F522" s="1048" t="s">
        <v>2005</v>
      </c>
      <c r="G522" s="1051" t="s">
        <v>2006</v>
      </c>
      <c r="H522" s="1049" t="s">
        <v>2007</v>
      </c>
      <c r="I522" s="1052" t="s">
        <v>2008</v>
      </c>
      <c r="J522" s="1058"/>
    </row>
    <row r="523" customFormat="false" ht="14.25" hidden="false" customHeight="true" outlineLevel="0" collapsed="false">
      <c r="A523" s="1048"/>
      <c r="B523" s="1048"/>
      <c r="C523" s="1053" t="s">
        <v>2009</v>
      </c>
      <c r="D523" s="1053"/>
      <c r="E523" s="1053"/>
      <c r="F523" s="1053"/>
      <c r="G523" s="1053"/>
      <c r="H523" s="1053"/>
      <c r="I523" s="1053"/>
      <c r="J523" s="1058"/>
    </row>
    <row r="524" customFormat="false" ht="5.25" hidden="false" customHeight="true" outlineLevel="0" collapsed="false">
      <c r="A524" s="1063"/>
      <c r="C524" s="1084"/>
      <c r="D524" s="1084"/>
      <c r="E524" s="1084"/>
      <c r="F524" s="1084"/>
      <c r="G524" s="1084"/>
      <c r="H524" s="1084"/>
      <c r="I524" s="1055"/>
      <c r="J524" s="1058"/>
    </row>
    <row r="525" customFormat="false" ht="11.25" hidden="false" customHeight="true" outlineLevel="0" collapsed="false">
      <c r="A525" s="976" t="s">
        <v>2172</v>
      </c>
      <c r="C525" s="1072"/>
      <c r="D525" s="1072"/>
      <c r="E525" s="1072"/>
      <c r="F525" s="1072"/>
      <c r="G525" s="1072"/>
      <c r="H525" s="1072"/>
      <c r="I525" s="1073"/>
      <c r="J525" s="1058"/>
    </row>
    <row r="526" customFormat="false" ht="11.25" hidden="false" customHeight="true" outlineLevel="0" collapsed="false">
      <c r="A526" s="971" t="s">
        <v>2178</v>
      </c>
      <c r="C526" s="1088"/>
      <c r="D526" s="1088"/>
      <c r="E526" s="1088"/>
      <c r="F526" s="1088"/>
      <c r="G526" s="1088"/>
      <c r="H526" s="1088"/>
      <c r="I526" s="1089"/>
      <c r="J526" s="1058"/>
    </row>
    <row r="527" customFormat="false" ht="11.25" hidden="false" customHeight="true" outlineLevel="0" collapsed="false">
      <c r="A527" s="971" t="s">
        <v>2179</v>
      </c>
      <c r="C527" s="1088"/>
      <c r="D527" s="1088"/>
      <c r="E527" s="1088"/>
      <c r="F527" s="1088"/>
      <c r="G527" s="1088"/>
      <c r="H527" s="1088"/>
      <c r="I527" s="1089"/>
      <c r="J527" s="1058"/>
    </row>
    <row r="528" customFormat="false" ht="10.5" hidden="false" customHeight="true" outlineLevel="0" collapsed="false">
      <c r="A528" s="1063" t="s">
        <v>964</v>
      </c>
      <c r="C528" s="1088"/>
      <c r="D528" s="1088"/>
      <c r="E528" s="1088"/>
      <c r="F528" s="1088"/>
      <c r="G528" s="1088"/>
      <c r="H528" s="1088"/>
      <c r="I528" s="1089"/>
      <c r="J528" s="1058"/>
    </row>
    <row r="529" customFormat="false" ht="10.5" hidden="false" customHeight="true" outlineLevel="0" collapsed="false">
      <c r="A529" s="1063" t="s">
        <v>2173</v>
      </c>
      <c r="C529" s="1088"/>
      <c r="D529" s="1088"/>
      <c r="E529" s="1088"/>
      <c r="F529" s="1088"/>
      <c r="G529" s="1088"/>
      <c r="H529" s="1088"/>
      <c r="I529" s="1089"/>
      <c r="J529" s="1058"/>
    </row>
    <row r="530" customFormat="false" ht="10.5" hidden="false" customHeight="true" outlineLevel="0" collapsed="false">
      <c r="A530" s="1063" t="s">
        <v>2180</v>
      </c>
      <c r="C530" s="1088"/>
      <c r="D530" s="1088"/>
      <c r="E530" s="1088"/>
      <c r="F530" s="1088"/>
      <c r="G530" s="1088"/>
      <c r="H530" s="1088"/>
      <c r="I530" s="1089"/>
      <c r="J530" s="1058"/>
    </row>
    <row r="531" customFormat="false" ht="3.75" hidden="false" customHeight="true" outlineLevel="0" collapsed="false">
      <c r="A531" s="968"/>
      <c r="C531" s="1088"/>
      <c r="D531" s="1088"/>
      <c r="E531" s="1088"/>
      <c r="F531" s="1088"/>
      <c r="G531" s="1088"/>
      <c r="H531" s="1088"/>
      <c r="I531" s="1089"/>
      <c r="J531" s="1058"/>
    </row>
    <row r="532" customFormat="false" ht="11.25" hidden="false" customHeight="true" outlineLevel="0" collapsed="false">
      <c r="A532" s="976" t="s">
        <v>2181</v>
      </c>
      <c r="C532" s="1088"/>
      <c r="D532" s="1088"/>
      <c r="E532" s="1088"/>
      <c r="F532" s="1088"/>
      <c r="G532" s="1088"/>
      <c r="H532" s="1088"/>
      <c r="I532" s="1089"/>
      <c r="J532" s="1058"/>
    </row>
    <row r="533" customFormat="false" ht="11.25" hidden="false" customHeight="true" outlineLevel="0" collapsed="false">
      <c r="A533" s="971" t="s">
        <v>2182</v>
      </c>
      <c r="C533" s="1088"/>
      <c r="D533" s="1088"/>
      <c r="E533" s="1088"/>
      <c r="F533" s="1088"/>
      <c r="G533" s="1088"/>
      <c r="H533" s="1088"/>
      <c r="I533" s="1089"/>
      <c r="J533" s="1058"/>
    </row>
    <row r="534" customFormat="false" ht="11.25" hidden="false" customHeight="true" outlineLevel="0" collapsed="false">
      <c r="A534" s="971" t="s">
        <v>2183</v>
      </c>
      <c r="B534" s="1042" t="s">
        <v>18</v>
      </c>
      <c r="C534" s="1061" t="n">
        <v>4.2</v>
      </c>
      <c r="D534" s="1061" t="n">
        <v>50.5</v>
      </c>
      <c r="E534" s="1061" t="n">
        <v>18</v>
      </c>
      <c r="F534" s="1061" t="n">
        <v>0.9</v>
      </c>
      <c r="G534" s="1061" t="n">
        <v>16.7</v>
      </c>
      <c r="H534" s="1061" t="n">
        <v>3.7</v>
      </c>
      <c r="I534" s="1062" t="n">
        <v>6</v>
      </c>
      <c r="J534" s="1058"/>
    </row>
    <row r="535" customFormat="false" ht="11.25" hidden="false" customHeight="true" outlineLevel="0" collapsed="false">
      <c r="A535" s="1063" t="s">
        <v>1827</v>
      </c>
      <c r="C535" s="1061"/>
      <c r="D535" s="1061"/>
      <c r="E535" s="1061"/>
      <c r="F535" s="1061"/>
      <c r="G535" s="1061"/>
      <c r="H535" s="1061"/>
      <c r="I535" s="1062"/>
      <c r="J535" s="1058"/>
    </row>
    <row r="536" customFormat="false" ht="11.25" hidden="false" customHeight="true" outlineLevel="0" collapsed="false">
      <c r="A536" s="1063" t="s">
        <v>1828</v>
      </c>
      <c r="C536" s="1061"/>
      <c r="D536" s="1061"/>
      <c r="E536" s="1061"/>
      <c r="F536" s="1061"/>
      <c r="G536" s="1061"/>
      <c r="H536" s="1061"/>
      <c r="I536" s="1062"/>
      <c r="J536" s="1058"/>
    </row>
    <row r="537" customFormat="false" ht="11.25" hidden="false" customHeight="true" outlineLevel="0" collapsed="false">
      <c r="A537" s="1063" t="s">
        <v>1829</v>
      </c>
      <c r="C537" s="1061"/>
      <c r="D537" s="1061"/>
      <c r="E537" s="1061"/>
      <c r="F537" s="1061"/>
      <c r="G537" s="1061"/>
      <c r="H537" s="1061"/>
      <c r="I537" s="1062"/>
      <c r="J537" s="1058"/>
    </row>
    <row r="538" customFormat="false" ht="11.25" hidden="false" customHeight="true" outlineLevel="0" collapsed="false">
      <c r="A538" s="884" t="s">
        <v>2184</v>
      </c>
      <c r="C538" s="1061"/>
      <c r="D538" s="1061"/>
      <c r="E538" s="1061"/>
      <c r="F538" s="1061"/>
      <c r="G538" s="1061"/>
      <c r="H538" s="1061"/>
      <c r="I538" s="1062"/>
      <c r="J538" s="1058"/>
    </row>
    <row r="539" customFormat="false" ht="11.25" hidden="false" customHeight="true" outlineLevel="0" collapsed="false">
      <c r="A539" s="972" t="s">
        <v>1831</v>
      </c>
      <c r="C539" s="1061"/>
      <c r="D539" s="1061"/>
      <c r="E539" s="1061"/>
      <c r="F539" s="1061"/>
      <c r="G539" s="1061"/>
      <c r="H539" s="1061"/>
      <c r="I539" s="1062"/>
      <c r="J539" s="1058"/>
    </row>
    <row r="540" customFormat="false" ht="13.5" hidden="false" customHeight="false" outlineLevel="0" collapsed="false">
      <c r="A540" s="948" t="s">
        <v>1832</v>
      </c>
      <c r="B540" s="1042" t="s">
        <v>18</v>
      </c>
      <c r="C540" s="1061" t="n">
        <v>2.9</v>
      </c>
      <c r="D540" s="1061" t="n">
        <v>80.2</v>
      </c>
      <c r="E540" s="1061" t="n">
        <v>7.4</v>
      </c>
      <c r="F540" s="1061" t="n">
        <v>0.3</v>
      </c>
      <c r="G540" s="1061" t="n">
        <v>5.5</v>
      </c>
      <c r="H540" s="1061" t="n">
        <v>1.2</v>
      </c>
      <c r="I540" s="1062" t="n">
        <v>2.4</v>
      </c>
      <c r="J540" s="1058"/>
    </row>
    <row r="541" customFormat="false" ht="11.25" hidden="false" customHeight="true" outlineLevel="0" collapsed="false">
      <c r="A541" s="1063" t="s">
        <v>1827</v>
      </c>
      <c r="C541" s="1061"/>
      <c r="D541" s="1061"/>
      <c r="E541" s="1061"/>
      <c r="F541" s="1061"/>
      <c r="G541" s="1061"/>
      <c r="H541" s="1061"/>
      <c r="I541" s="1062"/>
      <c r="J541" s="1058"/>
    </row>
    <row r="542" customFormat="false" ht="11.25" hidden="false" customHeight="true" outlineLevel="0" collapsed="false">
      <c r="A542" s="1063" t="s">
        <v>2185</v>
      </c>
      <c r="C542" s="1061"/>
      <c r="D542" s="1061"/>
      <c r="E542" s="1061"/>
      <c r="F542" s="1061"/>
      <c r="G542" s="1061"/>
      <c r="H542" s="1061"/>
      <c r="I542" s="1062"/>
      <c r="J542" s="1058"/>
    </row>
    <row r="543" customFormat="false" ht="11.25" hidden="false" customHeight="true" outlineLevel="0" collapsed="false">
      <c r="A543" s="1063" t="s">
        <v>2186</v>
      </c>
      <c r="C543" s="1061"/>
      <c r="D543" s="1061"/>
      <c r="E543" s="1061"/>
      <c r="F543" s="1061"/>
      <c r="G543" s="1061"/>
      <c r="H543" s="1061"/>
      <c r="I543" s="1062"/>
      <c r="J543" s="1058"/>
    </row>
    <row r="544" customFormat="false" ht="3.75" hidden="false" customHeight="true" outlineLevel="0" collapsed="false">
      <c r="A544" s="1063"/>
      <c r="C544" s="1061"/>
      <c r="D544" s="1061"/>
      <c r="E544" s="1061"/>
      <c r="F544" s="1061"/>
      <c r="G544" s="1061"/>
      <c r="H544" s="1061"/>
      <c r="I544" s="1062"/>
      <c r="J544" s="1058"/>
    </row>
    <row r="545" customFormat="false" ht="11.25" hidden="false" customHeight="true" outlineLevel="0" collapsed="false">
      <c r="A545" s="829" t="s">
        <v>1835</v>
      </c>
      <c r="C545" s="1061"/>
      <c r="D545" s="1061"/>
      <c r="E545" s="1061"/>
      <c r="F545" s="1061"/>
      <c r="G545" s="1061"/>
      <c r="H545" s="1061"/>
      <c r="I545" s="1062"/>
      <c r="J545" s="1058"/>
    </row>
    <row r="546" customFormat="false" ht="11.25" hidden="false" customHeight="true" outlineLevel="0" collapsed="false">
      <c r="A546" s="829" t="s">
        <v>2187</v>
      </c>
      <c r="C546" s="1061"/>
      <c r="D546" s="1061"/>
      <c r="E546" s="1061"/>
      <c r="F546" s="1061"/>
      <c r="G546" s="1061"/>
      <c r="H546" s="1061"/>
      <c r="I546" s="1062"/>
      <c r="J546" s="1058"/>
    </row>
    <row r="547" customFormat="false" ht="11.25" hidden="false" customHeight="true" outlineLevel="0" collapsed="false">
      <c r="A547" s="972" t="s">
        <v>2188</v>
      </c>
      <c r="B547" s="1042" t="s">
        <v>18</v>
      </c>
      <c r="C547" s="1061" t="n">
        <v>5.2</v>
      </c>
      <c r="D547" s="1061" t="n">
        <v>46.4</v>
      </c>
      <c r="E547" s="1061" t="n">
        <v>13.7</v>
      </c>
      <c r="F547" s="1061" t="n">
        <v>1.5</v>
      </c>
      <c r="G547" s="1061" t="n">
        <v>25</v>
      </c>
      <c r="H547" s="1061" t="n">
        <v>5.7</v>
      </c>
      <c r="I547" s="1062" t="n">
        <v>2.5</v>
      </c>
      <c r="J547" s="1058"/>
    </row>
    <row r="548" customFormat="false" ht="11.25" hidden="false" customHeight="true" outlineLevel="0" collapsed="false">
      <c r="A548" s="1063" t="s">
        <v>1980</v>
      </c>
      <c r="C548" s="1061"/>
      <c r="D548" s="1061"/>
      <c r="E548" s="1061"/>
      <c r="F548" s="1061"/>
      <c r="G548" s="1061"/>
      <c r="H548" s="1061"/>
      <c r="I548" s="1062"/>
      <c r="J548" s="1058"/>
    </row>
    <row r="549" customFormat="false" ht="11.25" hidden="false" customHeight="true" outlineLevel="0" collapsed="false">
      <c r="A549" s="1063" t="s">
        <v>1981</v>
      </c>
      <c r="C549" s="1061"/>
      <c r="D549" s="1061"/>
      <c r="E549" s="1061"/>
      <c r="F549" s="1061"/>
      <c r="G549" s="1061"/>
      <c r="H549" s="1061"/>
      <c r="I549" s="1062"/>
      <c r="J549" s="1058"/>
    </row>
    <row r="550" customFormat="false" ht="3.75" hidden="false" customHeight="true" outlineLevel="0" collapsed="false">
      <c r="A550" s="1063"/>
      <c r="C550" s="1061"/>
      <c r="D550" s="1061"/>
      <c r="E550" s="1061"/>
      <c r="F550" s="1061"/>
      <c r="G550" s="1061"/>
      <c r="H550" s="1061"/>
      <c r="I550" s="1062"/>
      <c r="J550" s="1058"/>
    </row>
    <row r="551" customFormat="false" ht="10.5" hidden="false" customHeight="true" outlineLevel="0" collapsed="false">
      <c r="A551" s="829" t="s">
        <v>259</v>
      </c>
      <c r="C551" s="1061"/>
      <c r="D551" s="1061"/>
      <c r="E551" s="1061"/>
      <c r="F551" s="1061"/>
      <c r="G551" s="1061"/>
      <c r="H551" s="1061"/>
      <c r="I551" s="1062"/>
      <c r="J551" s="1058"/>
    </row>
    <row r="552" customFormat="false" ht="10.5" hidden="false" customHeight="true" outlineLevel="0" collapsed="false">
      <c r="A552" s="1000" t="s">
        <v>260</v>
      </c>
      <c r="C552" s="1061"/>
      <c r="D552" s="1061"/>
      <c r="E552" s="1061"/>
      <c r="F552" s="1061"/>
      <c r="G552" s="1061"/>
      <c r="H552" s="1061"/>
      <c r="I552" s="1062"/>
      <c r="J552" s="1058"/>
    </row>
    <row r="553" customFormat="false" ht="3.75" hidden="false" customHeight="true" outlineLevel="0" collapsed="false">
      <c r="A553" s="1000"/>
      <c r="C553" s="1061"/>
      <c r="D553" s="1061"/>
      <c r="E553" s="1061"/>
      <c r="F553" s="1061"/>
      <c r="G553" s="1061"/>
      <c r="H553" s="1061"/>
      <c r="I553" s="1062"/>
      <c r="J553" s="1058"/>
    </row>
    <row r="554" customFormat="false" ht="12" hidden="false" customHeight="true" outlineLevel="0" collapsed="false">
      <c r="A554" s="931" t="s">
        <v>2189</v>
      </c>
      <c r="C554" s="1061"/>
      <c r="D554" s="1061"/>
      <c r="E554" s="1061"/>
      <c r="F554" s="1061"/>
      <c r="G554" s="1061"/>
      <c r="H554" s="1061"/>
      <c r="I554" s="1062"/>
      <c r="J554" s="1058"/>
    </row>
    <row r="555" customFormat="false" ht="12" hidden="false" customHeight="true" outlineLevel="0" collapsed="false">
      <c r="A555" s="931" t="s">
        <v>2190</v>
      </c>
      <c r="C555" s="1061"/>
      <c r="D555" s="1061"/>
      <c r="E555" s="1061"/>
      <c r="F555" s="1061"/>
      <c r="G555" s="1061"/>
      <c r="H555" s="1061"/>
      <c r="I555" s="1062"/>
      <c r="J555" s="1058"/>
    </row>
    <row r="556" customFormat="false" ht="12" hidden="false" customHeight="true" outlineLevel="0" collapsed="false">
      <c r="A556" s="971" t="s">
        <v>2191</v>
      </c>
      <c r="B556" s="1042" t="s">
        <v>18</v>
      </c>
      <c r="C556" s="1061" t="n">
        <v>5.7</v>
      </c>
      <c r="D556" s="1061" t="n">
        <v>47.1</v>
      </c>
      <c r="E556" s="1061" t="n">
        <v>10.6</v>
      </c>
      <c r="F556" s="1061" t="n">
        <v>1.2</v>
      </c>
      <c r="G556" s="1061" t="n">
        <v>26.4</v>
      </c>
      <c r="H556" s="1061" t="n">
        <v>6.5</v>
      </c>
      <c r="I556" s="1062" t="n">
        <v>2.5</v>
      </c>
      <c r="J556" s="1058"/>
    </row>
    <row r="557" customFormat="false" ht="11.25" hidden="false" customHeight="true" outlineLevel="0" collapsed="false">
      <c r="A557" s="1063" t="s">
        <v>1843</v>
      </c>
      <c r="C557" s="1061"/>
      <c r="D557" s="1061"/>
      <c r="E557" s="1061"/>
      <c r="F557" s="1061"/>
      <c r="G557" s="1061"/>
      <c r="H557" s="1061"/>
      <c r="I557" s="1062"/>
      <c r="J557" s="1058"/>
    </row>
    <row r="558" customFormat="false" ht="11.25" hidden="false" customHeight="true" outlineLevel="0" collapsed="false">
      <c r="A558" s="1063" t="s">
        <v>2192</v>
      </c>
      <c r="C558" s="1061"/>
      <c r="D558" s="1061"/>
      <c r="E558" s="1061"/>
      <c r="F558" s="1061"/>
      <c r="G558" s="1061"/>
      <c r="H558" s="1061"/>
      <c r="I558" s="1062"/>
      <c r="J558" s="1058"/>
    </row>
    <row r="559" customFormat="false" ht="11.25" hidden="false" customHeight="true" outlineLevel="0" collapsed="false">
      <c r="A559" s="1063" t="s">
        <v>2193</v>
      </c>
      <c r="C559" s="1061"/>
      <c r="D559" s="1061"/>
      <c r="E559" s="1061"/>
      <c r="F559" s="1061"/>
      <c r="G559" s="1061"/>
      <c r="H559" s="1061"/>
      <c r="I559" s="1062"/>
      <c r="J559" s="1058"/>
    </row>
    <row r="560" customFormat="false" ht="12" hidden="false" customHeight="true" outlineLevel="0" collapsed="false">
      <c r="A560" s="1076" t="s">
        <v>2194</v>
      </c>
      <c r="C560" s="1061"/>
      <c r="D560" s="1061"/>
      <c r="E560" s="1061"/>
      <c r="F560" s="1061"/>
      <c r="G560" s="1061"/>
      <c r="H560" s="1061"/>
      <c r="I560" s="1062"/>
      <c r="J560" s="1058"/>
    </row>
    <row r="561" customFormat="false" ht="12" hidden="false" customHeight="true" outlineLevel="0" collapsed="false">
      <c r="A561" s="971" t="s">
        <v>2195</v>
      </c>
      <c r="C561" s="1061"/>
      <c r="D561" s="1061"/>
      <c r="E561" s="1061"/>
      <c r="F561" s="1061"/>
      <c r="G561" s="1061"/>
      <c r="H561" s="1061"/>
      <c r="I561" s="1062"/>
      <c r="J561" s="1058"/>
    </row>
    <row r="562" customFormat="false" ht="12" hidden="false" customHeight="true" outlineLevel="0" collapsed="false">
      <c r="A562" s="948" t="s">
        <v>2196</v>
      </c>
      <c r="C562" s="1061"/>
      <c r="D562" s="1061"/>
      <c r="E562" s="1061"/>
      <c r="F562" s="1061"/>
      <c r="G562" s="1061"/>
      <c r="H562" s="1061"/>
      <c r="I562" s="1062"/>
      <c r="J562" s="1058"/>
    </row>
    <row r="563" customFormat="false" ht="12" hidden="false" customHeight="true" outlineLevel="0" collapsed="false">
      <c r="A563" s="948" t="s">
        <v>2197</v>
      </c>
      <c r="B563" s="1042" t="s">
        <v>18</v>
      </c>
      <c r="C563" s="1061" t="n">
        <v>4.9</v>
      </c>
      <c r="D563" s="1061" t="n">
        <v>46.6</v>
      </c>
      <c r="E563" s="1061" t="n">
        <v>15</v>
      </c>
      <c r="F563" s="1061" t="n">
        <v>1.8</v>
      </c>
      <c r="G563" s="1061" t="n">
        <v>23.6</v>
      </c>
      <c r="H563" s="1061" t="n">
        <v>5.2</v>
      </c>
      <c r="I563" s="1062" t="n">
        <v>2.9</v>
      </c>
      <c r="J563" s="1058"/>
    </row>
    <row r="564" customFormat="false" ht="12" hidden="false" customHeight="true" outlineLevel="0" collapsed="false">
      <c r="A564" s="1063" t="s">
        <v>2198</v>
      </c>
      <c r="C564" s="1061"/>
      <c r="D564" s="1061"/>
      <c r="E564" s="1061"/>
      <c r="F564" s="1061"/>
      <c r="G564" s="1061"/>
      <c r="H564" s="1061"/>
      <c r="I564" s="1062"/>
      <c r="J564" s="1058"/>
    </row>
    <row r="565" customFormat="false" ht="12" hidden="false" customHeight="true" outlineLevel="0" collapsed="false">
      <c r="A565" s="1063" t="s">
        <v>2199</v>
      </c>
      <c r="C565" s="1061"/>
      <c r="D565" s="1061"/>
      <c r="E565" s="1061"/>
      <c r="F565" s="1061"/>
      <c r="G565" s="1061"/>
      <c r="H565" s="1061"/>
      <c r="I565" s="1062"/>
      <c r="J565" s="1058"/>
    </row>
    <row r="566" customFormat="false" ht="12" hidden="false" customHeight="true" outlineLevel="0" collapsed="false">
      <c r="A566" s="985" t="s">
        <v>2200</v>
      </c>
      <c r="C566" s="1061"/>
      <c r="D566" s="1061"/>
      <c r="E566" s="1061"/>
      <c r="F566" s="1061"/>
      <c r="G566" s="1061"/>
      <c r="H566" s="1061"/>
      <c r="I566" s="1062"/>
      <c r="J566" s="1058"/>
    </row>
    <row r="567" customFormat="false" ht="12" hidden="false" customHeight="true" outlineLevel="0" collapsed="false">
      <c r="A567" s="985" t="s">
        <v>2201</v>
      </c>
      <c r="C567" s="1061"/>
      <c r="D567" s="1061"/>
      <c r="E567" s="1061"/>
      <c r="F567" s="1061"/>
      <c r="G567" s="1061"/>
      <c r="H567" s="1061"/>
      <c r="I567" s="1062"/>
      <c r="J567" s="1058"/>
    </row>
    <row r="568" customFormat="false" ht="12" hidden="false" customHeight="true" outlineLevel="0" collapsed="false">
      <c r="A568" s="976" t="s">
        <v>2202</v>
      </c>
      <c r="C568" s="1061"/>
      <c r="D568" s="1061"/>
      <c r="E568" s="1061"/>
      <c r="F568" s="1061"/>
      <c r="G568" s="1061"/>
      <c r="H568" s="1061"/>
      <c r="I568" s="1062"/>
      <c r="J568" s="1058"/>
    </row>
    <row r="569" customFormat="false" ht="12" hidden="false" customHeight="true" outlineLevel="0" collapsed="false">
      <c r="A569" s="948" t="s">
        <v>1854</v>
      </c>
      <c r="B569" s="1042" t="s">
        <v>18</v>
      </c>
      <c r="C569" s="1061" t="n">
        <v>5</v>
      </c>
      <c r="D569" s="1061" t="n">
        <v>46.5</v>
      </c>
      <c r="E569" s="1061" t="n">
        <v>15.9</v>
      </c>
      <c r="F569" s="1061" t="n">
        <v>1.1</v>
      </c>
      <c r="G569" s="1061" t="n">
        <v>24.4</v>
      </c>
      <c r="H569" s="1061" t="n">
        <v>5.5</v>
      </c>
      <c r="I569" s="1062" t="n">
        <v>1.6</v>
      </c>
      <c r="J569" s="1058"/>
    </row>
    <row r="570" customFormat="false" ht="12" hidden="false" customHeight="true" outlineLevel="0" collapsed="false">
      <c r="A570" s="1063" t="s">
        <v>2203</v>
      </c>
      <c r="C570" s="1061"/>
      <c r="D570" s="1061"/>
      <c r="E570" s="1061"/>
      <c r="F570" s="1061"/>
      <c r="G570" s="1061"/>
      <c r="H570" s="1061"/>
      <c r="I570" s="1062"/>
      <c r="J570" s="1058"/>
    </row>
    <row r="571" customFormat="false" ht="11.25" hidden="false" customHeight="true" outlineLevel="0" collapsed="false">
      <c r="A571" s="985" t="s">
        <v>2204</v>
      </c>
      <c r="C571" s="1061"/>
      <c r="D571" s="1061"/>
      <c r="E571" s="1061"/>
      <c r="F571" s="1061"/>
      <c r="G571" s="1061"/>
      <c r="H571" s="1061"/>
      <c r="I571" s="1062"/>
      <c r="J571" s="1058"/>
    </row>
    <row r="572" customFormat="false" ht="13.5" hidden="false" customHeight="true" outlineLevel="0" collapsed="false">
      <c r="A572" s="832"/>
      <c r="B572" s="1075"/>
      <c r="C572" s="1090"/>
      <c r="D572" s="1090"/>
      <c r="E572" s="1090"/>
      <c r="F572" s="1090"/>
      <c r="G572" s="1090"/>
      <c r="H572" s="1090"/>
      <c r="I572" s="1090"/>
      <c r="J572" s="1058"/>
    </row>
    <row r="573" customFormat="false" ht="10.5" hidden="false" customHeight="true" outlineLevel="0" collapsed="false">
      <c r="A573" s="1068" t="s">
        <v>2028</v>
      </c>
      <c r="B573" s="1068"/>
      <c r="C573" s="1068"/>
      <c r="D573" s="1068"/>
      <c r="E573" s="1068"/>
      <c r="F573" s="1068"/>
      <c r="G573" s="1068"/>
      <c r="H573" s="1068"/>
      <c r="I573" s="1068"/>
      <c r="J573" s="1058"/>
    </row>
    <row r="574" customFormat="false" ht="10.5" hidden="false" customHeight="true" outlineLevel="0" collapsed="false">
      <c r="A574" s="1069" t="s">
        <v>2029</v>
      </c>
      <c r="J574" s="1058"/>
    </row>
    <row r="575" customFormat="false" ht="10.5" hidden="false" customHeight="true" outlineLevel="0" collapsed="false">
      <c r="A575" s="1070" t="s">
        <v>2030</v>
      </c>
      <c r="J575" s="1058"/>
    </row>
    <row r="576" customFormat="false" ht="12" hidden="false" customHeight="true" outlineLevel="0" collapsed="false">
      <c r="A576" s="1043" t="n">
        <v>140</v>
      </c>
      <c r="B576" s="1075"/>
      <c r="C576" s="1075"/>
      <c r="D576" s="1075"/>
      <c r="E576" s="1075"/>
      <c r="F576" s="1075"/>
      <c r="G576" s="1075"/>
      <c r="H576" s="1075"/>
      <c r="I576" s="1091"/>
      <c r="J576" s="1058"/>
    </row>
    <row r="577" customFormat="false" ht="12" hidden="false" customHeight="true" outlineLevel="0" collapsed="false">
      <c r="A577" s="1045" t="s">
        <v>2031</v>
      </c>
      <c r="B577" s="1046"/>
      <c r="J577" s="1058"/>
    </row>
    <row r="578" customFormat="false" ht="12" hidden="false" customHeight="true" outlineLevel="0" collapsed="false">
      <c r="A578" s="1045" t="s">
        <v>2032</v>
      </c>
      <c r="J578" s="1058"/>
    </row>
    <row r="579" customFormat="false" ht="12" hidden="false" customHeight="true" outlineLevel="0" collapsed="false">
      <c r="A579" s="1047" t="s">
        <v>2033</v>
      </c>
      <c r="J579" s="1058"/>
    </row>
    <row r="580" customFormat="false" ht="12" hidden="false" customHeight="true" outlineLevel="0" collapsed="false">
      <c r="A580" s="1047" t="s">
        <v>1181</v>
      </c>
      <c r="J580" s="1058"/>
    </row>
    <row r="581" customFormat="false" ht="6" hidden="false" customHeight="true" outlineLevel="0" collapsed="false">
      <c r="J581" s="1058"/>
    </row>
    <row r="582" customFormat="false" ht="112.5" hidden="false" customHeight="true" outlineLevel="0" collapsed="false">
      <c r="A582" s="1048" t="s">
        <v>2001</v>
      </c>
      <c r="B582" s="1048"/>
      <c r="C582" s="1049" t="s">
        <v>2002</v>
      </c>
      <c r="D582" s="1050" t="s">
        <v>2003</v>
      </c>
      <c r="E582" s="1048" t="s">
        <v>2004</v>
      </c>
      <c r="F582" s="1048" t="s">
        <v>2005</v>
      </c>
      <c r="G582" s="1051" t="s">
        <v>2006</v>
      </c>
      <c r="H582" s="1049" t="s">
        <v>2007</v>
      </c>
      <c r="I582" s="1052" t="s">
        <v>2008</v>
      </c>
      <c r="J582" s="1058"/>
    </row>
    <row r="583" customFormat="false" ht="14.25" hidden="false" customHeight="true" outlineLevel="0" collapsed="false">
      <c r="A583" s="1048"/>
      <c r="B583" s="1048"/>
      <c r="C583" s="1053" t="s">
        <v>2009</v>
      </c>
      <c r="D583" s="1053"/>
      <c r="E583" s="1053"/>
      <c r="F583" s="1053"/>
      <c r="G583" s="1053"/>
      <c r="H583" s="1053"/>
      <c r="I583" s="1053"/>
      <c r="J583" s="1058"/>
    </row>
    <row r="584" customFormat="false" ht="6" hidden="false" customHeight="true" outlineLevel="0" collapsed="false">
      <c r="A584" s="829"/>
      <c r="C584" s="1084"/>
      <c r="D584" s="1084"/>
      <c r="E584" s="1084"/>
      <c r="F584" s="1084"/>
      <c r="G584" s="1084"/>
      <c r="H584" s="1084"/>
      <c r="I584" s="1055"/>
      <c r="J584" s="1058"/>
    </row>
    <row r="585" customFormat="false" ht="13.5" hidden="false" customHeight="true" outlineLevel="0" collapsed="false">
      <c r="A585" s="976" t="s">
        <v>2205</v>
      </c>
      <c r="C585" s="1092"/>
      <c r="D585" s="1092"/>
      <c r="E585" s="1092"/>
      <c r="F585" s="1092"/>
      <c r="G585" s="1092"/>
      <c r="H585" s="1092"/>
      <c r="I585" s="1093"/>
      <c r="J585" s="1058"/>
    </row>
    <row r="586" customFormat="false" ht="13.5" hidden="false" customHeight="true" outlineLevel="0" collapsed="false">
      <c r="A586" s="948" t="s">
        <v>1987</v>
      </c>
      <c r="B586" s="1042" t="s">
        <v>18</v>
      </c>
      <c r="C586" s="1061" t="n">
        <v>4.4</v>
      </c>
      <c r="D586" s="1061" t="n">
        <v>80.4</v>
      </c>
      <c r="E586" s="1061" t="n">
        <v>6.2</v>
      </c>
      <c r="F586" s="1061" t="n">
        <v>0.9</v>
      </c>
      <c r="G586" s="1061" t="n">
        <v>5.3</v>
      </c>
      <c r="H586" s="1061" t="n">
        <v>1.4</v>
      </c>
      <c r="I586" s="1062" t="n">
        <v>1.5</v>
      </c>
      <c r="J586" s="1058"/>
    </row>
    <row r="587" customFormat="false" ht="13.5" hidden="false" customHeight="true" outlineLevel="0" collapsed="false">
      <c r="A587" s="1063" t="s">
        <v>2206</v>
      </c>
      <c r="C587" s="1061"/>
      <c r="D587" s="1061"/>
      <c r="E587" s="1061"/>
      <c r="F587" s="1061"/>
      <c r="G587" s="1061"/>
      <c r="H587" s="1061"/>
      <c r="I587" s="1062"/>
      <c r="J587" s="1058"/>
    </row>
    <row r="588" customFormat="false" ht="13.5" hidden="false" customHeight="true" outlineLevel="0" collapsed="false">
      <c r="A588" s="1063" t="s">
        <v>2207</v>
      </c>
      <c r="C588" s="1061"/>
      <c r="D588" s="1061"/>
      <c r="E588" s="1061"/>
      <c r="F588" s="1061"/>
      <c r="G588" s="1061"/>
      <c r="H588" s="1061"/>
      <c r="I588" s="1062"/>
      <c r="J588" s="1058"/>
    </row>
    <row r="589" customFormat="false" ht="6" hidden="false" customHeight="true" outlineLevel="0" collapsed="false">
      <c r="A589" s="968"/>
      <c r="C589" s="1061"/>
      <c r="D589" s="1061"/>
      <c r="E589" s="1061"/>
      <c r="F589" s="1061"/>
      <c r="G589" s="1061"/>
      <c r="H589" s="1061"/>
      <c r="I589" s="1062"/>
      <c r="J589" s="1058"/>
    </row>
    <row r="590" customFormat="false" ht="14.25" hidden="false" customHeight="true" outlineLevel="0" collapsed="false">
      <c r="A590" s="970" t="s">
        <v>2208</v>
      </c>
      <c r="B590" s="1042" t="s">
        <v>18</v>
      </c>
      <c r="C590" s="1061" t="n">
        <v>4.2</v>
      </c>
      <c r="D590" s="1061" t="n">
        <v>86</v>
      </c>
      <c r="E590" s="1061" t="n">
        <v>3.9</v>
      </c>
      <c r="F590" s="1061" t="n">
        <v>0.9</v>
      </c>
      <c r="G590" s="1061" t="n">
        <v>3</v>
      </c>
      <c r="H590" s="1061" t="n">
        <v>0.8</v>
      </c>
      <c r="I590" s="1062" t="n">
        <v>1.2</v>
      </c>
      <c r="J590" s="1058"/>
    </row>
    <row r="591" customFormat="false" ht="14.25" hidden="false" customHeight="true" outlineLevel="0" collapsed="false">
      <c r="A591" s="1063" t="s">
        <v>1861</v>
      </c>
      <c r="C591" s="1061"/>
      <c r="D591" s="1061"/>
      <c r="E591" s="1061"/>
      <c r="F591" s="1061"/>
      <c r="G591" s="1061"/>
      <c r="H591" s="1061"/>
      <c r="I591" s="1062"/>
      <c r="J591" s="1058"/>
    </row>
    <row r="592" customFormat="false" ht="14.25" hidden="false" customHeight="true" outlineLevel="0" collapsed="false">
      <c r="A592" s="976" t="s">
        <v>2209</v>
      </c>
      <c r="C592" s="1061"/>
      <c r="D592" s="1061"/>
      <c r="E592" s="1061"/>
      <c r="F592" s="1061"/>
      <c r="G592" s="1061"/>
      <c r="H592" s="1061"/>
      <c r="I592" s="1062"/>
      <c r="J592" s="1058"/>
    </row>
    <row r="593" customFormat="false" ht="14.25" hidden="false" customHeight="true" outlineLevel="0" collapsed="false">
      <c r="A593" s="948" t="s">
        <v>2210</v>
      </c>
      <c r="C593" s="1061"/>
      <c r="D593" s="1061"/>
      <c r="E593" s="1061"/>
      <c r="F593" s="1061"/>
      <c r="G593" s="1061"/>
      <c r="H593" s="1061"/>
      <c r="I593" s="1062"/>
      <c r="J593" s="1058"/>
    </row>
    <row r="594" customFormat="false" ht="14.25" hidden="false" customHeight="true" outlineLevel="0" collapsed="false">
      <c r="A594" s="948" t="s">
        <v>2211</v>
      </c>
      <c r="B594" s="1042" t="s">
        <v>18</v>
      </c>
      <c r="C594" s="1061" t="n">
        <v>2.1</v>
      </c>
      <c r="D594" s="1061" t="n">
        <v>72.9</v>
      </c>
      <c r="E594" s="1061" t="n">
        <v>8.3</v>
      </c>
      <c r="F594" s="1061" t="n">
        <v>0.9</v>
      </c>
      <c r="G594" s="1061" t="n">
        <v>11.5</v>
      </c>
      <c r="H594" s="1061" t="n">
        <v>2.9</v>
      </c>
      <c r="I594" s="1062" t="n">
        <v>1.5</v>
      </c>
      <c r="J594" s="1058"/>
    </row>
    <row r="595" customFormat="false" ht="13.5" hidden="false" customHeight="true" outlineLevel="0" collapsed="false">
      <c r="A595" s="1063" t="s">
        <v>1864</v>
      </c>
      <c r="C595" s="1061"/>
      <c r="D595" s="1061"/>
      <c r="E595" s="1061"/>
      <c r="F595" s="1061"/>
      <c r="G595" s="1061"/>
      <c r="H595" s="1061"/>
      <c r="I595" s="1062"/>
      <c r="J595" s="1058"/>
    </row>
    <row r="596" customFormat="false" ht="13.5" hidden="false" customHeight="true" outlineLevel="0" collapsed="false">
      <c r="A596" s="1063" t="s">
        <v>2212</v>
      </c>
      <c r="C596" s="1061"/>
      <c r="D596" s="1061"/>
      <c r="E596" s="1061"/>
      <c r="F596" s="1061"/>
      <c r="G596" s="1061"/>
      <c r="H596" s="1061"/>
      <c r="I596" s="1062"/>
      <c r="J596" s="1058"/>
    </row>
    <row r="597" customFormat="false" ht="13.5" hidden="false" customHeight="true" outlineLevel="0" collapsed="false">
      <c r="A597" s="1063" t="s">
        <v>2213</v>
      </c>
      <c r="C597" s="1061"/>
      <c r="D597" s="1061"/>
      <c r="E597" s="1061"/>
      <c r="F597" s="1061"/>
      <c r="G597" s="1061"/>
      <c r="H597" s="1061"/>
      <c r="I597" s="1062"/>
      <c r="J597" s="1058"/>
    </row>
    <row r="598" customFormat="false" ht="13.5" hidden="false" customHeight="true" outlineLevel="0" collapsed="false">
      <c r="A598" s="976" t="s">
        <v>2214</v>
      </c>
      <c r="C598" s="1061"/>
      <c r="D598" s="1061"/>
      <c r="E598" s="1061"/>
      <c r="F598" s="1061"/>
      <c r="G598" s="1061"/>
      <c r="H598" s="1061"/>
      <c r="I598" s="1062"/>
      <c r="J598" s="1058"/>
    </row>
    <row r="599" customFormat="false" ht="13.5" hidden="false" customHeight="true" outlineLevel="0" collapsed="false">
      <c r="A599" s="948" t="s">
        <v>2215</v>
      </c>
      <c r="C599" s="1061"/>
      <c r="D599" s="1061"/>
      <c r="E599" s="1061"/>
      <c r="F599" s="1061"/>
      <c r="G599" s="1061"/>
      <c r="H599" s="1061"/>
      <c r="I599" s="1062"/>
      <c r="J599" s="1058"/>
    </row>
    <row r="600" customFormat="false" ht="13.5" hidden="false" customHeight="true" outlineLevel="0" collapsed="false">
      <c r="A600" s="948" t="s">
        <v>2216</v>
      </c>
      <c r="B600" s="1042" t="s">
        <v>18</v>
      </c>
      <c r="C600" s="1061" t="n">
        <v>5</v>
      </c>
      <c r="D600" s="1061" t="n">
        <v>70.5</v>
      </c>
      <c r="E600" s="1061" t="n">
        <v>10.1</v>
      </c>
      <c r="F600" s="1061" t="n">
        <v>1.1</v>
      </c>
      <c r="G600" s="1061" t="n">
        <v>9</v>
      </c>
      <c r="H600" s="1061" t="n">
        <v>2.3</v>
      </c>
      <c r="I600" s="1062" t="n">
        <v>2</v>
      </c>
      <c r="J600" s="1058"/>
    </row>
    <row r="601" customFormat="false" ht="13.5" hidden="false" customHeight="true" outlineLevel="0" collapsed="false">
      <c r="A601" s="1063" t="s">
        <v>2217</v>
      </c>
      <c r="C601" s="1061"/>
      <c r="D601" s="1061"/>
      <c r="E601" s="1061"/>
      <c r="F601" s="1061"/>
      <c r="G601" s="1061"/>
      <c r="H601" s="1061"/>
      <c r="I601" s="1062"/>
      <c r="J601" s="1058"/>
    </row>
    <row r="602" customFormat="false" ht="13.5" hidden="false" customHeight="true" outlineLevel="0" collapsed="false">
      <c r="A602" s="1063" t="s">
        <v>2218</v>
      </c>
      <c r="C602" s="1061"/>
      <c r="D602" s="1061"/>
      <c r="E602" s="1061"/>
      <c r="F602" s="1061"/>
      <c r="G602" s="1061"/>
      <c r="H602" s="1061"/>
      <c r="I602" s="1062"/>
      <c r="J602" s="1058"/>
    </row>
    <row r="603" customFormat="false" ht="6" hidden="false" customHeight="true" outlineLevel="0" collapsed="false">
      <c r="A603" s="1063"/>
      <c r="C603" s="1061"/>
      <c r="D603" s="1061"/>
      <c r="E603" s="1061"/>
      <c r="F603" s="1061"/>
      <c r="G603" s="1061"/>
      <c r="H603" s="1061"/>
      <c r="I603" s="1062"/>
      <c r="J603" s="1058"/>
    </row>
    <row r="604" customFormat="false" ht="14.25" hidden="false" customHeight="true" outlineLevel="0" collapsed="false">
      <c r="A604" s="970" t="s">
        <v>1097</v>
      </c>
      <c r="C604" s="1061"/>
      <c r="D604" s="1061"/>
      <c r="E604" s="1061"/>
      <c r="F604" s="1061"/>
      <c r="G604" s="1061"/>
      <c r="H604" s="1061"/>
      <c r="I604" s="1062"/>
      <c r="J604" s="1058"/>
    </row>
    <row r="605" customFormat="false" ht="14.25" hidden="false" customHeight="true" outlineLevel="0" collapsed="false">
      <c r="A605" s="948" t="s">
        <v>1871</v>
      </c>
      <c r="B605" s="1042" t="s">
        <v>18</v>
      </c>
      <c r="C605" s="1061" t="n">
        <v>2.6</v>
      </c>
      <c r="D605" s="1061" t="n">
        <v>54.1</v>
      </c>
      <c r="E605" s="1061" t="n">
        <v>17.5</v>
      </c>
      <c r="F605" s="1061" t="n">
        <v>1.5</v>
      </c>
      <c r="G605" s="1061" t="n">
        <v>18</v>
      </c>
      <c r="H605" s="1061" t="n">
        <v>4.6</v>
      </c>
      <c r="I605" s="1062" t="n">
        <v>1.6</v>
      </c>
      <c r="J605" s="1058"/>
    </row>
    <row r="606" customFormat="false" ht="13.5" hidden="false" customHeight="true" outlineLevel="0" collapsed="false">
      <c r="A606" s="1063" t="s">
        <v>975</v>
      </c>
      <c r="C606" s="1061"/>
      <c r="D606" s="1061"/>
      <c r="E606" s="1061"/>
      <c r="F606" s="1061"/>
      <c r="G606" s="1061"/>
      <c r="H606" s="1061"/>
      <c r="I606" s="1062"/>
      <c r="J606" s="1058"/>
    </row>
    <row r="607" customFormat="false" ht="6" hidden="false" customHeight="true" outlineLevel="0" collapsed="false">
      <c r="A607" s="1063"/>
      <c r="C607" s="1061"/>
      <c r="D607" s="1061"/>
      <c r="E607" s="1061"/>
      <c r="F607" s="1061"/>
      <c r="G607" s="1061"/>
      <c r="H607" s="1061"/>
      <c r="I607" s="1062"/>
      <c r="J607" s="1058"/>
    </row>
    <row r="608" customFormat="false" ht="13.5" hidden="false" customHeight="true" outlineLevel="0" collapsed="false">
      <c r="A608" s="970" t="s">
        <v>1872</v>
      </c>
      <c r="B608" s="1042" t="s">
        <v>18</v>
      </c>
      <c r="C608" s="1061" t="n">
        <v>1.9</v>
      </c>
      <c r="D608" s="1061" t="n">
        <v>53.7</v>
      </c>
      <c r="E608" s="1061" t="n">
        <v>21.3</v>
      </c>
      <c r="F608" s="1061" t="n">
        <v>1.1</v>
      </c>
      <c r="G608" s="1061" t="n">
        <v>16.2</v>
      </c>
      <c r="H608" s="1061" t="n">
        <v>4.2</v>
      </c>
      <c r="I608" s="1062" t="n">
        <v>1.7</v>
      </c>
      <c r="J608" s="1058"/>
    </row>
    <row r="609" customFormat="false" ht="13.5" hidden="false" customHeight="true" outlineLevel="0" collapsed="false">
      <c r="A609" s="1063" t="s">
        <v>2219</v>
      </c>
      <c r="C609" s="1061"/>
      <c r="D609" s="1061"/>
      <c r="E609" s="1061"/>
      <c r="F609" s="1061"/>
      <c r="G609" s="1061"/>
      <c r="H609" s="1061"/>
      <c r="I609" s="1062"/>
      <c r="J609" s="1058"/>
    </row>
    <row r="610" customFormat="false" ht="13.5" hidden="false" customHeight="true" outlineLevel="0" collapsed="false">
      <c r="A610" s="1063" t="s">
        <v>2220</v>
      </c>
      <c r="C610" s="1061"/>
      <c r="D610" s="1061"/>
      <c r="E610" s="1061"/>
      <c r="F610" s="1061"/>
      <c r="G610" s="1061"/>
      <c r="H610" s="1061"/>
      <c r="I610" s="1062"/>
      <c r="J610" s="1058"/>
    </row>
    <row r="611" customFormat="false" ht="13.5" hidden="false" customHeight="true" outlineLevel="0" collapsed="false">
      <c r="A611" s="970" t="s">
        <v>1874</v>
      </c>
      <c r="C611" s="1061"/>
      <c r="D611" s="1061"/>
      <c r="E611" s="1061"/>
      <c r="F611" s="1061"/>
      <c r="G611" s="1061"/>
      <c r="H611" s="1061"/>
      <c r="I611" s="1062"/>
      <c r="J611" s="1058"/>
    </row>
    <row r="612" customFormat="false" ht="13.5" hidden="false" customHeight="true" outlineLevel="0" collapsed="false">
      <c r="A612" s="948" t="s">
        <v>1875</v>
      </c>
      <c r="B612" s="1042" t="s">
        <v>18</v>
      </c>
      <c r="C612" s="1061" t="n">
        <v>2.7</v>
      </c>
      <c r="D612" s="1061" t="n">
        <v>60.2</v>
      </c>
      <c r="E612" s="1061" t="n">
        <v>12.1</v>
      </c>
      <c r="F612" s="1061" t="n">
        <v>1.8</v>
      </c>
      <c r="G612" s="1061" t="n">
        <v>17.6</v>
      </c>
      <c r="H612" s="1061" t="n">
        <v>4.5</v>
      </c>
      <c r="I612" s="1062" t="n">
        <v>1.1</v>
      </c>
      <c r="J612" s="1058"/>
    </row>
    <row r="613" customFormat="false" ht="13.5" hidden="false" customHeight="true" outlineLevel="0" collapsed="false">
      <c r="A613" s="1063" t="s">
        <v>1876</v>
      </c>
      <c r="C613" s="1061"/>
      <c r="D613" s="1061"/>
      <c r="E613" s="1061"/>
      <c r="F613" s="1061"/>
      <c r="G613" s="1061"/>
      <c r="H613" s="1061"/>
      <c r="I613" s="1062"/>
      <c r="J613" s="1058"/>
    </row>
    <row r="614" customFormat="false" ht="13.5" hidden="false" customHeight="true" outlineLevel="0" collapsed="false">
      <c r="A614" s="1063" t="s">
        <v>1877</v>
      </c>
      <c r="C614" s="1061"/>
      <c r="D614" s="1061"/>
      <c r="E614" s="1061"/>
      <c r="F614" s="1061"/>
      <c r="G614" s="1061"/>
      <c r="H614" s="1061"/>
      <c r="I614" s="1062"/>
      <c r="J614" s="1058"/>
    </row>
    <row r="615" customFormat="false" ht="13.5" hidden="false" customHeight="true" outlineLevel="0" collapsed="false">
      <c r="A615" s="948" t="s">
        <v>1878</v>
      </c>
      <c r="C615" s="1061"/>
      <c r="D615" s="1061"/>
      <c r="E615" s="1061"/>
      <c r="F615" s="1061"/>
      <c r="G615" s="1061"/>
      <c r="H615" s="1061"/>
      <c r="I615" s="1062"/>
      <c r="J615" s="1058"/>
    </row>
    <row r="616" customFormat="false" ht="13.5" hidden="false" customHeight="true" outlineLevel="0" collapsed="false">
      <c r="A616" s="948" t="s">
        <v>1990</v>
      </c>
      <c r="B616" s="1042" t="s">
        <v>18</v>
      </c>
      <c r="C616" s="1061" t="n">
        <v>5.8</v>
      </c>
      <c r="D616" s="1061" t="n">
        <v>39.1</v>
      </c>
      <c r="E616" s="1061" t="n">
        <v>13.2</v>
      </c>
      <c r="F616" s="1061" t="n">
        <v>2.7</v>
      </c>
      <c r="G616" s="1061" t="n">
        <v>29.4</v>
      </c>
      <c r="H616" s="1061" t="n">
        <v>7.5</v>
      </c>
      <c r="I616" s="1062" t="n">
        <v>2.4</v>
      </c>
      <c r="J616" s="1058"/>
    </row>
    <row r="617" customFormat="false" ht="13.5" hidden="false" customHeight="true" outlineLevel="0" collapsed="false">
      <c r="A617" s="1063" t="s">
        <v>1880</v>
      </c>
      <c r="B617" s="1075"/>
      <c r="C617" s="1061"/>
      <c r="D617" s="1061"/>
      <c r="E617" s="1061"/>
      <c r="F617" s="1061"/>
      <c r="G617" s="1061"/>
      <c r="H617" s="1061"/>
      <c r="I617" s="1062"/>
      <c r="J617" s="1058"/>
    </row>
    <row r="618" customFormat="false" ht="12.75" hidden="false" customHeight="true" outlineLevel="0" collapsed="false">
      <c r="A618" s="1076" t="s">
        <v>2221</v>
      </c>
      <c r="B618" s="1042" t="s">
        <v>18</v>
      </c>
      <c r="C618" s="1061" t="n">
        <v>2.4</v>
      </c>
      <c r="D618" s="1061" t="n">
        <v>70.8</v>
      </c>
      <c r="E618" s="1061" t="n">
        <v>11.9</v>
      </c>
      <c r="F618" s="1061" t="n">
        <v>0.8</v>
      </c>
      <c r="G618" s="1061" t="n">
        <v>10.5</v>
      </c>
      <c r="H618" s="1061" t="n">
        <v>2.2</v>
      </c>
      <c r="I618" s="1062" t="n">
        <v>1.5</v>
      </c>
      <c r="J618" s="1058"/>
    </row>
    <row r="619" customFormat="false" ht="12.75" hidden="false" customHeight="true" outlineLevel="0" collapsed="false">
      <c r="A619" s="1063" t="s">
        <v>1882</v>
      </c>
      <c r="C619" s="1061"/>
      <c r="D619" s="1061"/>
      <c r="E619" s="1061"/>
      <c r="F619" s="1061"/>
      <c r="G619" s="1061"/>
      <c r="H619" s="1061"/>
      <c r="I619" s="1062"/>
      <c r="J619" s="1058"/>
    </row>
    <row r="620" customFormat="false" ht="13.5" hidden="false" customHeight="true" outlineLevel="0" collapsed="false">
      <c r="A620" s="1076" t="s">
        <v>1883</v>
      </c>
      <c r="C620" s="1061"/>
      <c r="D620" s="1061"/>
      <c r="E620" s="1061"/>
      <c r="F620" s="1061"/>
      <c r="G620" s="1061"/>
      <c r="H620" s="1061"/>
      <c r="I620" s="1062"/>
      <c r="J620" s="1058"/>
    </row>
    <row r="621" customFormat="false" ht="13.5" hidden="false" customHeight="true" outlineLevel="0" collapsed="false">
      <c r="A621" s="1076" t="s">
        <v>2222</v>
      </c>
      <c r="B621" s="1042" t="s">
        <v>18</v>
      </c>
      <c r="C621" s="1061" t="n">
        <v>2.7</v>
      </c>
      <c r="D621" s="1061" t="n">
        <v>63.8</v>
      </c>
      <c r="E621" s="1061" t="n">
        <v>8.8</v>
      </c>
      <c r="F621" s="1061" t="n">
        <v>1.1</v>
      </c>
      <c r="G621" s="1061" t="n">
        <v>17.5</v>
      </c>
      <c r="H621" s="1061" t="n">
        <v>4.9</v>
      </c>
      <c r="I621" s="1062" t="n">
        <v>1.3</v>
      </c>
      <c r="J621" s="1058"/>
    </row>
    <row r="622" customFormat="false" ht="13.5" hidden="false" customHeight="true" outlineLevel="0" collapsed="false">
      <c r="A622" s="1063" t="s">
        <v>1885</v>
      </c>
      <c r="C622" s="1061"/>
      <c r="D622" s="1061"/>
      <c r="E622" s="1061"/>
      <c r="F622" s="1061"/>
      <c r="G622" s="1062"/>
      <c r="H622" s="1062"/>
      <c r="I622" s="1062"/>
      <c r="J622" s="1058"/>
    </row>
    <row r="623" customFormat="false" ht="15" hidden="false" customHeight="true" outlineLevel="0" collapsed="false">
      <c r="A623" s="1063"/>
      <c r="C623" s="1061"/>
      <c r="D623" s="1061"/>
      <c r="E623" s="1061"/>
      <c r="F623" s="1061"/>
      <c r="G623" s="1062"/>
      <c r="H623" s="1062"/>
      <c r="I623" s="1074"/>
      <c r="J623" s="1058"/>
    </row>
    <row r="624" customFormat="false" ht="12.75" hidden="false" customHeight="true" outlineLevel="0" collapsed="false">
      <c r="A624" s="1068" t="s">
        <v>2028</v>
      </c>
      <c r="B624" s="1068"/>
      <c r="C624" s="1068"/>
      <c r="D624" s="1068"/>
      <c r="E624" s="1068"/>
      <c r="F624" s="1068"/>
      <c r="G624" s="1068"/>
      <c r="H624" s="1068"/>
      <c r="I624" s="1068"/>
      <c r="J624" s="1058"/>
    </row>
    <row r="625" customFormat="false" ht="12.75" hidden="false" customHeight="true" outlineLevel="0" collapsed="false">
      <c r="A625" s="1069" t="s">
        <v>2029</v>
      </c>
      <c r="J625" s="1058"/>
    </row>
    <row r="626" customFormat="false" ht="12.75" hidden="false" customHeight="true" outlineLevel="0" collapsed="false">
      <c r="A626" s="1070" t="s">
        <v>2030</v>
      </c>
      <c r="J626" s="1058"/>
    </row>
    <row r="627" customFormat="false" ht="12" hidden="false" customHeight="true" outlineLevel="0" collapsed="false">
      <c r="A627" s="1080"/>
      <c r="C627" s="1075"/>
      <c r="D627" s="1075"/>
      <c r="E627" s="1075"/>
      <c r="F627" s="1075"/>
      <c r="G627" s="1075"/>
      <c r="H627" s="1075"/>
      <c r="I627" s="1071" t="n">
        <v>141</v>
      </c>
      <c r="J627" s="1058"/>
    </row>
    <row r="628" customFormat="false" ht="12" hidden="false" customHeight="true" outlineLevel="0" collapsed="false">
      <c r="A628" s="1045" t="s">
        <v>2031</v>
      </c>
      <c r="B628" s="1046"/>
      <c r="J628" s="1058"/>
    </row>
    <row r="629" customFormat="false" ht="12" hidden="false" customHeight="true" outlineLevel="0" collapsed="false">
      <c r="A629" s="1045" t="s">
        <v>1366</v>
      </c>
      <c r="J629" s="1058"/>
    </row>
    <row r="630" customFormat="false" ht="12" hidden="false" customHeight="true" outlineLevel="0" collapsed="false">
      <c r="A630" s="1047" t="s">
        <v>2223</v>
      </c>
      <c r="J630" s="1058"/>
    </row>
    <row r="631" customFormat="false" ht="12" hidden="false" customHeight="true" outlineLevel="0" collapsed="false">
      <c r="A631" s="1047" t="s">
        <v>1181</v>
      </c>
      <c r="J631" s="1058"/>
    </row>
    <row r="632" customFormat="false" ht="5.25" hidden="false" customHeight="true" outlineLevel="0" collapsed="false">
      <c r="J632" s="1058"/>
    </row>
    <row r="633" customFormat="false" ht="112.5" hidden="false" customHeight="true" outlineLevel="0" collapsed="false">
      <c r="A633" s="1048" t="s">
        <v>2001</v>
      </c>
      <c r="B633" s="1048"/>
      <c r="C633" s="1049" t="s">
        <v>2002</v>
      </c>
      <c r="D633" s="1050" t="s">
        <v>2003</v>
      </c>
      <c r="E633" s="1048" t="s">
        <v>2004</v>
      </c>
      <c r="F633" s="1048" t="s">
        <v>2005</v>
      </c>
      <c r="G633" s="1051" t="s">
        <v>2006</v>
      </c>
      <c r="H633" s="1049" t="s">
        <v>2007</v>
      </c>
      <c r="I633" s="1052" t="s">
        <v>2008</v>
      </c>
      <c r="J633" s="1058"/>
    </row>
    <row r="634" customFormat="false" ht="14.25" hidden="false" customHeight="true" outlineLevel="0" collapsed="false">
      <c r="A634" s="1048"/>
      <c r="B634" s="1048"/>
      <c r="C634" s="1053" t="s">
        <v>2009</v>
      </c>
      <c r="D634" s="1053"/>
      <c r="E634" s="1053"/>
      <c r="F634" s="1053"/>
      <c r="G634" s="1053"/>
      <c r="H634" s="1053"/>
      <c r="I634" s="1053"/>
      <c r="J634" s="1058"/>
    </row>
    <row r="635" customFormat="false" ht="4.5" hidden="false" customHeight="true" outlineLevel="0" collapsed="false">
      <c r="A635" s="1070"/>
      <c r="C635" s="1084"/>
      <c r="D635" s="1084"/>
      <c r="E635" s="1084"/>
      <c r="F635" s="1084"/>
      <c r="G635" s="1084"/>
      <c r="H635" s="1084"/>
      <c r="I635" s="1055"/>
      <c r="J635" s="1058"/>
    </row>
    <row r="636" customFormat="false" ht="12" hidden="false" customHeight="true" outlineLevel="0" collapsed="false">
      <c r="A636" s="829" t="s">
        <v>1887</v>
      </c>
      <c r="C636" s="1092"/>
      <c r="D636" s="1092"/>
      <c r="E636" s="1092"/>
      <c r="F636" s="1092"/>
      <c r="G636" s="1092"/>
      <c r="H636" s="1092"/>
      <c r="I636" s="1093"/>
      <c r="J636" s="1058"/>
    </row>
    <row r="637" customFormat="false" ht="12" hidden="false" customHeight="true" outlineLevel="0" collapsed="false">
      <c r="A637" s="948" t="s">
        <v>2224</v>
      </c>
      <c r="B637" s="1042" t="s">
        <v>18</v>
      </c>
      <c r="C637" s="1061" t="n">
        <v>3.5</v>
      </c>
      <c r="D637" s="1061" t="n">
        <v>65.6</v>
      </c>
      <c r="E637" s="1061" t="n">
        <v>11.5</v>
      </c>
      <c r="F637" s="1061" t="n">
        <v>0.9</v>
      </c>
      <c r="G637" s="1061" t="n">
        <v>13.2</v>
      </c>
      <c r="H637" s="1061" t="n">
        <v>3.2</v>
      </c>
      <c r="I637" s="1062" t="n">
        <v>2.1</v>
      </c>
      <c r="J637" s="1058"/>
    </row>
    <row r="638" customFormat="false" ht="11.25" hidden="false" customHeight="true" outlineLevel="0" collapsed="false">
      <c r="A638" s="1063" t="s">
        <v>1236</v>
      </c>
      <c r="C638" s="1061"/>
      <c r="D638" s="1061"/>
      <c r="E638" s="1061"/>
      <c r="F638" s="1061"/>
      <c r="G638" s="1061"/>
      <c r="H638" s="1061"/>
      <c r="I638" s="1062"/>
      <c r="J638" s="1058"/>
    </row>
    <row r="639" customFormat="false" ht="11.25" hidden="false" customHeight="true" outlineLevel="0" collapsed="false">
      <c r="A639" s="1063" t="s">
        <v>1237</v>
      </c>
      <c r="C639" s="1061"/>
      <c r="D639" s="1061"/>
      <c r="E639" s="1061"/>
      <c r="F639" s="1061"/>
      <c r="G639" s="1061"/>
      <c r="H639" s="1061"/>
      <c r="I639" s="1062"/>
      <c r="J639" s="1058"/>
    </row>
    <row r="640" customFormat="false" ht="3.75" hidden="false" customHeight="true" outlineLevel="0" collapsed="false">
      <c r="A640" s="968"/>
      <c r="C640" s="1061"/>
      <c r="D640" s="1061"/>
      <c r="E640" s="1061"/>
      <c r="F640" s="1061"/>
      <c r="G640" s="1061"/>
      <c r="H640" s="1061"/>
      <c r="I640" s="1062"/>
      <c r="J640" s="1058"/>
    </row>
    <row r="641" customFormat="false" ht="10.5" hidden="false" customHeight="true" outlineLevel="0" collapsed="false">
      <c r="A641" s="968" t="s">
        <v>259</v>
      </c>
      <c r="C641" s="1061"/>
      <c r="D641" s="1061"/>
      <c r="E641" s="1061"/>
      <c r="F641" s="1061"/>
      <c r="G641" s="1061"/>
      <c r="H641" s="1061"/>
      <c r="I641" s="1062"/>
      <c r="J641" s="1058"/>
    </row>
    <row r="642" customFormat="false" ht="10.5" hidden="false" customHeight="true" outlineLevel="0" collapsed="false">
      <c r="A642" s="1094" t="s">
        <v>260</v>
      </c>
      <c r="C642" s="1061"/>
      <c r="D642" s="1061"/>
      <c r="E642" s="1061"/>
      <c r="F642" s="1061"/>
      <c r="G642" s="1061"/>
      <c r="H642" s="1061"/>
      <c r="I642" s="1062"/>
      <c r="J642" s="1058"/>
    </row>
    <row r="643" customFormat="false" ht="4.5" hidden="false" customHeight="true" outlineLevel="0" collapsed="false">
      <c r="A643" s="968"/>
      <c r="C643" s="1061"/>
      <c r="D643" s="1061"/>
      <c r="E643" s="1061"/>
      <c r="F643" s="1061"/>
      <c r="G643" s="1061"/>
      <c r="H643" s="1061"/>
      <c r="I643" s="1062"/>
      <c r="J643" s="1058"/>
    </row>
    <row r="644" customFormat="false" ht="12" hidden="false" customHeight="true" outlineLevel="0" collapsed="false">
      <c r="A644" s="948" t="s">
        <v>1889</v>
      </c>
      <c r="B644" s="1075" t="s">
        <v>18</v>
      </c>
      <c r="C644" s="1061" t="n">
        <v>3.3</v>
      </c>
      <c r="D644" s="1061" t="n">
        <v>65.9</v>
      </c>
      <c r="E644" s="1061" t="n">
        <v>11.7</v>
      </c>
      <c r="F644" s="1061" t="n">
        <v>0.8</v>
      </c>
      <c r="G644" s="1061" t="n">
        <v>13</v>
      </c>
      <c r="H644" s="1061" t="n">
        <v>3.1</v>
      </c>
      <c r="I644" s="1062" t="n">
        <v>2.1</v>
      </c>
      <c r="J644" s="1058"/>
    </row>
    <row r="645" customFormat="false" ht="11.25" hidden="false" customHeight="true" outlineLevel="0" collapsed="false">
      <c r="A645" s="1063" t="s">
        <v>1890</v>
      </c>
      <c r="B645" s="1075"/>
      <c r="C645" s="1061"/>
      <c r="D645" s="1061"/>
      <c r="E645" s="1061"/>
      <c r="F645" s="1061"/>
      <c r="G645" s="1061"/>
      <c r="H645" s="1061"/>
      <c r="I645" s="1062"/>
      <c r="J645" s="1058"/>
    </row>
    <row r="646" customFormat="false" ht="12" hidden="false" customHeight="true" outlineLevel="0" collapsed="false">
      <c r="A646" s="948" t="s">
        <v>2225</v>
      </c>
      <c r="B646" s="1042" t="s">
        <v>18</v>
      </c>
      <c r="C646" s="1061" t="n">
        <v>5.2</v>
      </c>
      <c r="D646" s="1061" t="n">
        <v>45.1</v>
      </c>
      <c r="E646" s="1061" t="n">
        <v>12.7</v>
      </c>
      <c r="F646" s="1061" t="n">
        <v>2.4</v>
      </c>
      <c r="G646" s="1061" t="n">
        <v>23.7</v>
      </c>
      <c r="H646" s="1061" t="n">
        <v>5.2</v>
      </c>
      <c r="I646" s="1062" t="n">
        <v>5.8</v>
      </c>
      <c r="J646" s="1058"/>
    </row>
    <row r="647" customFormat="false" ht="11.25" hidden="false" customHeight="true" outlineLevel="0" collapsed="false">
      <c r="A647" s="1063" t="s">
        <v>1892</v>
      </c>
      <c r="C647" s="1061"/>
      <c r="D647" s="1061"/>
      <c r="E647" s="1061"/>
      <c r="F647" s="1061"/>
      <c r="G647" s="1061"/>
      <c r="H647" s="1061"/>
      <c r="I647" s="1062"/>
      <c r="J647" s="1058"/>
    </row>
    <row r="648" customFormat="false" ht="12" hidden="false" customHeight="true" outlineLevel="0" collapsed="false">
      <c r="A648" s="948" t="s">
        <v>1893</v>
      </c>
      <c r="B648" s="1042" t="s">
        <v>18</v>
      </c>
      <c r="C648" s="1061" t="n">
        <v>4.4</v>
      </c>
      <c r="D648" s="1061" t="n">
        <v>52.7</v>
      </c>
      <c r="E648" s="1061" t="n">
        <v>13.6</v>
      </c>
      <c r="F648" s="1061" t="n">
        <v>2.7</v>
      </c>
      <c r="G648" s="1061" t="n">
        <v>20.8</v>
      </c>
      <c r="H648" s="1061" t="n">
        <v>4.4</v>
      </c>
      <c r="I648" s="1062" t="n">
        <v>1.5</v>
      </c>
      <c r="J648" s="1058"/>
    </row>
    <row r="649" customFormat="false" ht="11.25" hidden="false" customHeight="true" outlineLevel="0" collapsed="false">
      <c r="A649" s="1063" t="s">
        <v>1894</v>
      </c>
      <c r="C649" s="1061"/>
      <c r="D649" s="1061"/>
      <c r="E649" s="1061"/>
      <c r="F649" s="1061"/>
      <c r="G649" s="1061"/>
      <c r="H649" s="1061"/>
      <c r="I649" s="1062"/>
      <c r="J649" s="1058"/>
    </row>
    <row r="650" customFormat="false" ht="12" hidden="false" customHeight="true" outlineLevel="0" collapsed="false">
      <c r="A650" s="948" t="s">
        <v>1895</v>
      </c>
      <c r="B650" s="1042" t="s">
        <v>18</v>
      </c>
      <c r="C650" s="1061" t="n">
        <v>4.8</v>
      </c>
      <c r="D650" s="1061" t="n">
        <v>65.9</v>
      </c>
      <c r="E650" s="1061" t="n">
        <v>8.5</v>
      </c>
      <c r="F650" s="1061" t="n">
        <v>1.1</v>
      </c>
      <c r="G650" s="1061" t="n">
        <v>14</v>
      </c>
      <c r="H650" s="1061" t="n">
        <v>3.1</v>
      </c>
      <c r="I650" s="1062" t="n">
        <v>2.6</v>
      </c>
      <c r="J650" s="1058"/>
    </row>
    <row r="651" customFormat="false" ht="11.25" hidden="false" customHeight="true" outlineLevel="0" collapsed="false">
      <c r="A651" s="1063" t="s">
        <v>1896</v>
      </c>
      <c r="C651" s="1061"/>
      <c r="D651" s="1061"/>
      <c r="E651" s="1061"/>
      <c r="F651" s="1061"/>
      <c r="G651" s="1061"/>
      <c r="H651" s="1061"/>
      <c r="I651" s="1062"/>
      <c r="J651" s="1058"/>
    </row>
    <row r="652" customFormat="false" ht="4.5" hidden="false" customHeight="true" outlineLevel="0" collapsed="false">
      <c r="A652" s="829"/>
      <c r="C652" s="1061"/>
      <c r="D652" s="1061"/>
      <c r="E652" s="1061"/>
      <c r="F652" s="1061"/>
      <c r="G652" s="1061"/>
      <c r="H652" s="1061"/>
      <c r="I652" s="1062"/>
      <c r="J652" s="1058"/>
    </row>
    <row r="653" customFormat="false" ht="12" hidden="false" customHeight="true" outlineLevel="0" collapsed="false">
      <c r="A653" s="948" t="s">
        <v>1897</v>
      </c>
      <c r="B653" s="1042" t="s">
        <v>18</v>
      </c>
      <c r="C653" s="1061" t="n">
        <v>2.6</v>
      </c>
      <c r="D653" s="1061" t="n">
        <v>76.1</v>
      </c>
      <c r="E653" s="1061" t="n">
        <v>10.2</v>
      </c>
      <c r="F653" s="1061" t="n">
        <v>0.7</v>
      </c>
      <c r="G653" s="1061" t="n">
        <v>7</v>
      </c>
      <c r="H653" s="1061" t="n">
        <v>1.7</v>
      </c>
      <c r="I653" s="1062" t="n">
        <v>1.7</v>
      </c>
      <c r="J653" s="1058"/>
    </row>
    <row r="654" customFormat="false" ht="11.25" hidden="false" customHeight="true" outlineLevel="0" collapsed="false">
      <c r="A654" s="1063" t="s">
        <v>980</v>
      </c>
      <c r="C654" s="1061"/>
      <c r="D654" s="1061"/>
      <c r="E654" s="1061"/>
      <c r="F654" s="1061"/>
      <c r="G654" s="1061"/>
      <c r="H654" s="1061"/>
      <c r="I654" s="1062"/>
      <c r="J654" s="1058"/>
    </row>
    <row r="655" customFormat="false" ht="4.5" hidden="false" customHeight="true" outlineLevel="0" collapsed="false">
      <c r="A655" s="829"/>
      <c r="C655" s="1061"/>
      <c r="D655" s="1061"/>
      <c r="E655" s="1061"/>
      <c r="F655" s="1061"/>
      <c r="G655" s="1061"/>
      <c r="H655" s="1061"/>
      <c r="I655" s="1062"/>
      <c r="J655" s="1058"/>
    </row>
    <row r="656" customFormat="false" ht="12" hidden="false" customHeight="true" outlineLevel="0" collapsed="false">
      <c r="A656" s="972" t="s">
        <v>2226</v>
      </c>
      <c r="C656" s="1061"/>
      <c r="D656" s="1061"/>
      <c r="E656" s="1061"/>
      <c r="F656" s="1061"/>
      <c r="G656" s="1061"/>
      <c r="H656" s="1061"/>
      <c r="I656" s="1062"/>
      <c r="J656" s="1058"/>
    </row>
    <row r="657" customFormat="false" ht="12" hidden="false" customHeight="true" outlineLevel="0" collapsed="false">
      <c r="A657" s="948" t="s">
        <v>2227</v>
      </c>
      <c r="B657" s="1042" t="s">
        <v>18</v>
      </c>
      <c r="C657" s="1061" t="n">
        <v>2.5</v>
      </c>
      <c r="D657" s="1061" t="n">
        <v>78.4</v>
      </c>
      <c r="E657" s="1061" t="n">
        <v>9.1</v>
      </c>
      <c r="F657" s="1061" t="n">
        <v>0.7</v>
      </c>
      <c r="G657" s="1061" t="n">
        <v>6.2</v>
      </c>
      <c r="H657" s="1061" t="n">
        <v>1.5</v>
      </c>
      <c r="I657" s="1062" t="n">
        <v>1.5</v>
      </c>
      <c r="J657" s="1058"/>
    </row>
    <row r="658" customFormat="false" ht="11.25" hidden="false" customHeight="true" outlineLevel="0" collapsed="false">
      <c r="A658" s="1063" t="s">
        <v>1900</v>
      </c>
      <c r="C658" s="1061"/>
      <c r="D658" s="1061"/>
      <c r="E658" s="1061"/>
      <c r="F658" s="1061"/>
      <c r="G658" s="1061"/>
      <c r="H658" s="1061"/>
      <c r="I658" s="1062"/>
      <c r="J658" s="1058"/>
    </row>
    <row r="659" customFormat="false" ht="12" hidden="false" customHeight="true" outlineLevel="0" collapsed="false">
      <c r="A659" s="976" t="s">
        <v>2228</v>
      </c>
      <c r="C659" s="1061"/>
      <c r="D659" s="1061"/>
      <c r="E659" s="1061"/>
      <c r="F659" s="1061"/>
      <c r="G659" s="1061"/>
      <c r="H659" s="1061"/>
      <c r="I659" s="1062"/>
      <c r="J659" s="1058"/>
    </row>
    <row r="660" customFormat="false" ht="12" hidden="false" customHeight="true" outlineLevel="0" collapsed="false">
      <c r="A660" s="948" t="s">
        <v>2229</v>
      </c>
      <c r="C660" s="1061" t="n">
        <v>4.4</v>
      </c>
      <c r="D660" s="1061" t="n">
        <v>27.5</v>
      </c>
      <c r="E660" s="1061" t="n">
        <v>34.6</v>
      </c>
      <c r="F660" s="1061" t="n">
        <v>1.6</v>
      </c>
      <c r="G660" s="1061" t="n">
        <v>22.5</v>
      </c>
      <c r="H660" s="1061" t="n">
        <v>5.3</v>
      </c>
      <c r="I660" s="1062" t="n">
        <v>4.1</v>
      </c>
      <c r="J660" s="1058"/>
    </row>
    <row r="661" customFormat="false" ht="11.25" hidden="false" customHeight="true" outlineLevel="0" collapsed="false">
      <c r="A661" s="1063" t="s">
        <v>1903</v>
      </c>
      <c r="C661" s="1061"/>
      <c r="D661" s="1061"/>
      <c r="E661" s="1061"/>
      <c r="F661" s="1061"/>
      <c r="G661" s="1061"/>
      <c r="H661" s="1061"/>
      <c r="I661" s="1062"/>
      <c r="J661" s="1058"/>
    </row>
    <row r="662" customFormat="false" ht="4.5" hidden="false" customHeight="true" outlineLevel="0" collapsed="false">
      <c r="A662" s="829"/>
      <c r="C662" s="1061"/>
      <c r="D662" s="1061"/>
      <c r="E662" s="1061"/>
      <c r="F662" s="1061"/>
      <c r="G662" s="1061"/>
      <c r="H662" s="1061"/>
      <c r="I662" s="1062"/>
      <c r="J662" s="1058"/>
    </row>
    <row r="663" customFormat="false" ht="12" hidden="false" customHeight="true" outlineLevel="0" collapsed="false">
      <c r="A663" s="1009" t="s">
        <v>981</v>
      </c>
      <c r="C663" s="1061"/>
      <c r="D663" s="1061"/>
      <c r="E663" s="1061"/>
      <c r="F663" s="1061"/>
      <c r="G663" s="1061"/>
      <c r="H663" s="1061"/>
      <c r="I663" s="1062"/>
      <c r="J663" s="1058"/>
    </row>
    <row r="664" customFormat="false" ht="12" hidden="false" customHeight="true" outlineLevel="0" collapsed="false">
      <c r="A664" s="1014" t="s">
        <v>2230</v>
      </c>
      <c r="C664" s="1061"/>
      <c r="D664" s="1061"/>
      <c r="E664" s="1061"/>
      <c r="F664" s="1061"/>
      <c r="G664" s="1061"/>
      <c r="H664" s="1061"/>
      <c r="I664" s="1062"/>
      <c r="J664" s="1058"/>
    </row>
    <row r="665" customFormat="false" ht="12" hidden="false" customHeight="true" outlineLevel="0" collapsed="false">
      <c r="A665" s="1014" t="s">
        <v>2231</v>
      </c>
      <c r="B665" s="1042" t="s">
        <v>18</v>
      </c>
      <c r="C665" s="1056" t="n">
        <v>13.8</v>
      </c>
      <c r="D665" s="1056" t="n">
        <v>33.1</v>
      </c>
      <c r="E665" s="1056" t="n">
        <v>25.8</v>
      </c>
      <c r="F665" s="1056" t="n">
        <v>9.6</v>
      </c>
      <c r="G665" s="1056" t="n">
        <v>12.8</v>
      </c>
      <c r="H665" s="1056" t="n">
        <v>3.8</v>
      </c>
      <c r="I665" s="1057" t="n">
        <v>1.1</v>
      </c>
      <c r="J665" s="1058"/>
    </row>
    <row r="666" customFormat="false" ht="12" hidden="false" customHeight="true" outlineLevel="0" collapsed="false">
      <c r="A666" s="1040" t="s">
        <v>2232</v>
      </c>
      <c r="C666" s="1056"/>
      <c r="D666" s="1056"/>
      <c r="E666" s="1056"/>
      <c r="F666" s="1056"/>
      <c r="G666" s="1056"/>
      <c r="H666" s="1056"/>
      <c r="I666" s="1057"/>
      <c r="J666" s="1058"/>
    </row>
    <row r="667" customFormat="false" ht="12" hidden="false" customHeight="true" outlineLevel="0" collapsed="false">
      <c r="A667" s="1040" t="s">
        <v>2233</v>
      </c>
      <c r="C667" s="1061"/>
      <c r="D667" s="1061"/>
      <c r="E667" s="1061"/>
      <c r="F667" s="1061"/>
      <c r="G667" s="1061"/>
      <c r="H667" s="1061"/>
      <c r="I667" s="1062"/>
      <c r="J667" s="1058"/>
    </row>
    <row r="668" customFormat="false" ht="4.5" hidden="false" customHeight="true" outlineLevel="0" collapsed="false">
      <c r="A668" s="1095"/>
      <c r="C668" s="1061"/>
      <c r="D668" s="1061"/>
      <c r="E668" s="1061"/>
      <c r="F668" s="1061"/>
      <c r="G668" s="1061"/>
      <c r="H668" s="1061"/>
      <c r="I668" s="1062"/>
      <c r="J668" s="1058"/>
    </row>
    <row r="669" customFormat="false" ht="12" hidden="false" customHeight="true" outlineLevel="0" collapsed="false">
      <c r="A669" s="976" t="s">
        <v>984</v>
      </c>
      <c r="C669" s="1061"/>
      <c r="D669" s="1061"/>
      <c r="E669" s="1061"/>
      <c r="F669" s="1061"/>
      <c r="G669" s="1061"/>
      <c r="H669" s="1061"/>
      <c r="I669" s="1062"/>
      <c r="J669" s="1058"/>
    </row>
    <row r="670" customFormat="false" ht="12" hidden="false" customHeight="true" outlineLevel="0" collapsed="false">
      <c r="A670" s="948" t="s">
        <v>2234</v>
      </c>
      <c r="C670" s="1061"/>
      <c r="D670" s="1061"/>
      <c r="E670" s="1061"/>
      <c r="F670" s="1061"/>
      <c r="G670" s="1061"/>
      <c r="H670" s="1061"/>
      <c r="I670" s="1062"/>
      <c r="J670" s="1058"/>
    </row>
    <row r="671" customFormat="false" ht="12" hidden="false" customHeight="true" outlineLevel="0" collapsed="false">
      <c r="A671" s="948" t="s">
        <v>2235</v>
      </c>
      <c r="B671" s="1042" t="s">
        <v>18</v>
      </c>
      <c r="C671" s="1061" t="n">
        <v>13.2</v>
      </c>
      <c r="D671" s="1061" t="n">
        <v>34.4</v>
      </c>
      <c r="E671" s="1061" t="n">
        <v>27.1</v>
      </c>
      <c r="F671" s="1061" t="n">
        <v>9.2</v>
      </c>
      <c r="G671" s="1061" t="n">
        <v>11.6</v>
      </c>
      <c r="H671" s="1061" t="n">
        <v>3.5</v>
      </c>
      <c r="I671" s="1062" t="n">
        <v>1.1</v>
      </c>
      <c r="J671" s="1058"/>
    </row>
    <row r="672" customFormat="false" ht="11.25" hidden="false" customHeight="true" outlineLevel="0" collapsed="false">
      <c r="A672" s="1086" t="s">
        <v>986</v>
      </c>
      <c r="C672" s="1061"/>
      <c r="D672" s="1061"/>
      <c r="E672" s="1061"/>
      <c r="F672" s="1061"/>
      <c r="G672" s="1061"/>
      <c r="H672" s="1061"/>
      <c r="I672" s="1062"/>
      <c r="J672" s="1058"/>
    </row>
    <row r="673" customFormat="false" ht="4.5" hidden="false" customHeight="true" outlineLevel="0" collapsed="false">
      <c r="A673" s="1086" t="s">
        <v>2236</v>
      </c>
      <c r="C673" s="1061"/>
      <c r="D673" s="1061"/>
      <c r="E673" s="1061"/>
      <c r="F673" s="1061"/>
      <c r="G673" s="1061"/>
      <c r="H673" s="1061"/>
      <c r="I673" s="1062"/>
      <c r="J673" s="1058"/>
    </row>
    <row r="674" customFormat="false" ht="10.5" hidden="false" customHeight="true" outlineLevel="0" collapsed="false">
      <c r="A674" s="1086" t="s">
        <v>2237</v>
      </c>
      <c r="C674" s="1061"/>
      <c r="D674" s="1061"/>
      <c r="E674" s="1061"/>
      <c r="F674" s="1061"/>
      <c r="G674" s="1061"/>
      <c r="H674" s="1061"/>
      <c r="I674" s="1062"/>
      <c r="J674" s="1058"/>
    </row>
    <row r="675" customFormat="false" ht="10.5" hidden="false" customHeight="true" outlineLevel="0" collapsed="false">
      <c r="A675" s="1086" t="s">
        <v>260</v>
      </c>
      <c r="C675" s="1061"/>
      <c r="D675" s="1061"/>
      <c r="E675" s="1061"/>
      <c r="F675" s="1061"/>
      <c r="G675" s="1061"/>
      <c r="H675" s="1061"/>
      <c r="I675" s="1062"/>
      <c r="J675" s="1058"/>
    </row>
    <row r="676" customFormat="false" ht="4.5" hidden="false" customHeight="true" outlineLevel="0" collapsed="false">
      <c r="A676" s="1086"/>
      <c r="C676" s="1061"/>
      <c r="D676" s="1061"/>
      <c r="E676" s="1061"/>
      <c r="F676" s="1061"/>
      <c r="G676" s="1061"/>
      <c r="H676" s="1061"/>
      <c r="I676" s="1062"/>
      <c r="J676" s="1058"/>
    </row>
    <row r="677" customFormat="false" ht="12" hidden="false" customHeight="true" outlineLevel="0" collapsed="false">
      <c r="A677" s="976" t="s">
        <v>1997</v>
      </c>
      <c r="C677" s="1061"/>
      <c r="D677" s="1061"/>
      <c r="E677" s="1061"/>
      <c r="F677" s="1061"/>
      <c r="G677" s="1061"/>
      <c r="H677" s="1061"/>
      <c r="I677" s="1062"/>
      <c r="J677" s="1058"/>
    </row>
    <row r="678" customFormat="false" ht="12" hidden="false" customHeight="true" outlineLevel="0" collapsed="false">
      <c r="A678" s="948" t="s">
        <v>1907</v>
      </c>
      <c r="B678" s="1042" t="s">
        <v>18</v>
      </c>
      <c r="C678" s="1061" t="n">
        <v>13.1</v>
      </c>
      <c r="D678" s="1061" t="n">
        <v>28.7</v>
      </c>
      <c r="E678" s="1061" t="n">
        <v>32.8</v>
      </c>
      <c r="F678" s="1061" t="n">
        <v>10.7</v>
      </c>
      <c r="G678" s="1061" t="n">
        <v>10.3</v>
      </c>
      <c r="H678" s="1061" t="n">
        <v>3.2</v>
      </c>
      <c r="I678" s="1062" t="n">
        <v>1.1</v>
      </c>
      <c r="J678" s="1058"/>
    </row>
    <row r="679" customFormat="false" ht="11.25" hidden="false" customHeight="true" outlineLevel="0" collapsed="false">
      <c r="A679" s="1086" t="s">
        <v>1908</v>
      </c>
      <c r="B679" s="1042" t="s">
        <v>18</v>
      </c>
      <c r="C679" s="1061"/>
      <c r="D679" s="1061"/>
      <c r="E679" s="1061"/>
      <c r="F679" s="1061"/>
      <c r="G679" s="1061"/>
      <c r="H679" s="1061"/>
      <c r="I679" s="1062"/>
      <c r="J679" s="1058"/>
    </row>
    <row r="680" customFormat="false" ht="4.5" hidden="false" customHeight="true" outlineLevel="0" collapsed="false">
      <c r="A680" s="1000"/>
      <c r="C680" s="1061"/>
      <c r="D680" s="1061"/>
      <c r="E680" s="1061"/>
      <c r="F680" s="1061"/>
      <c r="G680" s="1061"/>
      <c r="H680" s="1061"/>
      <c r="I680" s="1062"/>
      <c r="J680" s="1058"/>
    </row>
    <row r="681" customFormat="false" ht="12" hidden="false" customHeight="true" outlineLevel="0" collapsed="false">
      <c r="A681" s="948" t="s">
        <v>1105</v>
      </c>
      <c r="C681" s="1061" t="n">
        <v>20.8</v>
      </c>
      <c r="D681" s="1061" t="n">
        <v>19.3</v>
      </c>
      <c r="E681" s="1061" t="n">
        <v>12.3</v>
      </c>
      <c r="F681" s="1061" t="n">
        <v>13.8</v>
      </c>
      <c r="G681" s="1061" t="n">
        <v>25.6</v>
      </c>
      <c r="H681" s="1061" t="n">
        <v>6.3</v>
      </c>
      <c r="I681" s="1062" t="n">
        <v>1.9</v>
      </c>
      <c r="J681" s="1058"/>
    </row>
    <row r="682" customFormat="false" ht="11.25" hidden="false" customHeight="true" outlineLevel="0" collapsed="false">
      <c r="A682" s="1064" t="s">
        <v>2238</v>
      </c>
      <c r="C682" s="1061"/>
      <c r="D682" s="1061"/>
      <c r="E682" s="1061"/>
      <c r="F682" s="1061"/>
      <c r="G682" s="1061"/>
      <c r="H682" s="1061"/>
      <c r="I682" s="1062"/>
      <c r="J682" s="1096"/>
    </row>
    <row r="683" customFormat="false" ht="11.25" hidden="false" customHeight="true" outlineLevel="0" collapsed="false">
      <c r="A683" s="1064" t="s">
        <v>2239</v>
      </c>
      <c r="C683" s="1061"/>
      <c r="D683" s="1061"/>
      <c r="E683" s="1061"/>
      <c r="F683" s="1061"/>
      <c r="G683" s="1061"/>
      <c r="H683" s="1061"/>
      <c r="I683" s="1062"/>
    </row>
    <row r="684" customFormat="false" ht="11.25" hidden="false" customHeight="true" outlineLevel="0" collapsed="false">
      <c r="A684" s="1075"/>
      <c r="B684" s="1075"/>
      <c r="C684" s="1097"/>
      <c r="D684" s="1097"/>
      <c r="E684" s="1097"/>
      <c r="F684" s="1097"/>
      <c r="G684" s="1097"/>
      <c r="H684" s="1097"/>
      <c r="I684" s="1097"/>
    </row>
    <row r="685" customFormat="false" ht="11.25" hidden="false" customHeight="true" outlineLevel="0" collapsed="false">
      <c r="A685" s="1068" t="s">
        <v>2028</v>
      </c>
      <c r="B685" s="1068"/>
      <c r="C685" s="1068"/>
      <c r="D685" s="1068"/>
      <c r="E685" s="1068"/>
      <c r="F685" s="1068"/>
      <c r="G685" s="1068"/>
      <c r="H685" s="1068"/>
      <c r="I685" s="1068"/>
    </row>
    <row r="686" customFormat="false" ht="11.25" hidden="false" customHeight="true" outlineLevel="0" collapsed="false">
      <c r="A686" s="1069" t="s">
        <v>2029</v>
      </c>
    </row>
    <row r="687" customFormat="false" ht="11.25" hidden="false" customHeight="true" outlineLevel="0" collapsed="false">
      <c r="A687" s="1070" t="s">
        <v>2030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8:I168"/>
    <mergeCell ref="A177:B178"/>
    <mergeCell ref="C178:H178"/>
    <mergeCell ref="A229:I229"/>
    <mergeCell ref="A238:B239"/>
    <mergeCell ref="C239:H239"/>
    <mergeCell ref="A287:I287"/>
    <mergeCell ref="A296:B297"/>
    <mergeCell ref="C297:H297"/>
    <mergeCell ref="A344:I344"/>
    <mergeCell ref="A353:B354"/>
    <mergeCell ref="C354:H354"/>
    <mergeCell ref="A399:I399"/>
    <mergeCell ref="A408:B409"/>
    <mergeCell ref="C409:H409"/>
    <mergeCell ref="A454:I454"/>
    <mergeCell ref="A463:B464"/>
    <mergeCell ref="C464:H464"/>
    <mergeCell ref="A513:I513"/>
    <mergeCell ref="A522:B523"/>
    <mergeCell ref="C523:H523"/>
    <mergeCell ref="A573:I573"/>
    <mergeCell ref="A582:B583"/>
    <mergeCell ref="C583:H583"/>
    <mergeCell ref="A624:I624"/>
    <mergeCell ref="A633:B634"/>
    <mergeCell ref="C634:H634"/>
    <mergeCell ref="A685:I68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.56"/>
    <col collapsed="false" customWidth="true" hidden="false" outlineLevel="0" max="2" min="2" style="0" width="29.56"/>
    <col collapsed="false" customWidth="true" hidden="false" outlineLevel="0" max="3" min="3" style="0" width="5.28"/>
    <col collapsed="false" customWidth="true" hidden="false" outlineLevel="0" max="4" min="4" style="131" width="10.13"/>
    <col collapsed="false" customWidth="true" hidden="false" outlineLevel="0" max="7" min="5" style="48" width="10.13"/>
    <col collapsed="false" customWidth="true" hidden="false" outlineLevel="0" max="16" min="8" style="0" width="10.13"/>
    <col collapsed="false" customWidth="true" hidden="false" outlineLevel="0" max="17" min="17" style="68" width="4.14"/>
  </cols>
  <sheetData>
    <row r="1" customFormat="false" ht="12.75" hidden="false" customHeight="true" outlineLevel="0" collapsed="false">
      <c r="A1" s="49" t="n">
        <v>42</v>
      </c>
      <c r="B1" s="132"/>
      <c r="C1" s="132"/>
      <c r="E1" s="133"/>
      <c r="F1" s="134"/>
      <c r="H1" s="98"/>
      <c r="I1" s="98"/>
      <c r="J1" s="133"/>
      <c r="Q1" s="135" t="n">
        <v>43</v>
      </c>
    </row>
    <row r="2" customFormat="false" ht="12" hidden="false" customHeight="true" outlineLevel="0" collapsed="false">
      <c r="A2" s="136" t="s">
        <v>114</v>
      </c>
      <c r="C2" s="136"/>
      <c r="E2" s="137"/>
      <c r="F2" s="138"/>
      <c r="G2" s="137"/>
      <c r="H2" s="139"/>
      <c r="I2" s="139"/>
      <c r="J2" s="139"/>
    </row>
    <row r="3" customFormat="false" ht="12" hidden="false" customHeight="true" outlineLevel="0" collapsed="false">
      <c r="A3" s="140" t="s">
        <v>115</v>
      </c>
      <c r="B3" s="141"/>
      <c r="C3" s="136"/>
      <c r="E3" s="137"/>
      <c r="F3" s="138"/>
      <c r="G3" s="137"/>
      <c r="H3" s="139"/>
      <c r="I3" s="139"/>
      <c r="J3" s="139"/>
    </row>
    <row r="4" customFormat="false" ht="6" hidden="false" customHeight="true" outlineLevel="0" collapsed="false">
      <c r="B4" s="134"/>
      <c r="C4" s="134"/>
      <c r="E4" s="133"/>
      <c r="F4" s="134"/>
      <c r="G4" s="133"/>
      <c r="H4" s="142"/>
      <c r="I4" s="142"/>
      <c r="J4" s="142"/>
      <c r="Q4" s="143"/>
    </row>
    <row r="5" customFormat="false" ht="22.5" hidden="false" customHeight="true" outlineLevel="0" collapsed="false">
      <c r="A5" s="52" t="s">
        <v>40</v>
      </c>
      <c r="B5" s="144" t="s">
        <v>116</v>
      </c>
      <c r="C5" s="145"/>
      <c r="D5" s="146"/>
      <c r="E5" s="147" t="s">
        <v>103</v>
      </c>
      <c r="F5" s="147"/>
      <c r="G5" s="147"/>
      <c r="H5" s="148"/>
      <c r="I5" s="148"/>
      <c r="J5" s="148"/>
      <c r="K5" s="149" t="s">
        <v>43</v>
      </c>
      <c r="L5" s="150"/>
      <c r="M5" s="150"/>
      <c r="N5" s="150"/>
      <c r="O5" s="150"/>
      <c r="P5" s="151"/>
      <c r="Q5" s="58" t="s">
        <v>40</v>
      </c>
    </row>
    <row r="6" customFormat="false" ht="22.5" hidden="false" customHeight="true" outlineLevel="0" collapsed="false">
      <c r="A6" s="59" t="s">
        <v>44</v>
      </c>
      <c r="B6" s="152" t="s">
        <v>117</v>
      </c>
      <c r="C6" s="25"/>
      <c r="D6" s="153" t="s">
        <v>46</v>
      </c>
      <c r="E6" s="154" t="s">
        <v>47</v>
      </c>
      <c r="F6" s="155" t="s">
        <v>48</v>
      </c>
      <c r="G6" s="147" t="s">
        <v>49</v>
      </c>
      <c r="H6" s="156" t="s">
        <v>50</v>
      </c>
      <c r="I6" s="156" t="s">
        <v>51</v>
      </c>
      <c r="J6" s="157" t="s">
        <v>52</v>
      </c>
      <c r="K6" s="156" t="s">
        <v>53</v>
      </c>
      <c r="L6" s="158" t="s">
        <v>54</v>
      </c>
      <c r="M6" s="156" t="s">
        <v>55</v>
      </c>
      <c r="N6" s="158" t="s">
        <v>56</v>
      </c>
      <c r="O6" s="156" t="s">
        <v>57</v>
      </c>
      <c r="P6" s="156" t="s">
        <v>58</v>
      </c>
      <c r="Q6" s="67" t="s">
        <v>44</v>
      </c>
    </row>
    <row r="7" customFormat="false" ht="6.75" hidden="false" customHeight="true" outlineLevel="0" collapsed="false">
      <c r="A7" s="78"/>
      <c r="B7" s="134"/>
      <c r="C7" s="134"/>
      <c r="D7" s="159"/>
      <c r="E7" s="133"/>
      <c r="F7" s="160"/>
      <c r="G7" s="133"/>
      <c r="H7" s="161"/>
      <c r="I7" s="161"/>
      <c r="J7" s="142"/>
      <c r="K7" s="162"/>
      <c r="L7" s="37"/>
      <c r="M7" s="162"/>
      <c r="N7" s="37"/>
      <c r="O7" s="162"/>
      <c r="P7" s="102"/>
      <c r="Q7" s="143"/>
    </row>
    <row r="8" customFormat="false" ht="14.25" hidden="false" customHeight="true" outlineLevel="0" collapsed="false">
      <c r="A8" s="78" t="n">
        <v>1</v>
      </c>
      <c r="B8" s="134" t="s">
        <v>118</v>
      </c>
      <c r="C8" s="134" t="n">
        <v>2003</v>
      </c>
      <c r="D8" s="86" t="n">
        <v>102873</v>
      </c>
      <c r="E8" s="109" t="n">
        <v>9460</v>
      </c>
      <c r="F8" s="86" t="n">
        <v>8562</v>
      </c>
      <c r="G8" s="109" t="n">
        <v>8553</v>
      </c>
      <c r="H8" s="82" t="n">
        <v>8170</v>
      </c>
      <c r="I8" s="82" t="n">
        <v>7606</v>
      </c>
      <c r="J8" s="98" t="n">
        <v>7406</v>
      </c>
      <c r="K8" s="82" t="n">
        <v>8932</v>
      </c>
      <c r="L8" s="98" t="n">
        <v>7835</v>
      </c>
      <c r="M8" s="82" t="n">
        <v>8903</v>
      </c>
      <c r="N8" s="98" t="n">
        <v>9743</v>
      </c>
      <c r="O8" s="82" t="n">
        <v>8174</v>
      </c>
      <c r="P8" s="48" t="n">
        <v>8891</v>
      </c>
      <c r="Q8" s="163" t="n">
        <v>1</v>
      </c>
    </row>
    <row r="9" customFormat="false" ht="14.25" hidden="false" customHeight="true" outlineLevel="0" collapsed="false">
      <c r="A9" s="78" t="n">
        <v>2</v>
      </c>
      <c r="B9" s="96" t="s">
        <v>119</v>
      </c>
      <c r="C9" s="48" t="n">
        <v>2004</v>
      </c>
      <c r="D9" s="86" t="n">
        <v>100943</v>
      </c>
      <c r="E9" s="109" t="n">
        <v>8719</v>
      </c>
      <c r="F9" s="86" t="n">
        <v>8263</v>
      </c>
      <c r="G9" s="109" t="n">
        <v>9385</v>
      </c>
      <c r="H9" s="164" t="n">
        <v>8280</v>
      </c>
      <c r="I9" s="164" t="n">
        <v>7672</v>
      </c>
      <c r="J9" s="165" t="n">
        <v>7738</v>
      </c>
      <c r="K9" s="164" t="n">
        <v>8213</v>
      </c>
      <c r="L9" s="166" t="n">
        <v>8249</v>
      </c>
      <c r="M9" s="164" t="n">
        <v>8486</v>
      </c>
      <c r="N9" s="48" t="n">
        <v>8462</v>
      </c>
      <c r="O9" s="82" t="n">
        <v>8511</v>
      </c>
      <c r="P9" s="48" t="n">
        <v>8993</v>
      </c>
      <c r="Q9" s="163" t="n">
        <v>2</v>
      </c>
    </row>
    <row r="10" customFormat="false" ht="6.75" hidden="false" customHeight="true" outlineLevel="0" collapsed="false">
      <c r="A10" s="78"/>
      <c r="B10" s="134"/>
      <c r="C10" s="134"/>
      <c r="D10" s="86"/>
      <c r="E10" s="119"/>
      <c r="F10" s="105"/>
      <c r="G10" s="119"/>
      <c r="H10" s="82"/>
      <c r="I10" s="82"/>
      <c r="J10" s="98"/>
      <c r="K10" s="103"/>
      <c r="L10" s="98"/>
      <c r="M10" s="82"/>
      <c r="N10" s="98"/>
      <c r="O10" s="82"/>
      <c r="P10" s="61"/>
      <c r="Q10" s="163"/>
    </row>
    <row r="11" customFormat="false" ht="14.25" hidden="false" customHeight="true" outlineLevel="0" collapsed="false">
      <c r="A11" s="78" t="n">
        <v>3</v>
      </c>
      <c r="B11" s="134" t="s">
        <v>120</v>
      </c>
      <c r="C11" s="134" t="n">
        <v>2003</v>
      </c>
      <c r="D11" s="86" t="n">
        <v>60919</v>
      </c>
      <c r="E11" s="98" t="n">
        <v>5576</v>
      </c>
      <c r="F11" s="82" t="n">
        <v>5277</v>
      </c>
      <c r="G11" s="98" t="n">
        <v>5344</v>
      </c>
      <c r="H11" s="82" t="n">
        <v>4779</v>
      </c>
      <c r="I11" s="82" t="n">
        <v>4678</v>
      </c>
      <c r="J11" s="98" t="n">
        <v>4609</v>
      </c>
      <c r="K11" s="82" t="n">
        <v>4848</v>
      </c>
      <c r="L11" s="98" t="n">
        <v>4854</v>
      </c>
      <c r="M11" s="82" t="n">
        <v>4844</v>
      </c>
      <c r="N11" s="98" t="n">
        <v>5208</v>
      </c>
      <c r="O11" s="82" t="n">
        <v>5317</v>
      </c>
      <c r="P11" s="48" t="n">
        <v>5552</v>
      </c>
      <c r="Q11" s="163" t="n">
        <v>3</v>
      </c>
    </row>
    <row r="12" customFormat="false" ht="14.25" hidden="false" customHeight="true" outlineLevel="0" collapsed="false">
      <c r="A12" s="78" t="n">
        <v>4</v>
      </c>
      <c r="B12" s="96" t="s">
        <v>121</v>
      </c>
      <c r="C12" s="48" t="n">
        <v>2004</v>
      </c>
      <c r="D12" s="86" t="n">
        <v>61146</v>
      </c>
      <c r="E12" s="48" t="n">
        <v>5785</v>
      </c>
      <c r="F12" s="82" t="n">
        <v>5185</v>
      </c>
      <c r="G12" s="48" t="n">
        <v>5237</v>
      </c>
      <c r="H12" s="164" t="n">
        <v>4796</v>
      </c>
      <c r="I12" s="164" t="n">
        <v>4788</v>
      </c>
      <c r="J12" s="166" t="n">
        <v>4751</v>
      </c>
      <c r="K12" s="164" t="n">
        <v>5137</v>
      </c>
      <c r="L12" s="165" t="n">
        <v>4971</v>
      </c>
      <c r="M12" s="164" t="n">
        <v>4854</v>
      </c>
      <c r="N12" s="48" t="n">
        <v>5268</v>
      </c>
      <c r="O12" s="82" t="n">
        <v>5018</v>
      </c>
      <c r="P12" s="48" t="n">
        <v>5356</v>
      </c>
      <c r="Q12" s="163" t="n">
        <v>4</v>
      </c>
    </row>
    <row r="13" customFormat="false" ht="6.75" hidden="false" customHeight="true" outlineLevel="0" collapsed="false">
      <c r="A13" s="78"/>
      <c r="B13" s="134"/>
      <c r="C13" s="134"/>
      <c r="D13" s="86"/>
      <c r="E13" s="119"/>
      <c r="F13" s="105"/>
      <c r="G13" s="119"/>
      <c r="H13" s="82"/>
      <c r="I13" s="82"/>
      <c r="J13" s="98"/>
      <c r="K13" s="103"/>
      <c r="L13" s="98"/>
      <c r="M13" s="82"/>
      <c r="N13" s="98"/>
      <c r="O13" s="82"/>
      <c r="P13" s="61"/>
      <c r="Q13" s="163"/>
    </row>
    <row r="14" customFormat="false" ht="14.25" hidden="false" customHeight="true" outlineLevel="0" collapsed="false">
      <c r="A14" s="78" t="n">
        <v>5</v>
      </c>
      <c r="B14" s="134" t="s">
        <v>122</v>
      </c>
      <c r="C14" s="134" t="n">
        <v>2003</v>
      </c>
      <c r="D14" s="86" t="n">
        <v>5315</v>
      </c>
      <c r="E14" s="109" t="n">
        <v>493</v>
      </c>
      <c r="F14" s="86" t="n">
        <v>456</v>
      </c>
      <c r="G14" s="109" t="n">
        <v>491</v>
      </c>
      <c r="H14" s="86" t="n">
        <v>452</v>
      </c>
      <c r="I14" s="86" t="n">
        <v>406</v>
      </c>
      <c r="J14" s="109" t="n">
        <v>357</v>
      </c>
      <c r="K14" s="86" t="n">
        <v>360</v>
      </c>
      <c r="L14" s="109" t="n">
        <v>409</v>
      </c>
      <c r="M14" s="86" t="n">
        <v>395</v>
      </c>
      <c r="N14" s="98" t="n">
        <v>413</v>
      </c>
      <c r="O14" s="82" t="n">
        <v>445</v>
      </c>
      <c r="P14" s="48" t="n">
        <v>456</v>
      </c>
      <c r="Q14" s="163" t="n">
        <v>5</v>
      </c>
    </row>
    <row r="15" customFormat="false" ht="14.25" hidden="false" customHeight="true" outlineLevel="0" collapsed="false">
      <c r="A15" s="78" t="n">
        <v>6</v>
      </c>
      <c r="B15" s="167" t="s">
        <v>123</v>
      </c>
      <c r="C15" s="48" t="n">
        <v>2004</v>
      </c>
      <c r="D15" s="86" t="n">
        <v>5608</v>
      </c>
      <c r="E15" s="75" t="n">
        <v>489</v>
      </c>
      <c r="F15" s="86" t="n">
        <v>486</v>
      </c>
      <c r="G15" s="75" t="n">
        <v>479</v>
      </c>
      <c r="H15" s="164" t="n">
        <v>490</v>
      </c>
      <c r="I15" s="164" t="n">
        <v>463</v>
      </c>
      <c r="J15" s="166" t="n">
        <v>444</v>
      </c>
      <c r="K15" s="164" t="n">
        <v>508</v>
      </c>
      <c r="L15" s="166" t="n">
        <v>449</v>
      </c>
      <c r="M15" s="164" t="n">
        <v>429</v>
      </c>
      <c r="N15" s="48" t="n">
        <v>475</v>
      </c>
      <c r="O15" s="82" t="n">
        <v>462</v>
      </c>
      <c r="P15" s="48" t="n">
        <v>513</v>
      </c>
      <c r="Q15" s="163" t="n">
        <v>6</v>
      </c>
    </row>
    <row r="16" customFormat="false" ht="6.75" hidden="false" customHeight="true" outlineLevel="0" collapsed="false">
      <c r="A16" s="78"/>
      <c r="B16" s="134"/>
      <c r="C16" s="134"/>
      <c r="D16" s="86"/>
      <c r="E16" s="119"/>
      <c r="F16" s="105"/>
      <c r="G16" s="119"/>
      <c r="H16" s="82"/>
      <c r="I16" s="82"/>
      <c r="J16" s="98"/>
      <c r="K16" s="103"/>
      <c r="L16" s="98"/>
      <c r="M16" s="82"/>
      <c r="N16" s="98"/>
      <c r="O16" s="82"/>
      <c r="P16" s="61"/>
      <c r="Q16" s="163"/>
    </row>
    <row r="17" customFormat="false" ht="14.25" hidden="false" customHeight="true" outlineLevel="0" collapsed="false">
      <c r="A17" s="78" t="n">
        <v>7</v>
      </c>
      <c r="B17" s="134" t="s">
        <v>124</v>
      </c>
      <c r="C17" s="134" t="n">
        <v>2003</v>
      </c>
      <c r="D17" s="86" t="n">
        <v>944</v>
      </c>
      <c r="E17" s="98" t="n">
        <v>76.2</v>
      </c>
      <c r="F17" s="82" t="n">
        <v>63.6</v>
      </c>
      <c r="G17" s="118" t="n">
        <v>78</v>
      </c>
      <c r="H17" s="81" t="n">
        <v>72.2</v>
      </c>
      <c r="I17" s="82" t="n">
        <v>78.6</v>
      </c>
      <c r="J17" s="98" t="n">
        <v>74.7</v>
      </c>
      <c r="K17" s="82" t="n">
        <v>74.8</v>
      </c>
      <c r="L17" s="98" t="n">
        <v>77.8</v>
      </c>
      <c r="M17" s="82" t="n">
        <v>79.2</v>
      </c>
      <c r="N17" s="118" t="n">
        <v>73</v>
      </c>
      <c r="O17" s="82" t="n">
        <v>83.9</v>
      </c>
      <c r="P17" s="48" t="n">
        <v>86.2</v>
      </c>
      <c r="Q17" s="163" t="n">
        <v>7</v>
      </c>
    </row>
    <row r="18" customFormat="false" ht="14.25" hidden="false" customHeight="true" outlineLevel="0" collapsed="false">
      <c r="A18" s="78" t="n">
        <v>8</v>
      </c>
      <c r="B18" s="134" t="s">
        <v>125</v>
      </c>
      <c r="C18" s="48" t="n">
        <v>2004</v>
      </c>
      <c r="D18" s="86" t="n">
        <v>953</v>
      </c>
      <c r="E18" s="48" t="n">
        <v>83.4</v>
      </c>
      <c r="F18" s="82" t="n">
        <v>83.4</v>
      </c>
      <c r="G18" s="48" t="n">
        <v>83.1</v>
      </c>
      <c r="H18" s="164" t="n">
        <v>79.2</v>
      </c>
      <c r="I18" s="164" t="n">
        <v>81.4</v>
      </c>
      <c r="J18" s="166" t="n">
        <v>80.3</v>
      </c>
      <c r="K18" s="164" t="n">
        <v>83.9</v>
      </c>
      <c r="L18" s="166" t="n">
        <v>83.7</v>
      </c>
      <c r="M18" s="164" t="n">
        <v>55.8</v>
      </c>
      <c r="N18" s="48" t="n">
        <v>80.2</v>
      </c>
      <c r="O18" s="82" t="n">
        <v>78.9</v>
      </c>
      <c r="P18" s="48" t="n">
        <v>80.3</v>
      </c>
      <c r="Q18" s="163" t="n">
        <v>8</v>
      </c>
    </row>
    <row r="19" customFormat="false" ht="14.25" hidden="false" customHeight="true" outlineLevel="0" collapsed="false">
      <c r="A19" s="78"/>
      <c r="B19" s="96" t="s">
        <v>126</v>
      </c>
      <c r="C19" s="134"/>
      <c r="D19" s="86"/>
      <c r="E19" s="135"/>
      <c r="F19" s="168"/>
      <c r="G19" s="135"/>
      <c r="H19" s="86"/>
      <c r="I19" s="86"/>
      <c r="J19" s="109"/>
      <c r="K19" s="86"/>
      <c r="L19" s="109"/>
      <c r="M19" s="86"/>
      <c r="N19" s="109"/>
      <c r="O19" s="86"/>
      <c r="P19" s="88"/>
      <c r="Q19" s="163"/>
    </row>
    <row r="20" customFormat="false" ht="6.75" hidden="false" customHeight="true" outlineLevel="0" collapsed="false">
      <c r="A20" s="78"/>
      <c r="B20" s="134"/>
      <c r="C20" s="134"/>
      <c r="D20" s="86"/>
      <c r="E20" s="119"/>
      <c r="F20" s="105"/>
      <c r="G20" s="119"/>
      <c r="H20" s="82"/>
      <c r="I20" s="82"/>
      <c r="J20" s="98"/>
      <c r="K20" s="103"/>
      <c r="L20" s="98"/>
      <c r="M20" s="82"/>
      <c r="N20" s="98"/>
      <c r="O20" s="82"/>
      <c r="P20" s="61"/>
      <c r="Q20" s="163"/>
    </row>
    <row r="21" customFormat="false" ht="12.95" hidden="false" customHeight="true" outlineLevel="0" collapsed="false">
      <c r="A21" s="78"/>
      <c r="B21" s="169" t="s">
        <v>127</v>
      </c>
      <c r="C21" s="134"/>
      <c r="D21" s="86"/>
      <c r="E21" s="119"/>
      <c r="F21" s="105"/>
      <c r="G21" s="135"/>
      <c r="H21" s="82"/>
      <c r="I21" s="82"/>
      <c r="J21" s="98"/>
      <c r="K21" s="103"/>
      <c r="L21" s="98"/>
      <c r="M21" s="82"/>
      <c r="N21" s="98"/>
      <c r="O21" s="82"/>
      <c r="P21" s="61"/>
      <c r="Q21" s="163"/>
    </row>
    <row r="22" customFormat="false" ht="12.95" hidden="false" customHeight="true" outlineLevel="0" collapsed="false">
      <c r="A22" s="78"/>
      <c r="B22" s="134" t="s">
        <v>128</v>
      </c>
      <c r="C22" s="134"/>
      <c r="D22" s="86"/>
      <c r="E22" s="119"/>
      <c r="F22" s="105"/>
      <c r="G22" s="135"/>
      <c r="H22" s="82"/>
      <c r="I22" s="82"/>
      <c r="J22" s="98"/>
      <c r="K22" s="103"/>
      <c r="L22" s="98"/>
      <c r="M22" s="82"/>
      <c r="N22" s="98"/>
      <c r="O22" s="82"/>
      <c r="P22" s="61"/>
      <c r="Q22" s="163"/>
    </row>
    <row r="23" customFormat="false" ht="12.95" hidden="false" customHeight="true" outlineLevel="0" collapsed="false">
      <c r="A23" s="78"/>
      <c r="B23" s="96" t="s">
        <v>129</v>
      </c>
      <c r="C23" s="134"/>
      <c r="D23" s="86"/>
      <c r="E23" s="119"/>
      <c r="F23" s="105"/>
      <c r="G23" s="135"/>
      <c r="H23" s="82"/>
      <c r="I23" s="82"/>
      <c r="J23" s="98"/>
      <c r="K23" s="103"/>
      <c r="L23" s="98"/>
      <c r="M23" s="82"/>
      <c r="N23" s="98"/>
      <c r="O23" s="82"/>
      <c r="P23" s="61"/>
      <c r="Q23" s="163"/>
    </row>
    <row r="24" customFormat="false" ht="12.95" hidden="false" customHeight="true" outlineLevel="0" collapsed="false">
      <c r="A24" s="78"/>
      <c r="B24" s="96" t="s">
        <v>130</v>
      </c>
      <c r="C24" s="134"/>
      <c r="D24" s="86"/>
      <c r="E24" s="119"/>
      <c r="F24" s="105"/>
      <c r="G24" s="135"/>
      <c r="H24" s="82"/>
      <c r="I24" s="82"/>
      <c r="J24" s="98"/>
      <c r="K24" s="103"/>
      <c r="L24" s="98"/>
      <c r="M24" s="82"/>
      <c r="N24" s="98"/>
      <c r="O24" s="82"/>
      <c r="P24" s="61"/>
      <c r="Q24" s="163"/>
    </row>
    <row r="25" customFormat="false" ht="14.25" hidden="false" customHeight="true" outlineLevel="0" collapsed="false">
      <c r="A25" s="78" t="n">
        <v>9</v>
      </c>
      <c r="B25" s="134" t="s">
        <v>131</v>
      </c>
      <c r="C25" s="134" t="n">
        <v>2003</v>
      </c>
      <c r="D25" s="86" t="n">
        <v>172</v>
      </c>
      <c r="E25" s="98" t="n">
        <v>8.7</v>
      </c>
      <c r="F25" s="82" t="n">
        <v>8.2</v>
      </c>
      <c r="G25" s="98" t="n">
        <v>8.6</v>
      </c>
      <c r="H25" s="82" t="n">
        <v>9.3</v>
      </c>
      <c r="I25" s="82" t="n">
        <v>10.4</v>
      </c>
      <c r="J25" s="98" t="n">
        <v>8.9</v>
      </c>
      <c r="K25" s="82" t="n">
        <v>8.4</v>
      </c>
      <c r="L25" s="118" t="n">
        <v>8</v>
      </c>
      <c r="M25" s="82" t="n">
        <v>9.4</v>
      </c>
      <c r="N25" s="98" t="n">
        <v>11.6</v>
      </c>
      <c r="O25" s="82" t="n">
        <v>7.9</v>
      </c>
      <c r="P25" s="48" t="n">
        <v>8.8</v>
      </c>
      <c r="Q25" s="163" t="n">
        <v>9</v>
      </c>
    </row>
    <row r="26" customFormat="false" ht="14.25" hidden="false" customHeight="true" outlineLevel="0" collapsed="false">
      <c r="A26" s="78" t="n">
        <v>10</v>
      </c>
      <c r="B26" s="96" t="s">
        <v>132</v>
      </c>
      <c r="C26" s="48" t="n">
        <v>2004</v>
      </c>
      <c r="D26" s="86" t="n">
        <v>132</v>
      </c>
      <c r="E26" s="75" t="s">
        <v>133</v>
      </c>
      <c r="F26" s="82" t="n">
        <v>10.1</v>
      </c>
      <c r="G26" s="130" t="n">
        <v>14</v>
      </c>
      <c r="H26" s="81" t="n">
        <v>9.9</v>
      </c>
      <c r="I26" s="81" t="n">
        <v>11</v>
      </c>
      <c r="J26" s="120" t="n">
        <v>11.4</v>
      </c>
      <c r="K26" s="164" t="n">
        <v>10.8</v>
      </c>
      <c r="L26" s="165" t="n">
        <v>8.9</v>
      </c>
      <c r="M26" s="164" t="n">
        <v>10.9</v>
      </c>
      <c r="N26" s="48" t="n">
        <v>10.3</v>
      </c>
      <c r="O26" s="82" t="n">
        <v>10.4</v>
      </c>
      <c r="P26" s="48" t="n">
        <v>10.7</v>
      </c>
      <c r="Q26" s="163" t="n">
        <v>10</v>
      </c>
    </row>
    <row r="27" customFormat="false" ht="6.75" hidden="false" customHeight="true" outlineLevel="0" collapsed="false">
      <c r="A27" s="78"/>
      <c r="B27" s="134"/>
      <c r="C27" s="134"/>
      <c r="D27" s="86"/>
      <c r="E27" s="119"/>
      <c r="F27" s="105"/>
      <c r="G27" s="119"/>
      <c r="H27" s="82"/>
      <c r="I27" s="82"/>
      <c r="J27" s="98"/>
      <c r="K27" s="103"/>
      <c r="L27" s="98"/>
      <c r="M27" s="82"/>
      <c r="N27" s="98"/>
      <c r="O27" s="82"/>
      <c r="P27" s="61"/>
      <c r="Q27" s="163"/>
    </row>
    <row r="28" customFormat="false" ht="14.25" hidden="false" customHeight="true" outlineLevel="0" collapsed="false">
      <c r="A28" s="78" t="n">
        <v>11</v>
      </c>
      <c r="B28" s="134" t="s">
        <v>134</v>
      </c>
      <c r="C28" s="134" t="n">
        <v>2003</v>
      </c>
      <c r="D28" s="86" t="n">
        <v>1033</v>
      </c>
      <c r="E28" s="98" t="n">
        <v>53.1</v>
      </c>
      <c r="F28" s="82" t="n">
        <v>50.8</v>
      </c>
      <c r="G28" s="118" t="n">
        <v>63.7</v>
      </c>
      <c r="H28" s="82" t="n">
        <v>70.8</v>
      </c>
      <c r="I28" s="82" t="n">
        <v>68.3</v>
      </c>
      <c r="J28" s="98" t="n">
        <v>62.6</v>
      </c>
      <c r="K28" s="82" t="n">
        <v>59.8</v>
      </c>
      <c r="L28" s="98" t="n">
        <v>53.2</v>
      </c>
      <c r="M28" s="82" t="n">
        <v>55.8</v>
      </c>
      <c r="N28" s="98" t="n">
        <v>61.8</v>
      </c>
      <c r="O28" s="82" t="n">
        <v>58.5</v>
      </c>
      <c r="P28" s="48" t="n">
        <v>67.8</v>
      </c>
      <c r="Q28" s="163" t="n">
        <v>11</v>
      </c>
    </row>
    <row r="29" customFormat="false" ht="14.25" hidden="false" customHeight="true" outlineLevel="0" collapsed="false">
      <c r="A29" s="78" t="n">
        <v>12</v>
      </c>
      <c r="B29" s="96" t="s">
        <v>135</v>
      </c>
      <c r="C29" s="48" t="n">
        <v>2004</v>
      </c>
      <c r="D29" s="86" t="n">
        <v>825</v>
      </c>
      <c r="E29" s="48" t="n">
        <v>71.6</v>
      </c>
      <c r="F29" s="81" t="n">
        <v>68</v>
      </c>
      <c r="G29" s="75" t="n">
        <v>84.3</v>
      </c>
      <c r="H29" s="164" t="n">
        <v>73.1</v>
      </c>
      <c r="I29" s="164" t="n">
        <v>66.8</v>
      </c>
      <c r="J29" s="166" t="n">
        <v>63.1</v>
      </c>
      <c r="K29" s="164" t="n">
        <v>62.7</v>
      </c>
      <c r="L29" s="165" t="n">
        <v>62.9</v>
      </c>
      <c r="M29" s="164" t="n">
        <v>63.8</v>
      </c>
      <c r="N29" s="48" t="n">
        <v>61.1</v>
      </c>
      <c r="O29" s="82" t="n">
        <v>64.4</v>
      </c>
      <c r="P29" s="48" t="n">
        <v>71.4</v>
      </c>
      <c r="Q29" s="163" t="n">
        <v>12</v>
      </c>
    </row>
    <row r="30" customFormat="false" ht="7.5" hidden="false" customHeight="true" outlineLevel="0" collapsed="false">
      <c r="A30" s="78"/>
      <c r="B30" s="134"/>
      <c r="C30" s="134"/>
      <c r="D30" s="86"/>
      <c r="E30" s="119"/>
      <c r="F30" s="105"/>
      <c r="G30" s="119"/>
      <c r="H30" s="82"/>
      <c r="I30" s="82"/>
      <c r="J30" s="98"/>
      <c r="K30" s="103"/>
      <c r="L30" s="98"/>
      <c r="M30" s="82"/>
      <c r="N30" s="98"/>
      <c r="O30" s="82"/>
      <c r="P30" s="61"/>
      <c r="Q30" s="163"/>
    </row>
    <row r="31" customFormat="false" ht="14.25" hidden="false" customHeight="true" outlineLevel="0" collapsed="false">
      <c r="A31" s="78" t="n">
        <v>13</v>
      </c>
      <c r="B31" s="134" t="s">
        <v>136</v>
      </c>
      <c r="C31" s="134" t="n">
        <v>2003</v>
      </c>
      <c r="D31" s="86" t="n">
        <v>965</v>
      </c>
      <c r="E31" s="98" t="n">
        <v>55.2</v>
      </c>
      <c r="F31" s="82" t="n">
        <v>57.2</v>
      </c>
      <c r="G31" s="118" t="n">
        <v>59.2</v>
      </c>
      <c r="H31" s="82" t="n">
        <v>62.1</v>
      </c>
      <c r="I31" s="82" t="n">
        <v>57.8</v>
      </c>
      <c r="J31" s="98" t="n">
        <v>56.8</v>
      </c>
      <c r="K31" s="82" t="n">
        <v>63.6</v>
      </c>
      <c r="L31" s="118" t="n">
        <v>61</v>
      </c>
      <c r="M31" s="81" t="n">
        <v>65.1</v>
      </c>
      <c r="N31" s="98" t="n">
        <v>67.6</v>
      </c>
      <c r="O31" s="82" t="n">
        <v>58.9</v>
      </c>
      <c r="P31" s="48" t="n">
        <v>62.1</v>
      </c>
      <c r="Q31" s="163" t="n">
        <v>13</v>
      </c>
    </row>
    <row r="32" customFormat="false" ht="14.25" hidden="false" customHeight="true" outlineLevel="0" collapsed="false">
      <c r="A32" s="78" t="n">
        <v>14</v>
      </c>
      <c r="B32" s="96" t="s">
        <v>137</v>
      </c>
      <c r="C32" s="48" t="n">
        <v>2004</v>
      </c>
      <c r="D32" s="86" t="n">
        <v>839</v>
      </c>
      <c r="E32" s="75" t="s">
        <v>138</v>
      </c>
      <c r="F32" s="82" t="n">
        <v>58.1</v>
      </c>
      <c r="G32" s="48" t="n">
        <v>68.2</v>
      </c>
      <c r="H32" s="164" t="n">
        <v>68.3</v>
      </c>
      <c r="I32" s="170" t="n">
        <v>69</v>
      </c>
      <c r="J32" s="166" t="n">
        <v>66.2</v>
      </c>
      <c r="K32" s="164" t="n">
        <v>68.4</v>
      </c>
      <c r="L32" s="165" t="n">
        <v>70.8</v>
      </c>
      <c r="M32" s="164" t="n">
        <v>73.5</v>
      </c>
      <c r="N32" s="48" t="n">
        <v>76.4</v>
      </c>
      <c r="O32" s="82" t="n">
        <v>71.4</v>
      </c>
      <c r="P32" s="48" t="n">
        <v>75.3</v>
      </c>
      <c r="Q32" s="163" t="n">
        <v>14</v>
      </c>
    </row>
    <row r="33" customFormat="false" ht="7.5" hidden="false" customHeight="true" outlineLevel="0" collapsed="false">
      <c r="A33" s="78"/>
      <c r="B33" s="134"/>
      <c r="C33" s="134"/>
      <c r="D33" s="86"/>
      <c r="E33" s="119"/>
      <c r="F33" s="105"/>
      <c r="G33" s="119"/>
      <c r="H33" s="82"/>
      <c r="I33" s="82"/>
      <c r="J33" s="98"/>
      <c r="K33" s="103"/>
      <c r="L33" s="98"/>
      <c r="M33" s="82"/>
      <c r="N33" s="98"/>
      <c r="O33" s="82"/>
      <c r="P33" s="61"/>
      <c r="Q33" s="163"/>
    </row>
    <row r="34" customFormat="false" ht="14.25" hidden="false" customHeight="true" outlineLevel="0" collapsed="false">
      <c r="A34" s="78" t="n">
        <v>15</v>
      </c>
      <c r="B34" s="134" t="s">
        <v>139</v>
      </c>
      <c r="C34" s="134" t="n">
        <v>2003</v>
      </c>
      <c r="D34" s="86" t="n">
        <v>801</v>
      </c>
      <c r="E34" s="118" t="n">
        <v>49.8</v>
      </c>
      <c r="F34" s="82" t="n">
        <v>47.8</v>
      </c>
      <c r="G34" s="98" t="n">
        <v>49.3</v>
      </c>
      <c r="H34" s="82" t="n">
        <v>59.9</v>
      </c>
      <c r="I34" s="82" t="n">
        <v>58.6</v>
      </c>
      <c r="J34" s="98" t="n">
        <v>58.8</v>
      </c>
      <c r="K34" s="82" t="n">
        <v>61.5</v>
      </c>
      <c r="L34" s="98" t="n">
        <v>63.3</v>
      </c>
      <c r="M34" s="82" t="n">
        <v>61.3</v>
      </c>
      <c r="N34" s="98" t="n">
        <v>63.7</v>
      </c>
      <c r="O34" s="82" t="n">
        <v>53.8</v>
      </c>
      <c r="P34" s="48" t="n">
        <v>57.6</v>
      </c>
      <c r="Q34" s="163" t="n">
        <v>15</v>
      </c>
    </row>
    <row r="35" customFormat="false" ht="14.25" hidden="false" customHeight="true" outlineLevel="0" collapsed="false">
      <c r="A35" s="78" t="n">
        <v>16</v>
      </c>
      <c r="B35" s="96" t="s">
        <v>140</v>
      </c>
      <c r="C35" s="48" t="n">
        <v>2004</v>
      </c>
      <c r="D35" s="86" t="n">
        <v>730</v>
      </c>
      <c r="E35" s="48" t="n">
        <v>55.1</v>
      </c>
      <c r="F35" s="82" t="n">
        <v>52.8</v>
      </c>
      <c r="G35" s="48" t="n">
        <v>61.6</v>
      </c>
      <c r="H35" s="170" t="n">
        <v>62</v>
      </c>
      <c r="I35" s="164" t="n">
        <v>60.6</v>
      </c>
      <c r="J35" s="166" t="n">
        <v>63.8</v>
      </c>
      <c r="K35" s="164" t="n">
        <v>64.4</v>
      </c>
      <c r="L35" s="165" t="n">
        <v>63.6</v>
      </c>
      <c r="M35" s="164" t="n">
        <v>62.2</v>
      </c>
      <c r="N35" s="48" t="n">
        <v>61.2</v>
      </c>
      <c r="O35" s="82" t="n">
        <v>58.8</v>
      </c>
      <c r="P35" s="48" t="n">
        <v>59.1</v>
      </c>
      <c r="Q35" s="163" t="n">
        <v>16</v>
      </c>
    </row>
    <row r="36" customFormat="false" ht="7.5" hidden="false" customHeight="true" outlineLevel="0" collapsed="false">
      <c r="A36" s="78"/>
      <c r="B36" s="134"/>
      <c r="C36" s="134"/>
      <c r="D36" s="86"/>
      <c r="E36" s="119"/>
      <c r="F36" s="105"/>
      <c r="G36" s="119"/>
      <c r="H36" s="82"/>
      <c r="I36" s="82"/>
      <c r="J36" s="98"/>
      <c r="K36" s="103"/>
      <c r="L36" s="98"/>
      <c r="M36" s="82"/>
      <c r="N36" s="98"/>
      <c r="O36" s="82"/>
      <c r="P36" s="61"/>
      <c r="Q36" s="163"/>
    </row>
    <row r="37" customFormat="false" ht="14.25" hidden="false" customHeight="true" outlineLevel="0" collapsed="false">
      <c r="A37" s="78" t="n">
        <v>17</v>
      </c>
      <c r="B37" s="134" t="s">
        <v>141</v>
      </c>
      <c r="C37" s="134" t="n">
        <v>2003</v>
      </c>
      <c r="D37" s="86" t="n">
        <v>351</v>
      </c>
      <c r="E37" s="109" t="n">
        <v>26.6</v>
      </c>
      <c r="F37" s="86" t="n">
        <v>25.3</v>
      </c>
      <c r="G37" s="109" t="n">
        <v>29.2</v>
      </c>
      <c r="H37" s="86" t="n">
        <v>31.5</v>
      </c>
      <c r="I37" s="105" t="n">
        <v>28.1</v>
      </c>
      <c r="J37" s="119" t="n">
        <v>27</v>
      </c>
      <c r="K37" s="82" t="n">
        <v>31.2</v>
      </c>
      <c r="L37" s="98" t="n">
        <v>28.4</v>
      </c>
      <c r="M37" s="81" t="n">
        <v>30</v>
      </c>
      <c r="N37" s="118" t="n">
        <v>31.5</v>
      </c>
      <c r="O37" s="82" t="n">
        <v>31.9</v>
      </c>
      <c r="P37" s="120" t="n">
        <v>29</v>
      </c>
      <c r="Q37" s="163" t="n">
        <v>17</v>
      </c>
    </row>
    <row r="38" customFormat="false" ht="14.25" hidden="false" customHeight="true" outlineLevel="0" collapsed="false">
      <c r="A38" s="78" t="n">
        <v>18</v>
      </c>
      <c r="B38" s="134" t="s">
        <v>142</v>
      </c>
      <c r="C38" s="48" t="n">
        <v>2004</v>
      </c>
      <c r="D38" s="86" t="n">
        <v>348</v>
      </c>
      <c r="E38" s="48" t="n">
        <v>24.4</v>
      </c>
      <c r="F38" s="82" t="n">
        <v>26.7</v>
      </c>
      <c r="G38" s="48" t="n">
        <v>31.9</v>
      </c>
      <c r="H38" s="164" t="n">
        <v>26.9</v>
      </c>
      <c r="I38" s="164" t="n">
        <v>29.2</v>
      </c>
      <c r="J38" s="171" t="n">
        <v>27.9</v>
      </c>
      <c r="K38" s="164" t="n">
        <v>33.7</v>
      </c>
      <c r="L38" s="172" t="n">
        <v>26</v>
      </c>
      <c r="M38" s="164" t="n">
        <v>30.1</v>
      </c>
      <c r="N38" s="48" t="n">
        <v>31.8</v>
      </c>
      <c r="O38" s="82" t="n">
        <v>31.7</v>
      </c>
      <c r="P38" s="120" t="n">
        <v>28</v>
      </c>
      <c r="Q38" s="163" t="n">
        <v>18</v>
      </c>
    </row>
    <row r="39" customFormat="false" ht="12.95" hidden="false" customHeight="true" outlineLevel="0" collapsed="false">
      <c r="A39" s="78"/>
      <c r="B39" s="96" t="s">
        <v>143</v>
      </c>
      <c r="C39" s="134"/>
      <c r="D39" s="86"/>
      <c r="E39" s="119"/>
      <c r="F39" s="105"/>
      <c r="G39" s="119"/>
      <c r="H39" s="86"/>
      <c r="I39" s="86"/>
      <c r="J39" s="119"/>
      <c r="K39" s="86"/>
      <c r="L39" s="109"/>
      <c r="M39" s="86"/>
      <c r="N39" s="109"/>
      <c r="O39" s="86"/>
      <c r="P39" s="104"/>
      <c r="Q39" s="163"/>
    </row>
    <row r="40" customFormat="false" ht="6.75" hidden="false" customHeight="true" outlineLevel="0" collapsed="false">
      <c r="A40" s="78"/>
      <c r="B40" s="134"/>
      <c r="C40" s="134"/>
      <c r="D40" s="86"/>
      <c r="E40" s="119"/>
      <c r="F40" s="105"/>
      <c r="G40" s="119"/>
      <c r="H40" s="82"/>
      <c r="I40" s="82"/>
      <c r="J40" s="98"/>
      <c r="K40" s="82"/>
      <c r="L40" s="98"/>
      <c r="M40" s="82"/>
      <c r="N40" s="98"/>
      <c r="O40" s="82"/>
      <c r="P40" s="61"/>
      <c r="Q40" s="163"/>
    </row>
    <row r="41" customFormat="false" ht="14.25" hidden="false" customHeight="true" outlineLevel="0" collapsed="false">
      <c r="A41" s="78" t="n">
        <v>19</v>
      </c>
      <c r="B41" s="134" t="s">
        <v>144</v>
      </c>
      <c r="C41" s="134" t="n">
        <v>2003</v>
      </c>
      <c r="D41" s="86" t="n">
        <v>19924</v>
      </c>
      <c r="E41" s="98" t="n">
        <v>1482</v>
      </c>
      <c r="F41" s="82" t="n">
        <v>1423</v>
      </c>
      <c r="G41" s="98" t="n">
        <v>1547</v>
      </c>
      <c r="H41" s="82" t="n">
        <v>1525</v>
      </c>
      <c r="I41" s="82" t="n">
        <v>1577</v>
      </c>
      <c r="J41" s="98" t="n">
        <v>1586</v>
      </c>
      <c r="K41" s="82" t="n">
        <v>1629</v>
      </c>
      <c r="L41" s="98" t="n">
        <v>1517</v>
      </c>
      <c r="M41" s="82" t="n">
        <v>1492</v>
      </c>
      <c r="N41" s="98" t="n">
        <v>1468</v>
      </c>
      <c r="O41" s="82" t="n">
        <v>1397</v>
      </c>
      <c r="P41" s="48" t="n">
        <v>1537</v>
      </c>
      <c r="Q41" s="163" t="n">
        <v>19</v>
      </c>
    </row>
    <row r="42" customFormat="false" ht="14.25" hidden="false" customHeight="true" outlineLevel="0" collapsed="false">
      <c r="A42" s="78" t="n">
        <v>20</v>
      </c>
      <c r="B42" s="167" t="s">
        <v>145</v>
      </c>
      <c r="C42" s="48" t="n">
        <v>2004</v>
      </c>
      <c r="D42" s="86" t="n">
        <v>20005</v>
      </c>
      <c r="E42" s="48" t="n">
        <v>1527</v>
      </c>
      <c r="F42" s="82" t="n">
        <v>1525</v>
      </c>
      <c r="G42" s="48" t="n">
        <v>1714</v>
      </c>
      <c r="H42" s="82" t="n">
        <v>1647</v>
      </c>
      <c r="I42" s="82" t="n">
        <v>1717</v>
      </c>
      <c r="J42" s="171" t="n">
        <v>1726</v>
      </c>
      <c r="K42" s="164" t="n">
        <v>1795</v>
      </c>
      <c r="L42" s="166" t="n">
        <v>1711</v>
      </c>
      <c r="M42" s="164" t="n">
        <v>1689</v>
      </c>
      <c r="N42" s="48" t="n">
        <v>1658</v>
      </c>
      <c r="O42" s="82" t="n">
        <v>1573</v>
      </c>
      <c r="P42" s="48" t="n">
        <v>1663</v>
      </c>
      <c r="Q42" s="163" t="n">
        <v>20</v>
      </c>
    </row>
    <row r="43" customFormat="false" ht="7.5" hidden="false" customHeight="true" outlineLevel="0" collapsed="false">
      <c r="A43" s="78"/>
      <c r="B43" s="134"/>
      <c r="C43" s="134"/>
      <c r="D43" s="86"/>
      <c r="E43" s="135"/>
      <c r="F43" s="168"/>
      <c r="G43" s="135"/>
      <c r="H43" s="82"/>
      <c r="I43" s="82"/>
      <c r="J43" s="98"/>
      <c r="K43" s="82"/>
      <c r="L43" s="98"/>
      <c r="M43" s="82"/>
      <c r="N43" s="98"/>
      <c r="O43" s="82"/>
      <c r="P43" s="61"/>
      <c r="Q43" s="163"/>
    </row>
    <row r="44" customFormat="false" ht="14.25" hidden="false" customHeight="true" outlineLevel="0" collapsed="false">
      <c r="A44" s="78" t="n">
        <v>21</v>
      </c>
      <c r="B44" s="134" t="s">
        <v>146</v>
      </c>
      <c r="C44" s="134" t="n">
        <v>2003</v>
      </c>
      <c r="D44" s="86" t="n">
        <v>167</v>
      </c>
      <c r="E44" s="98" t="n">
        <v>10.5</v>
      </c>
      <c r="F44" s="82" t="n">
        <v>9.8</v>
      </c>
      <c r="G44" s="98" t="n">
        <v>12.1</v>
      </c>
      <c r="H44" s="82" t="n">
        <v>12.1</v>
      </c>
      <c r="I44" s="82" t="n">
        <v>13.6</v>
      </c>
      <c r="J44" s="98" t="n">
        <v>13.4</v>
      </c>
      <c r="K44" s="82" t="n">
        <v>14.6</v>
      </c>
      <c r="L44" s="98" t="n">
        <v>13.6</v>
      </c>
      <c r="M44" s="81" t="n">
        <v>14</v>
      </c>
      <c r="N44" s="98" t="n">
        <v>13.4</v>
      </c>
      <c r="O44" s="82" t="n">
        <v>11.2</v>
      </c>
      <c r="P44" s="48" t="n">
        <v>12.2</v>
      </c>
      <c r="Q44" s="163" t="n">
        <v>21</v>
      </c>
    </row>
    <row r="45" customFormat="false" ht="14.25" hidden="false" customHeight="true" outlineLevel="0" collapsed="false">
      <c r="A45" s="78" t="n">
        <v>22</v>
      </c>
      <c r="B45" s="96" t="s">
        <v>147</v>
      </c>
      <c r="C45" s="48" t="n">
        <v>2004</v>
      </c>
      <c r="D45" s="86" t="n">
        <v>164</v>
      </c>
      <c r="E45" s="48" t="n">
        <v>12.7</v>
      </c>
      <c r="F45" s="82" t="n">
        <v>11.6</v>
      </c>
      <c r="G45" s="48" t="n">
        <v>12.7</v>
      </c>
      <c r="H45" s="164" t="n">
        <v>13.1</v>
      </c>
      <c r="I45" s="164" t="n">
        <v>15.2</v>
      </c>
      <c r="J45" s="166" t="n">
        <v>14.6</v>
      </c>
      <c r="K45" s="164" t="n">
        <v>15.6</v>
      </c>
      <c r="L45" s="166" t="n">
        <v>14.1</v>
      </c>
      <c r="M45" s="164" t="n">
        <v>14.2</v>
      </c>
      <c r="N45" s="48" t="n">
        <v>14.5</v>
      </c>
      <c r="O45" s="82" t="n">
        <v>12.4</v>
      </c>
      <c r="P45" s="48" t="n">
        <v>13.2</v>
      </c>
      <c r="Q45" s="163" t="n">
        <v>22</v>
      </c>
    </row>
    <row r="46" customFormat="false" ht="7.5" hidden="false" customHeight="true" outlineLevel="0" collapsed="false">
      <c r="A46" s="78"/>
      <c r="B46" s="134"/>
      <c r="C46" s="134"/>
      <c r="D46" s="86"/>
      <c r="E46" s="119"/>
      <c r="F46" s="105"/>
      <c r="G46" s="119"/>
      <c r="H46" s="82"/>
      <c r="I46" s="82"/>
      <c r="J46" s="98"/>
      <c r="K46" s="103"/>
      <c r="L46" s="98"/>
      <c r="M46" s="82"/>
      <c r="N46" s="98"/>
      <c r="O46" s="82"/>
      <c r="P46" s="61"/>
      <c r="Q46" s="163"/>
    </row>
    <row r="47" customFormat="false" ht="14.25" hidden="false" customHeight="true" outlineLevel="0" collapsed="false">
      <c r="A47" s="78" t="n">
        <v>23</v>
      </c>
      <c r="B47" s="134" t="s">
        <v>148</v>
      </c>
      <c r="C47" s="134" t="n">
        <v>2003</v>
      </c>
      <c r="D47" s="86" t="n">
        <v>195</v>
      </c>
      <c r="E47" s="98" t="n">
        <v>13.3</v>
      </c>
      <c r="F47" s="82" t="n">
        <v>13.9</v>
      </c>
      <c r="G47" s="98" t="n">
        <v>14.5</v>
      </c>
      <c r="H47" s="82" t="n">
        <v>15.4</v>
      </c>
      <c r="I47" s="82" t="n">
        <v>15.8</v>
      </c>
      <c r="J47" s="98" t="n">
        <v>16.4</v>
      </c>
      <c r="K47" s="82" t="n">
        <v>16.1</v>
      </c>
      <c r="L47" s="98" t="n">
        <v>17.7</v>
      </c>
      <c r="M47" s="82" t="n">
        <v>17.6</v>
      </c>
      <c r="N47" s="98" t="n">
        <v>17.3</v>
      </c>
      <c r="O47" s="81" t="n">
        <v>16</v>
      </c>
      <c r="P47" s="120" t="n">
        <v>15.9</v>
      </c>
      <c r="Q47" s="163" t="n">
        <v>23</v>
      </c>
    </row>
    <row r="48" customFormat="false" ht="14.25" hidden="false" customHeight="true" outlineLevel="0" collapsed="false">
      <c r="A48" s="78" t="n">
        <v>24</v>
      </c>
      <c r="B48" s="134" t="s">
        <v>125</v>
      </c>
      <c r="C48" s="48" t="n">
        <v>2004</v>
      </c>
      <c r="D48" s="86" t="n">
        <v>220</v>
      </c>
      <c r="E48" s="48" t="n">
        <v>15.8</v>
      </c>
      <c r="F48" s="81" t="n">
        <v>16</v>
      </c>
      <c r="G48" s="48" t="n">
        <v>18.7</v>
      </c>
      <c r="H48" s="164" t="n">
        <v>17.5</v>
      </c>
      <c r="I48" s="164" t="n">
        <v>19.7</v>
      </c>
      <c r="J48" s="166" t="n">
        <v>19.9</v>
      </c>
      <c r="K48" s="164" t="n">
        <v>19.2</v>
      </c>
      <c r="L48" s="166" t="n">
        <v>19.1</v>
      </c>
      <c r="M48" s="164" t="n">
        <v>20.2</v>
      </c>
      <c r="N48" s="82" t="n">
        <v>18.7</v>
      </c>
      <c r="O48" s="48" t="n">
        <v>17.9</v>
      </c>
      <c r="P48" s="82" t="n">
        <v>17.3</v>
      </c>
      <c r="Q48" s="163" t="n">
        <v>24</v>
      </c>
    </row>
    <row r="49" customFormat="false" ht="12.95" hidden="false" customHeight="true" outlineLevel="0" collapsed="false">
      <c r="A49" s="78"/>
      <c r="B49" s="96" t="s">
        <v>149</v>
      </c>
      <c r="C49" s="134"/>
      <c r="D49" s="86"/>
      <c r="E49" s="119"/>
      <c r="F49" s="105"/>
      <c r="G49" s="119"/>
      <c r="H49" s="86"/>
      <c r="I49" s="86"/>
      <c r="J49" s="109"/>
      <c r="K49" s="86"/>
      <c r="L49" s="109"/>
      <c r="M49" s="86"/>
      <c r="N49" s="109"/>
      <c r="O49" s="86"/>
      <c r="P49" s="88"/>
      <c r="Q49" s="163"/>
    </row>
    <row r="50" customFormat="false" ht="6.75" hidden="false" customHeight="true" outlineLevel="0" collapsed="false">
      <c r="A50" s="78"/>
      <c r="B50" s="134"/>
      <c r="C50" s="134"/>
      <c r="D50" s="86"/>
      <c r="E50" s="119"/>
      <c r="F50" s="105"/>
      <c r="G50" s="119"/>
      <c r="H50" s="82"/>
      <c r="I50" s="82"/>
      <c r="J50" s="98"/>
      <c r="K50" s="82"/>
      <c r="L50" s="98"/>
      <c r="M50" s="82"/>
      <c r="N50" s="98"/>
      <c r="O50" s="82"/>
      <c r="P50" s="61"/>
      <c r="Q50" s="163"/>
    </row>
    <row r="51" customFormat="false" ht="14.25" hidden="false" customHeight="true" outlineLevel="0" collapsed="false">
      <c r="A51" s="78" t="n">
        <v>25</v>
      </c>
      <c r="B51" s="134" t="s">
        <v>150</v>
      </c>
      <c r="C51" s="134" t="n">
        <v>2003</v>
      </c>
      <c r="D51" s="86" t="n">
        <v>286</v>
      </c>
      <c r="E51" s="98" t="n">
        <v>24.2</v>
      </c>
      <c r="F51" s="81" t="n">
        <v>22</v>
      </c>
      <c r="G51" s="98" t="n">
        <v>23.6</v>
      </c>
      <c r="H51" s="82" t="n">
        <v>24.7</v>
      </c>
      <c r="I51" s="82" t="n">
        <v>24.1</v>
      </c>
      <c r="J51" s="118" t="n">
        <v>21</v>
      </c>
      <c r="K51" s="82" t="n">
        <v>21.5</v>
      </c>
      <c r="L51" s="98" t="n">
        <v>22.4</v>
      </c>
      <c r="M51" s="82" t="n">
        <v>22.1</v>
      </c>
      <c r="N51" s="98" t="n">
        <v>24.3</v>
      </c>
      <c r="O51" s="82" t="n">
        <v>22.6</v>
      </c>
      <c r="P51" s="48" t="n">
        <v>23.8</v>
      </c>
      <c r="Q51" s="163" t="n">
        <v>25</v>
      </c>
    </row>
    <row r="52" customFormat="false" ht="14.25" hidden="false" customHeight="true" outlineLevel="0" collapsed="false">
      <c r="A52" s="78" t="n">
        <v>26</v>
      </c>
      <c r="B52" s="134" t="s">
        <v>151</v>
      </c>
      <c r="C52" s="48" t="n">
        <v>2004</v>
      </c>
      <c r="D52" s="86" t="n">
        <v>282</v>
      </c>
      <c r="E52" s="120" t="n">
        <v>24</v>
      </c>
      <c r="F52" s="82" t="n">
        <v>22.8</v>
      </c>
      <c r="G52" s="48" t="n">
        <v>26.6</v>
      </c>
      <c r="H52" s="82" t="n">
        <v>24.8</v>
      </c>
      <c r="I52" s="82" t="n">
        <v>24.9</v>
      </c>
      <c r="J52" s="171" t="n">
        <v>21.9</v>
      </c>
      <c r="K52" s="164" t="n">
        <v>21.6</v>
      </c>
      <c r="L52" s="166" t="n">
        <v>22.9</v>
      </c>
      <c r="M52" s="164" t="n">
        <v>22.7</v>
      </c>
      <c r="N52" s="48" t="n">
        <v>23.3</v>
      </c>
      <c r="O52" s="82" t="n">
        <v>22.6</v>
      </c>
      <c r="P52" s="48" t="n">
        <v>23.6</v>
      </c>
      <c r="Q52" s="163" t="n">
        <v>26</v>
      </c>
    </row>
    <row r="53" customFormat="false" ht="12.95" hidden="false" customHeight="true" outlineLevel="0" collapsed="false">
      <c r="A53" s="78"/>
      <c r="B53" s="96" t="s">
        <v>152</v>
      </c>
      <c r="C53" s="134"/>
      <c r="D53" s="86"/>
      <c r="E53" s="119"/>
      <c r="F53" s="105"/>
      <c r="G53" s="119"/>
      <c r="H53" s="86"/>
      <c r="I53" s="86"/>
      <c r="J53" s="109"/>
      <c r="K53" s="86"/>
      <c r="L53" s="109"/>
      <c r="M53" s="86"/>
      <c r="N53" s="109"/>
      <c r="O53" s="86"/>
      <c r="P53" s="88"/>
      <c r="Q53" s="163"/>
    </row>
    <row r="54" customFormat="false" ht="12.95" hidden="false" customHeight="true" outlineLevel="0" collapsed="false">
      <c r="A54" s="78"/>
      <c r="B54" s="96" t="s">
        <v>153</v>
      </c>
      <c r="C54" s="134"/>
      <c r="D54" s="86"/>
      <c r="E54" s="119"/>
      <c r="F54" s="105"/>
      <c r="G54" s="119"/>
      <c r="H54" s="86"/>
      <c r="I54" s="86"/>
      <c r="J54" s="109"/>
      <c r="K54" s="86"/>
      <c r="L54" s="109"/>
      <c r="M54" s="86"/>
      <c r="N54" s="109"/>
      <c r="O54" s="86"/>
      <c r="P54" s="88"/>
      <c r="Q54" s="163"/>
    </row>
    <row r="55" customFormat="false" ht="6.75" hidden="false" customHeight="true" outlineLevel="0" collapsed="false">
      <c r="A55" s="78"/>
      <c r="B55" s="134"/>
      <c r="C55" s="134"/>
      <c r="D55" s="86"/>
      <c r="E55" s="119"/>
      <c r="F55" s="105"/>
      <c r="G55" s="119"/>
      <c r="H55" s="82"/>
      <c r="I55" s="82"/>
      <c r="J55" s="98"/>
      <c r="K55" s="103"/>
      <c r="L55" s="98"/>
      <c r="M55" s="82"/>
      <c r="N55" s="98"/>
      <c r="O55" s="82"/>
      <c r="P55" s="61"/>
      <c r="Q55" s="163"/>
    </row>
    <row r="56" customFormat="false" ht="14.25" hidden="false" customHeight="true" outlineLevel="0" collapsed="false">
      <c r="A56" s="78" t="n">
        <v>27</v>
      </c>
      <c r="B56" s="134" t="s">
        <v>154</v>
      </c>
      <c r="C56" s="134" t="n">
        <v>2003</v>
      </c>
      <c r="D56" s="86" t="n">
        <v>796</v>
      </c>
      <c r="E56" s="98" t="n">
        <v>64.9</v>
      </c>
      <c r="F56" s="81" t="n">
        <v>53</v>
      </c>
      <c r="G56" s="98" t="n">
        <v>61.6</v>
      </c>
      <c r="H56" s="82" t="n">
        <v>63.9</v>
      </c>
      <c r="I56" s="82" t="n">
        <v>60.3</v>
      </c>
      <c r="J56" s="98" t="n">
        <v>59.2</v>
      </c>
      <c r="K56" s="82" t="n">
        <v>68.1</v>
      </c>
      <c r="L56" s="118" t="n">
        <v>64</v>
      </c>
      <c r="M56" s="82" t="n">
        <v>65.7</v>
      </c>
      <c r="N56" s="98" t="n">
        <v>80.3</v>
      </c>
      <c r="O56" s="82" t="n">
        <v>70.3</v>
      </c>
      <c r="P56" s="48" t="n">
        <v>84.7</v>
      </c>
      <c r="Q56" s="163" t="n">
        <v>27</v>
      </c>
    </row>
    <row r="57" customFormat="false" ht="14.25" hidden="false" customHeight="true" outlineLevel="0" collapsed="false">
      <c r="A57" s="78" t="n">
        <v>28</v>
      </c>
      <c r="B57" s="134" t="s">
        <v>155</v>
      </c>
      <c r="C57" s="48" t="n">
        <v>2004</v>
      </c>
      <c r="D57" s="86" t="n">
        <v>867</v>
      </c>
      <c r="E57" s="48" t="n">
        <v>70.6</v>
      </c>
      <c r="F57" s="82" t="n">
        <v>58.9</v>
      </c>
      <c r="G57" s="48" t="n">
        <v>68.6</v>
      </c>
      <c r="H57" s="164" t="n">
        <v>67.2</v>
      </c>
      <c r="I57" s="170" t="n">
        <v>66</v>
      </c>
      <c r="J57" s="166" t="n">
        <v>72.4</v>
      </c>
      <c r="K57" s="164" t="n">
        <v>66.4</v>
      </c>
      <c r="L57" s="166" t="n">
        <v>70.9</v>
      </c>
      <c r="M57" s="170" t="n">
        <v>71</v>
      </c>
      <c r="N57" s="48" t="n">
        <v>75.8</v>
      </c>
      <c r="O57" s="82" t="n">
        <v>80.5</v>
      </c>
      <c r="P57" s="48" t="n">
        <v>93.1</v>
      </c>
      <c r="Q57" s="163" t="n">
        <v>28</v>
      </c>
    </row>
    <row r="58" customFormat="false" ht="14.25" hidden="false" customHeight="true" outlineLevel="0" collapsed="false">
      <c r="A58" s="78"/>
      <c r="B58" s="96" t="s">
        <v>156</v>
      </c>
      <c r="C58" s="134"/>
      <c r="D58" s="86"/>
      <c r="E58" s="119"/>
      <c r="F58" s="105"/>
      <c r="G58" s="119"/>
      <c r="H58" s="173"/>
      <c r="I58" s="173"/>
      <c r="J58" s="174"/>
      <c r="K58" s="86"/>
      <c r="L58" s="109"/>
      <c r="M58" s="86"/>
      <c r="N58" s="109"/>
      <c r="O58" s="86"/>
      <c r="P58" s="88"/>
      <c r="Q58" s="163"/>
    </row>
    <row r="59" customFormat="false" ht="29.25" hidden="false" customHeight="true" outlineLevel="0" collapsed="false">
      <c r="A59" s="107" t="s">
        <v>157</v>
      </c>
      <c r="B59" s="134"/>
      <c r="C59" s="134"/>
      <c r="D59" s="86"/>
      <c r="E59" s="119"/>
      <c r="F59" s="105"/>
      <c r="G59" s="119"/>
      <c r="H59" s="175"/>
      <c r="I59" s="82"/>
      <c r="J59" s="98"/>
      <c r="K59" s="82"/>
      <c r="L59" s="98"/>
      <c r="M59" s="82"/>
      <c r="N59" s="98"/>
      <c r="O59" s="175"/>
      <c r="P59" s="98"/>
      <c r="Q59" s="116"/>
    </row>
    <row r="60" customFormat="false" ht="12.75" hidden="false" customHeight="false" outlineLevel="0" collapsed="false">
      <c r="A60" s="176" t="s">
        <v>158</v>
      </c>
    </row>
    <row r="61" customFormat="false" ht="12.75" hidden="false" customHeight="false" outlineLevel="0" collapsed="false">
      <c r="A61" s="177" t="s">
        <v>159</v>
      </c>
    </row>
    <row r="62" customFormat="false" ht="12.75" hidden="false" customHeight="true" outlineLevel="0" collapsed="false">
      <c r="A62" s="49" t="n">
        <v>44</v>
      </c>
      <c r="B62" s="132"/>
      <c r="C62" s="132"/>
      <c r="E62" s="133"/>
      <c r="F62" s="134"/>
      <c r="H62" s="98"/>
      <c r="I62" s="98"/>
      <c r="J62" s="133"/>
      <c r="Q62" s="135" t="n">
        <v>45</v>
      </c>
    </row>
    <row r="63" customFormat="false" ht="12" hidden="false" customHeight="true" outlineLevel="0" collapsed="false">
      <c r="A63" s="136" t="s">
        <v>160</v>
      </c>
      <c r="C63" s="136"/>
      <c r="E63" s="137"/>
      <c r="F63" s="138"/>
      <c r="G63" s="137"/>
      <c r="H63" s="139"/>
      <c r="I63" s="139"/>
      <c r="J63" s="139"/>
    </row>
    <row r="64" customFormat="false" ht="12" hidden="false" customHeight="true" outlineLevel="0" collapsed="false">
      <c r="A64" s="140" t="s">
        <v>161</v>
      </c>
      <c r="B64" s="141"/>
      <c r="C64" s="136"/>
      <c r="E64" s="137"/>
      <c r="F64" s="138"/>
      <c r="G64" s="137"/>
      <c r="H64" s="139"/>
      <c r="I64" s="139"/>
      <c r="J64" s="139"/>
    </row>
    <row r="65" customFormat="false" ht="6" hidden="false" customHeight="true" outlineLevel="0" collapsed="false">
      <c r="B65" s="134"/>
      <c r="C65" s="134"/>
      <c r="E65" s="133"/>
      <c r="F65" s="134"/>
      <c r="G65" s="133"/>
      <c r="H65" s="142"/>
      <c r="I65" s="142"/>
      <c r="J65" s="142"/>
      <c r="Q65" s="143"/>
    </row>
    <row r="66" customFormat="false" ht="22.5" hidden="false" customHeight="true" outlineLevel="0" collapsed="false">
      <c r="A66" s="52" t="s">
        <v>40</v>
      </c>
      <c r="B66" s="144" t="s">
        <v>116</v>
      </c>
      <c r="C66" s="145"/>
      <c r="D66" s="146"/>
      <c r="E66" s="147" t="s">
        <v>103</v>
      </c>
      <c r="F66" s="147"/>
      <c r="G66" s="147"/>
      <c r="H66" s="148"/>
      <c r="I66" s="148"/>
      <c r="J66" s="148"/>
      <c r="K66" s="149" t="s">
        <v>43</v>
      </c>
      <c r="L66" s="150"/>
      <c r="M66" s="150"/>
      <c r="N66" s="150"/>
      <c r="O66" s="150"/>
      <c r="P66" s="151"/>
      <c r="Q66" s="58" t="s">
        <v>40</v>
      </c>
    </row>
    <row r="67" customFormat="false" ht="22.5" hidden="false" customHeight="true" outlineLevel="0" collapsed="false">
      <c r="A67" s="59" t="s">
        <v>44</v>
      </c>
      <c r="B67" s="152" t="s">
        <v>117</v>
      </c>
      <c r="C67" s="25"/>
      <c r="D67" s="153" t="s">
        <v>46</v>
      </c>
      <c r="E67" s="154" t="s">
        <v>47</v>
      </c>
      <c r="F67" s="155" t="s">
        <v>48</v>
      </c>
      <c r="G67" s="147" t="s">
        <v>49</v>
      </c>
      <c r="H67" s="178" t="s">
        <v>50</v>
      </c>
      <c r="I67" s="156" t="s">
        <v>51</v>
      </c>
      <c r="J67" s="157" t="s">
        <v>52</v>
      </c>
      <c r="K67" s="156" t="s">
        <v>53</v>
      </c>
      <c r="L67" s="158" t="s">
        <v>54</v>
      </c>
      <c r="M67" s="156" t="s">
        <v>55</v>
      </c>
      <c r="N67" s="158" t="s">
        <v>56</v>
      </c>
      <c r="O67" s="156" t="s">
        <v>57</v>
      </c>
      <c r="P67" s="156" t="s">
        <v>58</v>
      </c>
      <c r="Q67" s="67" t="s">
        <v>44</v>
      </c>
    </row>
    <row r="68" customFormat="false" ht="6" hidden="false" customHeight="true" outlineLevel="0" collapsed="false">
      <c r="A68" s="179"/>
      <c r="B68" s="180"/>
      <c r="C68" s="37"/>
      <c r="D68" s="181"/>
      <c r="E68" s="182"/>
      <c r="F68" s="183"/>
      <c r="G68" s="184"/>
      <c r="H68" s="185"/>
      <c r="I68" s="185"/>
      <c r="J68" s="186"/>
      <c r="K68" s="185"/>
      <c r="L68" s="186"/>
      <c r="M68" s="185"/>
      <c r="N68" s="186"/>
      <c r="O68" s="185"/>
      <c r="P68" s="187"/>
      <c r="Q68" s="188"/>
    </row>
    <row r="69" customFormat="false" ht="13.5" hidden="false" customHeight="true" outlineLevel="0" collapsed="false">
      <c r="A69" s="78" t="n">
        <v>1</v>
      </c>
      <c r="B69" s="134" t="s">
        <v>162</v>
      </c>
      <c r="C69" s="134" t="n">
        <v>2003</v>
      </c>
      <c r="D69" s="86" t="n">
        <v>3304</v>
      </c>
      <c r="E69" s="98" t="n">
        <v>147</v>
      </c>
      <c r="F69" s="82" t="n">
        <v>121</v>
      </c>
      <c r="G69" s="98" t="n">
        <v>138</v>
      </c>
      <c r="H69" s="82" t="n">
        <v>153</v>
      </c>
      <c r="I69" s="82" t="n">
        <v>180</v>
      </c>
      <c r="J69" s="98" t="n">
        <v>153</v>
      </c>
      <c r="K69" s="82" t="n">
        <v>215</v>
      </c>
      <c r="L69" s="98" t="n">
        <v>172</v>
      </c>
      <c r="M69" s="82" t="n">
        <v>162</v>
      </c>
      <c r="N69" s="98" t="n">
        <v>174</v>
      </c>
      <c r="O69" s="82" t="n">
        <v>159</v>
      </c>
      <c r="P69" s="134" t="n">
        <v>155</v>
      </c>
      <c r="Q69" s="163" t="n">
        <v>1</v>
      </c>
    </row>
    <row r="70" customFormat="false" ht="13.5" hidden="false" customHeight="true" outlineLevel="0" collapsed="false">
      <c r="A70" s="78" t="n">
        <v>2</v>
      </c>
      <c r="B70" s="167" t="s">
        <v>163</v>
      </c>
      <c r="C70" s="48" t="n">
        <v>2004</v>
      </c>
      <c r="D70" s="86" t="n">
        <v>1794</v>
      </c>
      <c r="E70" s="48" t="n">
        <v>142</v>
      </c>
      <c r="F70" s="82" t="n">
        <v>120</v>
      </c>
      <c r="G70" s="48" t="n">
        <v>161</v>
      </c>
      <c r="H70" s="164" t="n">
        <v>179</v>
      </c>
      <c r="I70" s="164" t="n">
        <v>141</v>
      </c>
      <c r="J70" s="166" t="n">
        <v>159</v>
      </c>
      <c r="K70" s="164" t="n">
        <v>153</v>
      </c>
      <c r="L70" s="166" t="n">
        <v>145</v>
      </c>
      <c r="M70" s="164" t="n">
        <v>152</v>
      </c>
      <c r="N70" s="48" t="n">
        <v>149</v>
      </c>
      <c r="O70" s="82" t="n">
        <v>144</v>
      </c>
      <c r="P70" s="48" t="n">
        <v>144</v>
      </c>
      <c r="Q70" s="163" t="n">
        <v>2</v>
      </c>
    </row>
    <row r="71" customFormat="false" ht="6" hidden="false" customHeight="true" outlineLevel="0" collapsed="false">
      <c r="A71" s="179"/>
      <c r="B71" s="180"/>
      <c r="C71" s="37"/>
      <c r="D71" s="189"/>
      <c r="E71" s="184"/>
      <c r="F71" s="190"/>
      <c r="G71" s="184"/>
      <c r="H71" s="189"/>
      <c r="I71" s="189"/>
      <c r="J71" s="116"/>
      <c r="K71" s="191"/>
      <c r="L71" s="186"/>
      <c r="M71" s="191"/>
      <c r="N71" s="186"/>
      <c r="O71" s="191"/>
      <c r="P71" s="187"/>
      <c r="Q71" s="188"/>
    </row>
    <row r="72" customFormat="false" ht="13.5" hidden="false" customHeight="true" outlineLevel="0" collapsed="false">
      <c r="A72" s="78" t="n">
        <v>3</v>
      </c>
      <c r="B72" s="134" t="s">
        <v>164</v>
      </c>
      <c r="C72" s="134" t="n">
        <v>2003</v>
      </c>
      <c r="D72" s="86" t="n">
        <v>28622</v>
      </c>
      <c r="E72" s="98" t="n">
        <v>1767</v>
      </c>
      <c r="F72" s="82" t="n">
        <v>1526</v>
      </c>
      <c r="G72" s="98" t="n">
        <v>1793</v>
      </c>
      <c r="H72" s="82" t="n">
        <v>2441</v>
      </c>
      <c r="I72" s="82" t="n">
        <v>2980</v>
      </c>
      <c r="J72" s="98" t="n">
        <v>3113</v>
      </c>
      <c r="K72" s="82" t="n">
        <v>3489</v>
      </c>
      <c r="L72" s="98" t="n">
        <v>3102</v>
      </c>
      <c r="M72" s="82" t="n">
        <v>2049</v>
      </c>
      <c r="N72" s="98" t="n">
        <v>2142</v>
      </c>
      <c r="O72" s="82" t="n">
        <v>1893</v>
      </c>
      <c r="P72" s="48" t="n">
        <v>2030</v>
      </c>
      <c r="Q72" s="163" t="n">
        <v>3</v>
      </c>
    </row>
    <row r="73" customFormat="false" ht="13.5" hidden="false" customHeight="true" outlineLevel="0" collapsed="false">
      <c r="A73" s="78" t="n">
        <v>4</v>
      </c>
      <c r="B73" s="167" t="s">
        <v>165</v>
      </c>
      <c r="C73" s="48" t="n">
        <v>2004</v>
      </c>
      <c r="D73" s="86" t="n">
        <v>29463</v>
      </c>
      <c r="E73" s="75" t="n">
        <v>1750</v>
      </c>
      <c r="F73" s="86" t="n">
        <v>1603</v>
      </c>
      <c r="G73" s="75" t="n">
        <v>2221</v>
      </c>
      <c r="H73" s="86" t="n">
        <v>2731</v>
      </c>
      <c r="I73" s="86" t="n">
        <v>3032</v>
      </c>
      <c r="J73" s="192" t="n">
        <v>3018</v>
      </c>
      <c r="K73" s="86" t="s">
        <v>166</v>
      </c>
      <c r="L73" s="192" t="s">
        <v>167</v>
      </c>
      <c r="M73" s="86" t="n">
        <v>2397</v>
      </c>
      <c r="N73" s="48" t="n">
        <v>2024</v>
      </c>
      <c r="O73" s="82" t="n">
        <v>2103</v>
      </c>
      <c r="P73" s="48" t="n">
        <v>2104</v>
      </c>
      <c r="Q73" s="163" t="n">
        <v>4</v>
      </c>
    </row>
    <row r="74" customFormat="false" ht="5.25" hidden="false" customHeight="true" outlineLevel="0" collapsed="false">
      <c r="A74" s="78"/>
      <c r="B74" s="134"/>
      <c r="C74" s="134"/>
      <c r="D74" s="86"/>
      <c r="E74" s="119"/>
      <c r="F74" s="105"/>
      <c r="G74" s="119"/>
      <c r="H74" s="82"/>
      <c r="I74" s="82"/>
      <c r="J74" s="98"/>
      <c r="K74" s="82"/>
      <c r="L74" s="98"/>
      <c r="M74" s="82"/>
      <c r="N74" s="98"/>
      <c r="O74" s="82"/>
      <c r="P74" s="61"/>
      <c r="Q74" s="163"/>
    </row>
    <row r="75" customFormat="false" ht="12.75" hidden="false" customHeight="true" outlineLevel="0" collapsed="false">
      <c r="A75" s="78" t="n">
        <v>5</v>
      </c>
      <c r="B75" s="134" t="s">
        <v>168</v>
      </c>
      <c r="C75" s="134" t="n">
        <v>2003</v>
      </c>
      <c r="D75" s="86" t="n">
        <v>82.3</v>
      </c>
      <c r="E75" s="98" t="n">
        <v>4.8</v>
      </c>
      <c r="F75" s="82" t="n">
        <v>4.7</v>
      </c>
      <c r="G75" s="98" t="n">
        <v>6.5</v>
      </c>
      <c r="H75" s="81" t="n">
        <v>6</v>
      </c>
      <c r="I75" s="81" t="n">
        <v>7.3</v>
      </c>
      <c r="J75" s="98" t="n">
        <v>5.8</v>
      </c>
      <c r="K75" s="82" t="n">
        <v>7.7</v>
      </c>
      <c r="L75" s="118" t="n">
        <v>6.8</v>
      </c>
      <c r="M75" s="82" t="n">
        <v>7.3</v>
      </c>
      <c r="N75" s="118" t="n">
        <v>9</v>
      </c>
      <c r="O75" s="82" t="n">
        <v>7.6</v>
      </c>
      <c r="P75" s="48" t="n">
        <v>8.1</v>
      </c>
      <c r="Q75" s="163" t="n">
        <v>5</v>
      </c>
    </row>
    <row r="76" customFormat="false" ht="12.75" hidden="false" customHeight="true" outlineLevel="0" collapsed="false">
      <c r="A76" s="78" t="n">
        <v>6</v>
      </c>
      <c r="B76" s="167" t="s">
        <v>169</v>
      </c>
      <c r="C76" s="48" t="n">
        <v>2004</v>
      </c>
      <c r="D76" s="86" t="n">
        <v>86.6</v>
      </c>
      <c r="E76" s="48" t="n">
        <v>4.8</v>
      </c>
      <c r="F76" s="81" t="n">
        <v>3</v>
      </c>
      <c r="G76" s="48" t="n">
        <v>6.5</v>
      </c>
      <c r="H76" s="82" t="n">
        <v>7.4</v>
      </c>
      <c r="I76" s="82" t="n">
        <v>4.8</v>
      </c>
      <c r="J76" s="171" t="n">
        <v>7.6</v>
      </c>
      <c r="K76" s="164" t="n">
        <v>8.6</v>
      </c>
      <c r="L76" s="166" t="n">
        <v>8.1</v>
      </c>
      <c r="M76" s="164" t="n">
        <v>7.6</v>
      </c>
      <c r="N76" s="48" t="n">
        <v>8.5</v>
      </c>
      <c r="O76" s="82" t="n">
        <v>9.6</v>
      </c>
      <c r="P76" s="48" t="n">
        <v>9.8</v>
      </c>
      <c r="Q76" s="163" t="n">
        <v>6</v>
      </c>
    </row>
    <row r="77" customFormat="false" ht="5.25" hidden="false" customHeight="true" outlineLevel="0" collapsed="false">
      <c r="A77" s="78"/>
      <c r="B77" s="134"/>
      <c r="C77" s="134"/>
      <c r="D77" s="86"/>
      <c r="E77" s="119"/>
      <c r="F77" s="105"/>
      <c r="G77" s="119"/>
      <c r="H77" s="82"/>
      <c r="I77" s="82"/>
      <c r="J77" s="98"/>
      <c r="K77" s="82"/>
      <c r="L77" s="98"/>
      <c r="M77" s="82"/>
      <c r="N77" s="98"/>
      <c r="O77" s="82"/>
      <c r="P77" s="61"/>
      <c r="Q77" s="163"/>
    </row>
    <row r="78" customFormat="false" ht="12.75" hidden="false" customHeight="true" outlineLevel="0" collapsed="false">
      <c r="A78" s="78" t="n">
        <v>7</v>
      </c>
      <c r="B78" s="134" t="s">
        <v>170</v>
      </c>
      <c r="C78" s="134" t="n">
        <v>2003</v>
      </c>
      <c r="D78" s="86" t="n">
        <v>48.9</v>
      </c>
      <c r="E78" s="98" t="n">
        <v>2.9</v>
      </c>
      <c r="F78" s="82" t="n">
        <v>3.3</v>
      </c>
      <c r="G78" s="118" t="n">
        <v>3.6</v>
      </c>
      <c r="H78" s="81" t="n">
        <v>3.4</v>
      </c>
      <c r="I78" s="82" t="n">
        <v>3.5</v>
      </c>
      <c r="J78" s="109" t="n">
        <v>2.8</v>
      </c>
      <c r="K78" s="82" t="n">
        <v>2.9</v>
      </c>
      <c r="L78" s="98" t="n">
        <v>2.9</v>
      </c>
      <c r="M78" s="82" t="n">
        <v>3.8</v>
      </c>
      <c r="N78" s="118" t="n">
        <v>3.6</v>
      </c>
      <c r="O78" s="82" t="n">
        <v>2.5</v>
      </c>
      <c r="P78" s="48" t="n">
        <v>2.2</v>
      </c>
      <c r="Q78" s="163" t="n">
        <v>7</v>
      </c>
    </row>
    <row r="79" customFormat="false" ht="12.95" hidden="false" customHeight="true" outlineLevel="0" collapsed="false">
      <c r="A79" s="78" t="n">
        <v>8</v>
      </c>
      <c r="B79" s="134" t="s">
        <v>171</v>
      </c>
      <c r="C79" s="48" t="n">
        <v>2004</v>
      </c>
      <c r="D79" s="86" t="n">
        <v>27.8</v>
      </c>
      <c r="E79" s="48" t="n">
        <v>1.9</v>
      </c>
      <c r="F79" s="82" t="n">
        <v>2.3</v>
      </c>
      <c r="G79" s="48" t="n">
        <v>2.7</v>
      </c>
      <c r="H79" s="82" t="n">
        <v>2.8</v>
      </c>
      <c r="I79" s="82" t="n">
        <v>2.5</v>
      </c>
      <c r="J79" s="193" t="n">
        <v>2</v>
      </c>
      <c r="K79" s="164" t="n">
        <v>1.8</v>
      </c>
      <c r="L79" s="166" t="n">
        <v>2.7</v>
      </c>
      <c r="M79" s="164" t="n">
        <v>2.7</v>
      </c>
      <c r="N79" s="48" t="n">
        <v>2.6</v>
      </c>
      <c r="O79" s="82" t="n">
        <v>1.9</v>
      </c>
      <c r="P79" s="48" t="n">
        <v>1.8</v>
      </c>
      <c r="Q79" s="163" t="n">
        <v>8</v>
      </c>
    </row>
    <row r="80" customFormat="false" ht="10.5" hidden="false" customHeight="true" outlineLevel="0" collapsed="false">
      <c r="A80" s="78"/>
      <c r="B80" s="96" t="s">
        <v>172</v>
      </c>
      <c r="C80" s="134"/>
      <c r="D80" s="86"/>
      <c r="E80" s="119"/>
      <c r="F80" s="105"/>
      <c r="G80" s="119"/>
      <c r="H80" s="86"/>
      <c r="I80" s="86"/>
      <c r="J80" s="109"/>
      <c r="K80" s="86"/>
      <c r="L80" s="109"/>
      <c r="M80" s="86"/>
      <c r="N80" s="109"/>
      <c r="O80" s="86"/>
      <c r="P80" s="88"/>
      <c r="Q80" s="163"/>
    </row>
    <row r="81" customFormat="false" ht="10.5" hidden="false" customHeight="true" outlineLevel="0" collapsed="false">
      <c r="A81" s="78"/>
      <c r="B81" s="96" t="s">
        <v>173</v>
      </c>
      <c r="C81" s="134"/>
      <c r="D81" s="86"/>
      <c r="E81" s="119"/>
      <c r="F81" s="105"/>
      <c r="G81" s="119"/>
      <c r="H81" s="86"/>
      <c r="I81" s="86"/>
      <c r="J81" s="109"/>
      <c r="K81" s="86"/>
      <c r="L81" s="109"/>
      <c r="M81" s="86"/>
      <c r="N81" s="109"/>
      <c r="O81" s="86"/>
      <c r="P81" s="88"/>
      <c r="Q81" s="163"/>
    </row>
    <row r="82" customFormat="false" ht="12.75" hidden="false" customHeight="true" outlineLevel="0" collapsed="false">
      <c r="A82" s="78" t="n">
        <v>9</v>
      </c>
      <c r="B82" s="134" t="s">
        <v>174</v>
      </c>
      <c r="C82" s="134" t="n">
        <v>2003</v>
      </c>
      <c r="D82" s="86" t="n">
        <v>18.1</v>
      </c>
      <c r="E82" s="98" t="n">
        <v>1.1</v>
      </c>
      <c r="F82" s="82" t="n">
        <v>1.2</v>
      </c>
      <c r="G82" s="98" t="n">
        <v>1.4</v>
      </c>
      <c r="H82" s="82" t="n">
        <v>1.4</v>
      </c>
      <c r="I82" s="82" t="n">
        <v>1.3</v>
      </c>
      <c r="J82" s="98" t="n">
        <v>0.9</v>
      </c>
      <c r="K82" s="82" t="n">
        <v>0.8</v>
      </c>
      <c r="L82" s="98" t="n">
        <v>1.1</v>
      </c>
      <c r="M82" s="82" t="n">
        <v>1.4</v>
      </c>
      <c r="N82" s="98" t="n">
        <v>1.3</v>
      </c>
      <c r="O82" s="81" t="n">
        <v>1</v>
      </c>
      <c r="P82" s="48" t="n">
        <v>0.8</v>
      </c>
      <c r="Q82" s="163" t="n">
        <v>9</v>
      </c>
    </row>
    <row r="83" customFormat="false" ht="12.95" hidden="false" customHeight="true" outlineLevel="0" collapsed="false">
      <c r="A83" s="78" t="n">
        <v>10</v>
      </c>
      <c r="B83" s="96" t="s">
        <v>175</v>
      </c>
      <c r="C83" s="48" t="n">
        <v>2004</v>
      </c>
      <c r="D83" s="86" t="n">
        <v>13.1</v>
      </c>
      <c r="E83" s="48" t="n">
        <v>1.1</v>
      </c>
      <c r="F83" s="82" t="n">
        <v>1.2</v>
      </c>
      <c r="G83" s="48" t="n">
        <v>1.4</v>
      </c>
      <c r="H83" s="164" t="n">
        <v>1.3</v>
      </c>
      <c r="I83" s="164" t="n">
        <v>1.1</v>
      </c>
      <c r="J83" s="192" t="n">
        <v>0.9</v>
      </c>
      <c r="K83" s="164" t="n">
        <v>0.7</v>
      </c>
      <c r="L83" s="165" t="n">
        <v>1.1</v>
      </c>
      <c r="M83" s="164" t="n">
        <v>1.2</v>
      </c>
      <c r="N83" s="48" t="n">
        <v>1.1</v>
      </c>
      <c r="O83" s="82" t="n">
        <v>0.9</v>
      </c>
      <c r="P83" s="48" t="n">
        <v>0.8</v>
      </c>
      <c r="Q83" s="163" t="n">
        <v>10</v>
      </c>
    </row>
    <row r="84" customFormat="false" ht="5.25" hidden="false" customHeight="true" outlineLevel="0" collapsed="false">
      <c r="A84" s="78"/>
      <c r="B84" s="134"/>
      <c r="C84" s="134"/>
      <c r="D84" s="86"/>
      <c r="E84" s="98"/>
      <c r="F84" s="82"/>
      <c r="G84" s="98"/>
      <c r="H84" s="82"/>
      <c r="I84" s="82"/>
      <c r="J84" s="98"/>
      <c r="K84" s="164"/>
      <c r="L84" s="194"/>
      <c r="M84" s="164"/>
      <c r="N84" s="194"/>
      <c r="O84" s="164"/>
      <c r="P84" s="195"/>
      <c r="Q84" s="163"/>
    </row>
    <row r="85" customFormat="false" ht="12.95" hidden="false" customHeight="true" outlineLevel="0" collapsed="false">
      <c r="A85" s="78" t="n">
        <v>11</v>
      </c>
      <c r="B85" s="134" t="s">
        <v>176</v>
      </c>
      <c r="C85" s="134" t="n">
        <v>2003</v>
      </c>
      <c r="D85" s="86" t="n">
        <v>2347</v>
      </c>
      <c r="E85" s="98" t="n">
        <v>122</v>
      </c>
      <c r="F85" s="82" t="n">
        <v>116</v>
      </c>
      <c r="G85" s="98" t="n">
        <v>134</v>
      </c>
      <c r="H85" s="82" t="n">
        <v>139</v>
      </c>
      <c r="I85" s="82" t="n">
        <v>136</v>
      </c>
      <c r="J85" s="98" t="n">
        <v>128</v>
      </c>
      <c r="K85" s="196" t="n">
        <v>130</v>
      </c>
      <c r="L85" s="197" t="n">
        <v>115</v>
      </c>
      <c r="M85" s="196" t="n">
        <v>129</v>
      </c>
      <c r="N85" s="197" t="n">
        <v>138</v>
      </c>
      <c r="O85" s="196" t="n">
        <v>121</v>
      </c>
      <c r="P85" s="198" t="n">
        <v>109</v>
      </c>
      <c r="Q85" s="163" t="n">
        <v>11</v>
      </c>
    </row>
    <row r="86" customFormat="false" ht="12.95" hidden="false" customHeight="true" outlineLevel="0" collapsed="false">
      <c r="A86" s="78" t="n">
        <v>12</v>
      </c>
      <c r="B86" s="96" t="s">
        <v>177</v>
      </c>
      <c r="C86" s="48" t="n">
        <v>2004</v>
      </c>
      <c r="D86" s="86" t="n">
        <v>1777</v>
      </c>
      <c r="E86" s="48" t="n">
        <v>128</v>
      </c>
      <c r="F86" s="82" t="n">
        <v>153</v>
      </c>
      <c r="G86" s="48" t="n">
        <v>177</v>
      </c>
      <c r="H86" s="164" t="n">
        <v>168</v>
      </c>
      <c r="I86" s="164" t="n">
        <v>159</v>
      </c>
      <c r="J86" s="171" t="n">
        <v>151</v>
      </c>
      <c r="K86" s="164" t="n">
        <v>136</v>
      </c>
      <c r="L86" s="165" t="n">
        <v>134</v>
      </c>
      <c r="M86" s="164" t="n">
        <v>148</v>
      </c>
      <c r="N86" s="165" t="n">
        <v>149</v>
      </c>
      <c r="O86" s="164" t="n">
        <v>140</v>
      </c>
      <c r="P86" s="165" t="n">
        <v>136</v>
      </c>
      <c r="Q86" s="163" t="n">
        <v>12</v>
      </c>
    </row>
    <row r="87" customFormat="false" ht="5.25" hidden="false" customHeight="true" outlineLevel="0" collapsed="false">
      <c r="A87" s="78"/>
      <c r="B87" s="134"/>
      <c r="C87" s="134"/>
      <c r="D87" s="86"/>
      <c r="E87" s="135"/>
      <c r="F87" s="168"/>
      <c r="G87" s="135"/>
      <c r="H87" s="82"/>
      <c r="I87" s="82"/>
      <c r="J87" s="98"/>
      <c r="K87" s="164"/>
      <c r="L87" s="194"/>
      <c r="M87" s="164"/>
      <c r="N87" s="194"/>
      <c r="O87" s="164"/>
      <c r="P87" s="195"/>
      <c r="Q87" s="163"/>
    </row>
    <row r="88" customFormat="false" ht="12.95" hidden="false" customHeight="true" outlineLevel="0" collapsed="false">
      <c r="A88" s="78" t="n">
        <v>13</v>
      </c>
      <c r="B88" s="134" t="s">
        <v>178</v>
      </c>
      <c r="C88" s="134" t="n">
        <v>2003</v>
      </c>
      <c r="D88" s="86" t="n">
        <v>464</v>
      </c>
      <c r="E88" s="119" t="n">
        <v>31</v>
      </c>
      <c r="F88" s="86" t="n">
        <v>31.7</v>
      </c>
      <c r="G88" s="109" t="n">
        <v>33.9</v>
      </c>
      <c r="H88" s="86" t="n">
        <v>32.9</v>
      </c>
      <c r="I88" s="86" t="n">
        <v>29.3</v>
      </c>
      <c r="J88" s="109" t="n">
        <v>26.6</v>
      </c>
      <c r="K88" s="196" t="n">
        <v>21.8</v>
      </c>
      <c r="L88" s="197" t="n">
        <v>21.2</v>
      </c>
      <c r="M88" s="199" t="n">
        <v>27</v>
      </c>
      <c r="N88" s="197" t="n">
        <v>32.7</v>
      </c>
      <c r="O88" s="196" t="n">
        <v>26.3</v>
      </c>
      <c r="P88" s="200" t="n">
        <v>26.9</v>
      </c>
      <c r="Q88" s="163" t="n">
        <v>13</v>
      </c>
    </row>
    <row r="89" customFormat="false" ht="12.95" hidden="false" customHeight="true" outlineLevel="0" collapsed="false">
      <c r="A89" s="78" t="n">
        <v>14</v>
      </c>
      <c r="B89" s="167" t="s">
        <v>179</v>
      </c>
      <c r="C89" s="48" t="n">
        <v>2004</v>
      </c>
      <c r="D89" s="86" t="n">
        <v>334</v>
      </c>
      <c r="E89" s="75" t="s">
        <v>180</v>
      </c>
      <c r="F89" s="82" t="n">
        <v>30.5</v>
      </c>
      <c r="G89" s="48" t="n">
        <v>35.7</v>
      </c>
      <c r="H89" s="164" t="n">
        <v>30.4</v>
      </c>
      <c r="I89" s="164" t="n">
        <v>28.7</v>
      </c>
      <c r="J89" s="171" t="n">
        <v>26.1</v>
      </c>
      <c r="K89" s="164" t="n">
        <v>26.4</v>
      </c>
      <c r="L89" s="165" t="n">
        <v>21.6</v>
      </c>
      <c r="M89" s="164" t="n">
        <v>26.2</v>
      </c>
      <c r="N89" s="165" t="n">
        <v>29.2</v>
      </c>
      <c r="O89" s="164" t="n">
        <v>26.8</v>
      </c>
      <c r="P89" s="165" t="n">
        <v>28.1</v>
      </c>
      <c r="Q89" s="163" t="n">
        <v>14</v>
      </c>
    </row>
    <row r="90" customFormat="false" ht="5.25" hidden="false" customHeight="true" outlineLevel="0" collapsed="false">
      <c r="A90" s="78"/>
      <c r="B90" s="133"/>
      <c r="C90" s="133"/>
      <c r="D90" s="86"/>
      <c r="E90" s="133"/>
      <c r="F90" s="201"/>
      <c r="G90" s="133"/>
      <c r="H90" s="82"/>
      <c r="I90" s="82"/>
      <c r="J90" s="98"/>
      <c r="K90" s="164"/>
      <c r="L90" s="194"/>
      <c r="M90" s="164"/>
      <c r="N90" s="194"/>
      <c r="O90" s="164"/>
      <c r="P90" s="195"/>
      <c r="Q90" s="143"/>
    </row>
    <row r="91" customFormat="false" ht="12.75" hidden="false" customHeight="true" outlineLevel="0" collapsed="false">
      <c r="A91" s="78" t="n">
        <v>15</v>
      </c>
      <c r="B91" s="134" t="s">
        <v>181</v>
      </c>
      <c r="C91" s="134" t="n">
        <v>2003</v>
      </c>
      <c r="D91" s="86" t="n">
        <v>318051</v>
      </c>
      <c r="E91" s="98" t="n">
        <v>20314</v>
      </c>
      <c r="F91" s="82" t="n">
        <v>23281</v>
      </c>
      <c r="G91" s="98" t="n">
        <v>25300</v>
      </c>
      <c r="H91" s="82" t="n">
        <v>24495</v>
      </c>
      <c r="I91" s="82" t="n">
        <v>21942</v>
      </c>
      <c r="J91" s="98" t="n">
        <v>24299</v>
      </c>
      <c r="K91" s="164" t="n">
        <v>24310</v>
      </c>
      <c r="L91" s="194" t="n">
        <v>24824</v>
      </c>
      <c r="M91" s="164" t="n">
        <v>28031</v>
      </c>
      <c r="N91" s="194" t="n">
        <v>31609</v>
      </c>
      <c r="O91" s="164" t="n">
        <v>29884</v>
      </c>
      <c r="P91" s="165" t="n">
        <v>33531</v>
      </c>
      <c r="Q91" s="163" t="n">
        <v>15</v>
      </c>
    </row>
    <row r="92" customFormat="false" ht="12.75" hidden="false" customHeight="true" outlineLevel="0" collapsed="false">
      <c r="A92" s="78" t="n">
        <v>16</v>
      </c>
      <c r="B92" s="167" t="s">
        <v>182</v>
      </c>
      <c r="C92" s="48" t="n">
        <v>2004</v>
      </c>
      <c r="D92" s="86" t="n">
        <v>352144</v>
      </c>
      <c r="E92" s="75" t="s">
        <v>183</v>
      </c>
      <c r="F92" s="86" t="s">
        <v>184</v>
      </c>
      <c r="G92" s="75" t="s">
        <v>185</v>
      </c>
      <c r="H92" s="86" t="s">
        <v>186</v>
      </c>
      <c r="I92" s="86" t="s">
        <v>187</v>
      </c>
      <c r="J92" s="192" t="s">
        <v>188</v>
      </c>
      <c r="K92" s="196" t="s">
        <v>189</v>
      </c>
      <c r="L92" s="200" t="s">
        <v>190</v>
      </c>
      <c r="M92" s="196" t="s">
        <v>191</v>
      </c>
      <c r="N92" s="165" t="n">
        <v>31643</v>
      </c>
      <c r="O92" s="164" t="n">
        <v>27971</v>
      </c>
      <c r="P92" s="165" t="n">
        <v>28986</v>
      </c>
      <c r="Q92" s="163" t="n">
        <v>16</v>
      </c>
    </row>
    <row r="93" customFormat="false" ht="6" hidden="false" customHeight="true" outlineLevel="0" collapsed="false">
      <c r="A93" s="78"/>
      <c r="B93" s="134"/>
      <c r="C93" s="134"/>
      <c r="D93" s="86"/>
      <c r="E93" s="119"/>
      <c r="F93" s="105"/>
      <c r="G93" s="119"/>
      <c r="H93" s="82"/>
      <c r="I93" s="82"/>
      <c r="J93" s="98"/>
      <c r="K93" s="164"/>
      <c r="L93" s="194"/>
      <c r="M93" s="164"/>
      <c r="N93" s="194"/>
      <c r="O93" s="164"/>
      <c r="P93" s="195"/>
      <c r="Q93" s="163"/>
    </row>
    <row r="94" customFormat="false" ht="12.75" hidden="false" customHeight="true" outlineLevel="0" collapsed="false">
      <c r="A94" s="78" t="n">
        <v>17</v>
      </c>
      <c r="B94" s="134" t="s">
        <v>192</v>
      </c>
      <c r="C94" s="134" t="n">
        <v>2003</v>
      </c>
      <c r="D94" s="86" t="n">
        <v>10232</v>
      </c>
      <c r="E94" s="98" t="n">
        <v>805</v>
      </c>
      <c r="F94" s="82" t="n">
        <v>767</v>
      </c>
      <c r="G94" s="98" t="n">
        <v>894</v>
      </c>
      <c r="H94" s="82" t="n">
        <v>854</v>
      </c>
      <c r="I94" s="82" t="n">
        <v>870</v>
      </c>
      <c r="J94" s="98" t="n">
        <v>858</v>
      </c>
      <c r="K94" s="164" t="n">
        <v>891</v>
      </c>
      <c r="L94" s="194" t="n">
        <v>890</v>
      </c>
      <c r="M94" s="164" t="n">
        <v>832</v>
      </c>
      <c r="N94" s="194" t="n">
        <v>858</v>
      </c>
      <c r="O94" s="164" t="n">
        <v>841</v>
      </c>
      <c r="P94" s="165" t="n">
        <v>871</v>
      </c>
      <c r="Q94" s="163" t="n">
        <v>17</v>
      </c>
    </row>
    <row r="95" customFormat="false" ht="12.75" hidden="false" customHeight="true" outlineLevel="0" collapsed="false">
      <c r="A95" s="78" t="n">
        <v>18</v>
      </c>
      <c r="B95" s="96" t="s">
        <v>193</v>
      </c>
      <c r="C95" s="48" t="n">
        <v>2004</v>
      </c>
      <c r="D95" s="86" t="n">
        <v>10214</v>
      </c>
      <c r="E95" s="48" t="n">
        <v>876</v>
      </c>
      <c r="F95" s="82" t="n">
        <v>819</v>
      </c>
      <c r="G95" s="48" t="n">
        <v>894</v>
      </c>
      <c r="H95" s="164" t="n">
        <v>855</v>
      </c>
      <c r="I95" s="164" t="n">
        <v>883</v>
      </c>
      <c r="J95" s="171" t="n">
        <v>852</v>
      </c>
      <c r="K95" s="164" t="n">
        <v>856</v>
      </c>
      <c r="L95" s="165" t="n">
        <v>852</v>
      </c>
      <c r="M95" s="164" t="n">
        <v>828</v>
      </c>
      <c r="N95" s="165" t="n">
        <v>839</v>
      </c>
      <c r="O95" s="164" t="n">
        <v>807</v>
      </c>
      <c r="P95" s="165" t="n">
        <v>852</v>
      </c>
      <c r="Q95" s="163" t="n">
        <v>18</v>
      </c>
    </row>
    <row r="96" customFormat="false" ht="6" hidden="false" customHeight="true" outlineLevel="0" collapsed="false">
      <c r="A96" s="78"/>
      <c r="B96" s="134"/>
      <c r="C96" s="134"/>
      <c r="D96" s="86"/>
      <c r="E96" s="119"/>
      <c r="F96" s="105"/>
      <c r="G96" s="119"/>
      <c r="H96" s="82"/>
      <c r="I96" s="82"/>
      <c r="J96" s="98"/>
      <c r="K96" s="164"/>
      <c r="L96" s="194"/>
      <c r="M96" s="164"/>
      <c r="N96" s="194"/>
      <c r="O96" s="164"/>
      <c r="P96" s="195"/>
      <c r="Q96" s="163"/>
    </row>
    <row r="97" customFormat="false" ht="12.75" hidden="false" customHeight="true" outlineLevel="0" collapsed="false">
      <c r="A97" s="78" t="n">
        <v>19</v>
      </c>
      <c r="B97" s="134" t="s">
        <v>194</v>
      </c>
      <c r="C97" s="134" t="n">
        <v>2003</v>
      </c>
      <c r="D97" s="86" t="n">
        <v>4043</v>
      </c>
      <c r="E97" s="98" t="n">
        <v>350</v>
      </c>
      <c r="F97" s="82" t="n">
        <v>302</v>
      </c>
      <c r="G97" s="98" t="n">
        <v>315</v>
      </c>
      <c r="H97" s="82" t="n">
        <v>323</v>
      </c>
      <c r="I97" s="82" t="n">
        <v>329</v>
      </c>
      <c r="J97" s="98" t="n">
        <v>337</v>
      </c>
      <c r="K97" s="164" t="n">
        <v>317</v>
      </c>
      <c r="L97" s="194" t="n">
        <v>337</v>
      </c>
      <c r="M97" s="164" t="n">
        <v>357</v>
      </c>
      <c r="N97" s="194" t="n">
        <v>372</v>
      </c>
      <c r="O97" s="164" t="n">
        <v>354</v>
      </c>
      <c r="P97" s="165" t="n">
        <v>354</v>
      </c>
      <c r="Q97" s="163" t="n">
        <v>19</v>
      </c>
    </row>
    <row r="98" customFormat="false" ht="12.75" hidden="false" customHeight="true" outlineLevel="0" collapsed="false">
      <c r="A98" s="78" t="n">
        <v>20</v>
      </c>
      <c r="B98" s="134" t="s">
        <v>151</v>
      </c>
      <c r="C98" s="48" t="n">
        <v>2004</v>
      </c>
      <c r="D98" s="86" t="n">
        <v>4095</v>
      </c>
      <c r="E98" s="75" t="s">
        <v>195</v>
      </c>
      <c r="F98" s="86" t="s">
        <v>196</v>
      </c>
      <c r="G98" s="75" t="s">
        <v>196</v>
      </c>
      <c r="H98" s="196" t="s">
        <v>197</v>
      </c>
      <c r="I98" s="196" t="s">
        <v>198</v>
      </c>
      <c r="J98" s="192" t="s">
        <v>199</v>
      </c>
      <c r="K98" s="196" t="s">
        <v>200</v>
      </c>
      <c r="L98" s="200" t="s">
        <v>201</v>
      </c>
      <c r="M98" s="196" t="s">
        <v>202</v>
      </c>
      <c r="N98" s="165" t="n">
        <v>350</v>
      </c>
      <c r="O98" s="164" t="n">
        <v>328</v>
      </c>
      <c r="P98" s="165" t="n">
        <v>355</v>
      </c>
      <c r="Q98" s="163" t="n">
        <v>20</v>
      </c>
    </row>
    <row r="99" customFormat="false" ht="11.25" hidden="false" customHeight="true" outlineLevel="0" collapsed="false">
      <c r="A99" s="78"/>
      <c r="B99" s="96" t="s">
        <v>203</v>
      </c>
      <c r="C99" s="134"/>
      <c r="D99" s="86"/>
      <c r="E99" s="135"/>
      <c r="F99" s="168"/>
      <c r="G99" s="135"/>
      <c r="H99" s="86"/>
      <c r="I99" s="86"/>
      <c r="J99" s="109"/>
      <c r="K99" s="196"/>
      <c r="L99" s="197"/>
      <c r="M99" s="196"/>
      <c r="N99" s="197"/>
      <c r="O99" s="196"/>
      <c r="P99" s="202"/>
      <c r="Q99" s="163"/>
    </row>
    <row r="100" customFormat="false" ht="11.25" hidden="false" customHeight="true" outlineLevel="0" collapsed="false">
      <c r="A100" s="78"/>
      <c r="B100" s="167" t="s">
        <v>204</v>
      </c>
      <c r="C100" s="134"/>
      <c r="D100" s="86"/>
      <c r="E100" s="135"/>
      <c r="F100" s="168"/>
      <c r="G100" s="135"/>
      <c r="H100" s="86"/>
      <c r="I100" s="86"/>
      <c r="J100" s="109"/>
      <c r="K100" s="196"/>
      <c r="L100" s="197"/>
      <c r="M100" s="196"/>
      <c r="N100" s="197"/>
      <c r="O100" s="196"/>
      <c r="P100" s="202"/>
      <c r="Q100" s="163"/>
    </row>
    <row r="101" customFormat="false" ht="12.75" hidden="false" customHeight="true" outlineLevel="0" collapsed="false">
      <c r="A101" s="78" t="n">
        <v>21</v>
      </c>
      <c r="B101" s="134" t="s">
        <v>205</v>
      </c>
      <c r="C101" s="134" t="n">
        <v>2003</v>
      </c>
      <c r="D101" s="86" t="n">
        <v>3782</v>
      </c>
      <c r="E101" s="98" t="n">
        <v>325</v>
      </c>
      <c r="F101" s="82" t="n">
        <v>279</v>
      </c>
      <c r="G101" s="98" t="n">
        <v>300</v>
      </c>
      <c r="H101" s="82" t="n">
        <v>306</v>
      </c>
      <c r="I101" s="82" t="n">
        <v>298</v>
      </c>
      <c r="J101" s="98" t="n">
        <v>304</v>
      </c>
      <c r="K101" s="164" t="n">
        <v>286</v>
      </c>
      <c r="L101" s="194" t="n">
        <v>310</v>
      </c>
      <c r="M101" s="164" t="n">
        <v>332</v>
      </c>
      <c r="N101" s="194" t="n">
        <v>345</v>
      </c>
      <c r="O101" s="164" t="n">
        <v>338</v>
      </c>
      <c r="P101" s="165" t="n">
        <v>334</v>
      </c>
      <c r="Q101" s="163" t="n">
        <v>21</v>
      </c>
    </row>
    <row r="102" customFormat="false" ht="12.75" hidden="false" customHeight="true" outlineLevel="0" collapsed="false">
      <c r="A102" s="78" t="n">
        <v>22</v>
      </c>
      <c r="B102" s="134" t="s">
        <v>206</v>
      </c>
      <c r="C102" s="48" t="n">
        <v>2004</v>
      </c>
      <c r="D102" s="86" t="n">
        <v>3812</v>
      </c>
      <c r="E102" s="75" t="s">
        <v>207</v>
      </c>
      <c r="F102" s="86" t="s">
        <v>208</v>
      </c>
      <c r="G102" s="75" t="s">
        <v>209</v>
      </c>
      <c r="H102" s="196" t="s">
        <v>207</v>
      </c>
      <c r="I102" s="196" t="s">
        <v>210</v>
      </c>
      <c r="J102" s="192" t="s">
        <v>211</v>
      </c>
      <c r="K102" s="196" t="s">
        <v>212</v>
      </c>
      <c r="L102" s="200" t="s">
        <v>213</v>
      </c>
      <c r="M102" s="196" t="s">
        <v>214</v>
      </c>
      <c r="N102" s="165" t="n">
        <v>331</v>
      </c>
      <c r="O102" s="164" t="n">
        <v>308</v>
      </c>
      <c r="P102" s="165" t="n">
        <v>336</v>
      </c>
      <c r="Q102" s="163" t="n">
        <v>22</v>
      </c>
    </row>
    <row r="103" customFormat="false" ht="12" hidden="false" customHeight="true" outlineLevel="0" collapsed="false">
      <c r="A103" s="78"/>
      <c r="B103" s="96" t="s">
        <v>215</v>
      </c>
      <c r="C103" s="134"/>
      <c r="D103" s="86"/>
      <c r="E103" s="135"/>
      <c r="F103" s="168"/>
      <c r="G103" s="135"/>
      <c r="H103" s="86"/>
      <c r="I103" s="86"/>
      <c r="J103" s="109"/>
      <c r="K103" s="196"/>
      <c r="L103" s="197"/>
      <c r="M103" s="196"/>
      <c r="N103" s="197"/>
      <c r="O103" s="196"/>
      <c r="P103" s="202"/>
      <c r="Q103" s="163"/>
    </row>
    <row r="104" customFormat="false" ht="6" hidden="false" customHeight="true" outlineLevel="0" collapsed="false">
      <c r="A104" s="78"/>
      <c r="B104" s="134"/>
      <c r="C104" s="134"/>
      <c r="D104" s="86"/>
      <c r="E104" s="119"/>
      <c r="F104" s="105"/>
      <c r="G104" s="119"/>
      <c r="H104" s="82"/>
      <c r="I104" s="82"/>
      <c r="J104" s="98"/>
      <c r="K104" s="164"/>
      <c r="L104" s="194"/>
      <c r="M104" s="164"/>
      <c r="N104" s="194"/>
      <c r="O104" s="164"/>
      <c r="P104" s="195"/>
      <c r="Q104" s="163"/>
    </row>
    <row r="105" customFormat="false" ht="12.75" hidden="false" customHeight="true" outlineLevel="0" collapsed="false">
      <c r="A105" s="78" t="n">
        <v>23</v>
      </c>
      <c r="B105" s="134" t="s">
        <v>216</v>
      </c>
      <c r="C105" s="134" t="n">
        <v>2003</v>
      </c>
      <c r="D105" s="86" t="n">
        <v>4785</v>
      </c>
      <c r="E105" s="98" t="n">
        <v>304</v>
      </c>
      <c r="F105" s="82" t="n">
        <v>330</v>
      </c>
      <c r="G105" s="98" t="n">
        <v>377</v>
      </c>
      <c r="H105" s="82" t="n">
        <v>380</v>
      </c>
      <c r="I105" s="86" t="n">
        <v>452</v>
      </c>
      <c r="J105" s="109" t="n">
        <v>402</v>
      </c>
      <c r="K105" s="196" t="n">
        <v>369</v>
      </c>
      <c r="L105" s="197" t="n">
        <v>420</v>
      </c>
      <c r="M105" s="196" t="n">
        <v>447</v>
      </c>
      <c r="N105" s="197" t="n">
        <v>415</v>
      </c>
      <c r="O105" s="196" t="n">
        <v>428</v>
      </c>
      <c r="P105" s="200" t="n">
        <v>459</v>
      </c>
      <c r="Q105" s="163" t="n">
        <v>23</v>
      </c>
    </row>
    <row r="106" customFormat="false" ht="12.75" hidden="false" customHeight="true" outlineLevel="0" collapsed="false">
      <c r="A106" s="78" t="n">
        <v>24</v>
      </c>
      <c r="B106" s="96" t="s">
        <v>217</v>
      </c>
      <c r="C106" s="48" t="n">
        <v>2004</v>
      </c>
      <c r="D106" s="86" t="n">
        <v>5332</v>
      </c>
      <c r="E106" s="48" t="n">
        <v>362</v>
      </c>
      <c r="F106" s="82" t="n">
        <v>361</v>
      </c>
      <c r="G106" s="48" t="n">
        <v>479</v>
      </c>
      <c r="H106" s="164" t="n">
        <v>480</v>
      </c>
      <c r="I106" s="164" t="n">
        <v>461</v>
      </c>
      <c r="J106" s="166" t="n">
        <v>448</v>
      </c>
      <c r="K106" s="164" t="n">
        <v>494</v>
      </c>
      <c r="L106" s="165" t="n">
        <v>469</v>
      </c>
      <c r="M106" s="164" t="n">
        <v>464</v>
      </c>
      <c r="N106" s="165" t="n">
        <v>444</v>
      </c>
      <c r="O106" s="164" t="n">
        <v>454</v>
      </c>
      <c r="P106" s="165" t="n">
        <v>415</v>
      </c>
      <c r="Q106" s="163" t="n">
        <v>24</v>
      </c>
    </row>
    <row r="107" customFormat="false" ht="5.25" hidden="false" customHeight="true" outlineLevel="0" collapsed="false">
      <c r="A107" s="78"/>
      <c r="B107" s="134"/>
      <c r="C107" s="134"/>
      <c r="D107" s="86"/>
      <c r="E107" s="135"/>
      <c r="F107" s="168"/>
      <c r="G107" s="135"/>
      <c r="H107" s="82"/>
      <c r="I107" s="86"/>
      <c r="J107" s="109"/>
      <c r="K107" s="196"/>
      <c r="L107" s="197"/>
      <c r="M107" s="196"/>
      <c r="N107" s="197"/>
      <c r="O107" s="196"/>
      <c r="P107" s="202"/>
      <c r="Q107" s="163"/>
    </row>
    <row r="108" customFormat="false" ht="12.75" hidden="false" customHeight="true" outlineLevel="0" collapsed="false">
      <c r="A108" s="78" t="n">
        <v>25</v>
      </c>
      <c r="B108" s="134" t="s">
        <v>218</v>
      </c>
      <c r="C108" s="134" t="n">
        <v>2003</v>
      </c>
      <c r="D108" s="86" t="n">
        <v>4545</v>
      </c>
      <c r="E108" s="98" t="n">
        <v>472</v>
      </c>
      <c r="F108" s="82" t="n">
        <v>420</v>
      </c>
      <c r="G108" s="98" t="n">
        <v>413</v>
      </c>
      <c r="H108" s="82" t="n">
        <v>382</v>
      </c>
      <c r="I108" s="86" t="n">
        <v>302</v>
      </c>
      <c r="J108" s="109" t="n">
        <v>270</v>
      </c>
      <c r="K108" s="196" t="n">
        <v>298</v>
      </c>
      <c r="L108" s="197" t="n">
        <v>366</v>
      </c>
      <c r="M108" s="196" t="n">
        <v>385</v>
      </c>
      <c r="N108" s="197" t="n">
        <v>442</v>
      </c>
      <c r="O108" s="196" t="n">
        <v>369</v>
      </c>
      <c r="P108" s="200" t="n">
        <v>411</v>
      </c>
      <c r="Q108" s="163" t="n">
        <v>25</v>
      </c>
    </row>
    <row r="109" customFormat="false" ht="12.75" hidden="false" customHeight="true" outlineLevel="0" collapsed="false">
      <c r="A109" s="78" t="n">
        <v>26</v>
      </c>
      <c r="B109" s="167" t="s">
        <v>219</v>
      </c>
      <c r="C109" s="48" t="n">
        <v>2004</v>
      </c>
      <c r="D109" s="86" t="n">
        <v>4471</v>
      </c>
      <c r="E109" s="48" t="n">
        <v>431</v>
      </c>
      <c r="F109" s="82" t="n">
        <v>393</v>
      </c>
      <c r="G109" s="48" t="n">
        <v>378</v>
      </c>
      <c r="H109" s="164" t="n">
        <v>361</v>
      </c>
      <c r="I109" s="164" t="n">
        <v>274</v>
      </c>
      <c r="J109" s="203" t="n">
        <v>285</v>
      </c>
      <c r="K109" s="164" t="n">
        <v>313</v>
      </c>
      <c r="L109" s="165" t="n">
        <v>343</v>
      </c>
      <c r="M109" s="164" t="n">
        <v>414</v>
      </c>
      <c r="N109" s="165" t="n">
        <v>431</v>
      </c>
      <c r="O109" s="164" t="n">
        <v>409</v>
      </c>
      <c r="P109" s="165" t="n">
        <v>440</v>
      </c>
      <c r="Q109" s="163" t="n">
        <v>26</v>
      </c>
    </row>
    <row r="110" customFormat="false" ht="5.25" hidden="false" customHeight="true" outlineLevel="0" collapsed="false">
      <c r="A110" s="78"/>
      <c r="B110" s="134"/>
      <c r="C110" s="134"/>
      <c r="D110" s="86"/>
      <c r="E110" s="119"/>
      <c r="F110" s="105"/>
      <c r="G110" s="119"/>
      <c r="H110" s="82"/>
      <c r="I110" s="82"/>
      <c r="J110" s="98"/>
      <c r="K110" s="164"/>
      <c r="L110" s="194"/>
      <c r="M110" s="164"/>
      <c r="N110" s="194"/>
      <c r="O110" s="164"/>
      <c r="P110" s="195"/>
      <c r="Q110" s="163"/>
    </row>
    <row r="111" customFormat="false" ht="12.75" hidden="false" customHeight="true" outlineLevel="0" collapsed="false">
      <c r="A111" s="78" t="n">
        <v>27</v>
      </c>
      <c r="B111" s="134" t="s">
        <v>220</v>
      </c>
      <c r="C111" s="134" t="n">
        <v>2003</v>
      </c>
      <c r="D111" s="86" t="n">
        <v>427</v>
      </c>
      <c r="E111" s="118" t="n">
        <v>32</v>
      </c>
      <c r="F111" s="82" t="n">
        <v>34.5</v>
      </c>
      <c r="G111" s="98" t="n">
        <v>35.9</v>
      </c>
      <c r="H111" s="81" t="n">
        <v>31</v>
      </c>
      <c r="I111" s="82" t="n">
        <v>33.4</v>
      </c>
      <c r="J111" s="98" t="n">
        <v>26.2</v>
      </c>
      <c r="K111" s="164" t="n">
        <v>31.1</v>
      </c>
      <c r="L111" s="194" t="n">
        <v>34.8</v>
      </c>
      <c r="M111" s="170" t="n">
        <v>32.7</v>
      </c>
      <c r="N111" s="194" t="n">
        <v>31.9</v>
      </c>
      <c r="O111" s="164" t="n">
        <v>34.7</v>
      </c>
      <c r="P111" s="165" t="n">
        <v>27.9</v>
      </c>
      <c r="Q111" s="163" t="n">
        <v>27</v>
      </c>
    </row>
    <row r="112" customFormat="false" ht="12.75" hidden="false" customHeight="true" outlineLevel="0" collapsed="false">
      <c r="A112" s="78" t="n">
        <v>28</v>
      </c>
      <c r="B112" s="134" t="s">
        <v>221</v>
      </c>
      <c r="C112" s="48" t="n">
        <v>2004</v>
      </c>
      <c r="D112" s="86" t="n">
        <v>452</v>
      </c>
      <c r="E112" s="120" t="n">
        <v>39</v>
      </c>
      <c r="F112" s="82" t="n">
        <v>39.3</v>
      </c>
      <c r="G112" s="48" t="n">
        <v>38.1</v>
      </c>
      <c r="H112" s="164" t="n">
        <v>38.7</v>
      </c>
      <c r="I112" s="170" t="n">
        <v>31</v>
      </c>
      <c r="J112" s="203" t="n">
        <v>25.8</v>
      </c>
      <c r="K112" s="164" t="n">
        <v>40.2</v>
      </c>
      <c r="L112" s="165" t="n">
        <v>38.7</v>
      </c>
      <c r="M112" s="164" t="n">
        <v>42.7</v>
      </c>
      <c r="N112" s="204" t="n">
        <v>45</v>
      </c>
      <c r="O112" s="170" t="n">
        <v>37.6</v>
      </c>
      <c r="P112" s="204" t="n">
        <v>36</v>
      </c>
      <c r="Q112" s="163" t="n">
        <v>28</v>
      </c>
    </row>
    <row r="113" customFormat="false" ht="12" hidden="false" customHeight="true" outlineLevel="0" collapsed="false">
      <c r="A113" s="78"/>
      <c r="B113" s="167" t="s">
        <v>222</v>
      </c>
      <c r="C113" s="134"/>
      <c r="D113" s="86"/>
      <c r="E113" s="119"/>
      <c r="F113" s="105"/>
      <c r="G113" s="119"/>
      <c r="H113" s="105"/>
      <c r="I113" s="86"/>
      <c r="J113" s="109"/>
      <c r="K113" s="86"/>
      <c r="L113" s="109"/>
      <c r="M113" s="86"/>
      <c r="N113" s="109"/>
      <c r="O113" s="86"/>
      <c r="P113" s="88"/>
      <c r="Q113" s="163"/>
    </row>
    <row r="114" customFormat="false" ht="12" hidden="false" customHeight="true" outlineLevel="0" collapsed="false">
      <c r="A114" s="78"/>
      <c r="B114" s="167" t="s">
        <v>204</v>
      </c>
      <c r="C114" s="134"/>
      <c r="D114" s="86"/>
      <c r="E114" s="119"/>
      <c r="F114" s="105"/>
      <c r="G114" s="119"/>
      <c r="H114" s="105"/>
      <c r="I114" s="86"/>
      <c r="J114" s="109"/>
      <c r="K114" s="86"/>
      <c r="L114" s="109"/>
      <c r="M114" s="86"/>
      <c r="N114" s="109"/>
      <c r="O114" s="86"/>
      <c r="P114" s="88"/>
      <c r="Q114" s="163"/>
    </row>
    <row r="115" customFormat="false" ht="4.5" hidden="false" customHeight="true" outlineLevel="0" collapsed="false">
      <c r="A115" s="78"/>
      <c r="B115" s="134"/>
      <c r="C115" s="134"/>
      <c r="D115" s="86"/>
      <c r="E115" s="119"/>
      <c r="F115" s="105"/>
      <c r="G115" s="119"/>
      <c r="H115" s="82"/>
      <c r="I115" s="82"/>
      <c r="J115" s="98"/>
      <c r="K115" s="82"/>
      <c r="L115" s="98"/>
      <c r="M115" s="82"/>
      <c r="N115" s="98"/>
      <c r="O115" s="82"/>
      <c r="P115" s="61"/>
      <c r="Q115" s="163"/>
    </row>
    <row r="116" customFormat="false" ht="12.75" hidden="false" customHeight="true" outlineLevel="0" collapsed="false">
      <c r="A116" s="78"/>
      <c r="B116" s="134" t="s">
        <v>223</v>
      </c>
      <c r="C116" s="134"/>
      <c r="D116" s="86"/>
      <c r="E116" s="119"/>
      <c r="F116" s="105"/>
      <c r="G116" s="119"/>
      <c r="H116" s="82"/>
      <c r="I116" s="82"/>
      <c r="J116" s="98"/>
      <c r="K116" s="82"/>
      <c r="L116" s="98"/>
      <c r="M116" s="82"/>
      <c r="N116" s="98"/>
      <c r="O116" s="82"/>
      <c r="P116" s="61"/>
      <c r="Q116" s="163"/>
    </row>
    <row r="117" customFormat="false" ht="10.5" hidden="false" customHeight="true" outlineLevel="0" collapsed="false">
      <c r="A117" s="78"/>
      <c r="B117" s="134" t="s">
        <v>224</v>
      </c>
      <c r="C117" s="134"/>
      <c r="D117" s="86"/>
      <c r="E117" s="119"/>
      <c r="F117" s="105"/>
      <c r="G117" s="119"/>
      <c r="H117" s="82"/>
      <c r="I117" s="82"/>
      <c r="J117" s="98"/>
      <c r="K117" s="82"/>
      <c r="L117" s="98"/>
      <c r="M117" s="81"/>
      <c r="N117" s="98"/>
      <c r="O117" s="82"/>
      <c r="P117" s="61"/>
      <c r="Q117" s="163"/>
    </row>
    <row r="118" customFormat="false" ht="12" hidden="false" customHeight="true" outlineLevel="0" collapsed="false">
      <c r="A118" s="78"/>
      <c r="B118" s="167" t="s">
        <v>225</v>
      </c>
      <c r="C118" s="134"/>
      <c r="D118" s="86"/>
      <c r="E118" s="119"/>
      <c r="F118" s="105"/>
      <c r="G118" s="119"/>
      <c r="H118" s="82"/>
      <c r="I118" s="82"/>
      <c r="J118" s="98"/>
      <c r="K118" s="82"/>
      <c r="L118" s="98"/>
      <c r="M118" s="81"/>
      <c r="N118" s="98"/>
      <c r="O118" s="82"/>
      <c r="P118" s="61"/>
      <c r="Q118" s="163"/>
    </row>
    <row r="119" customFormat="false" ht="11.25" hidden="false" customHeight="true" outlineLevel="0" collapsed="false">
      <c r="A119" s="78"/>
      <c r="B119" s="167" t="s">
        <v>226</v>
      </c>
      <c r="C119" s="134"/>
      <c r="D119" s="86"/>
      <c r="E119" s="119"/>
      <c r="F119" s="105"/>
      <c r="G119" s="119"/>
      <c r="H119" s="82"/>
      <c r="I119" s="82"/>
      <c r="J119" s="98"/>
      <c r="K119" s="82"/>
      <c r="L119" s="98"/>
      <c r="M119" s="81"/>
      <c r="N119" s="98"/>
      <c r="O119" s="82"/>
      <c r="P119" s="61"/>
      <c r="Q119" s="163"/>
    </row>
    <row r="120" customFormat="false" ht="12.75" hidden="false" customHeight="true" outlineLevel="0" collapsed="false">
      <c r="A120" s="78" t="n">
        <v>29</v>
      </c>
      <c r="B120" s="134" t="s">
        <v>227</v>
      </c>
      <c r="C120" s="134" t="n">
        <v>2003</v>
      </c>
      <c r="D120" s="86" t="n">
        <v>1626</v>
      </c>
      <c r="E120" s="98" t="n">
        <v>134</v>
      </c>
      <c r="F120" s="82" t="n">
        <v>131</v>
      </c>
      <c r="G120" s="98" t="n">
        <v>146</v>
      </c>
      <c r="H120" s="82" t="n">
        <v>152</v>
      </c>
      <c r="I120" s="82" t="n">
        <v>153</v>
      </c>
      <c r="J120" s="98" t="n">
        <v>112</v>
      </c>
      <c r="K120" s="82" t="n">
        <v>102</v>
      </c>
      <c r="L120" s="98" t="n">
        <v>115</v>
      </c>
      <c r="M120" s="82" t="n">
        <v>131</v>
      </c>
      <c r="N120" s="98" t="n">
        <v>144</v>
      </c>
      <c r="O120" s="201" t="n">
        <v>146</v>
      </c>
      <c r="P120" s="48" t="n">
        <v>154</v>
      </c>
      <c r="Q120" s="163" t="n">
        <v>29</v>
      </c>
    </row>
    <row r="121" customFormat="false" ht="12.75" hidden="false" customHeight="true" outlineLevel="0" collapsed="false">
      <c r="A121" s="78" t="n">
        <v>30</v>
      </c>
      <c r="B121" s="167" t="s">
        <v>228</v>
      </c>
      <c r="C121" s="48" t="n">
        <v>2004</v>
      </c>
      <c r="D121" s="86" t="n">
        <v>1629</v>
      </c>
      <c r="E121" s="48" t="n">
        <v>143</v>
      </c>
      <c r="F121" s="86" t="s">
        <v>229</v>
      </c>
      <c r="G121" s="48" t="n">
        <v>156</v>
      </c>
      <c r="H121" s="196" t="s">
        <v>230</v>
      </c>
      <c r="I121" s="164" t="n">
        <v>142</v>
      </c>
      <c r="J121" s="166" t="n">
        <v>130</v>
      </c>
      <c r="K121" s="103" t="n">
        <v>119</v>
      </c>
      <c r="L121" s="166" t="n">
        <v>102</v>
      </c>
      <c r="M121" s="164" t="n">
        <v>93.7</v>
      </c>
      <c r="N121" s="48" t="n">
        <v>139</v>
      </c>
      <c r="O121" s="82" t="n">
        <v>150</v>
      </c>
      <c r="P121" s="48" t="n">
        <v>154</v>
      </c>
      <c r="Q121" s="163" t="n">
        <v>30</v>
      </c>
    </row>
    <row r="122" customFormat="false" ht="5.25" hidden="false" customHeight="true" outlineLevel="0" collapsed="false">
      <c r="A122" s="78"/>
      <c r="B122" s="134"/>
      <c r="C122" s="134"/>
      <c r="D122" s="86"/>
      <c r="E122" s="119"/>
      <c r="F122" s="105"/>
      <c r="G122" s="119"/>
      <c r="H122" s="82"/>
      <c r="I122" s="82"/>
      <c r="J122" s="98"/>
      <c r="K122" s="82"/>
      <c r="L122" s="98"/>
      <c r="M122" s="82"/>
      <c r="N122" s="98"/>
      <c r="O122" s="82"/>
      <c r="P122" s="61"/>
      <c r="Q122" s="163"/>
    </row>
    <row r="123" customFormat="false" ht="12.75" hidden="false" customHeight="true" outlineLevel="0" collapsed="false">
      <c r="A123" s="78" t="n">
        <v>31</v>
      </c>
      <c r="B123" s="134" t="s">
        <v>231</v>
      </c>
      <c r="C123" s="134" t="n">
        <v>2003</v>
      </c>
      <c r="D123" s="86" t="n">
        <v>553</v>
      </c>
      <c r="E123" s="98" t="n">
        <v>38.5</v>
      </c>
      <c r="F123" s="82" t="n">
        <v>39.4</v>
      </c>
      <c r="G123" s="98" t="n">
        <v>52.5</v>
      </c>
      <c r="H123" s="81" t="n">
        <v>38</v>
      </c>
      <c r="I123" s="82" t="n">
        <v>40.8</v>
      </c>
      <c r="J123" s="98" t="n">
        <v>36.7</v>
      </c>
      <c r="K123" s="81" t="n">
        <v>46.8</v>
      </c>
      <c r="L123" s="98" t="n">
        <v>58.4</v>
      </c>
      <c r="M123" s="82" t="n">
        <v>54.5</v>
      </c>
      <c r="N123" s="98" t="n">
        <v>37.9</v>
      </c>
      <c r="O123" s="82" t="n">
        <v>43.2</v>
      </c>
      <c r="P123" s="48" t="n">
        <v>47.8</v>
      </c>
      <c r="Q123" s="163" t="n">
        <v>31</v>
      </c>
    </row>
    <row r="124" customFormat="false" ht="12.75" hidden="false" customHeight="true" outlineLevel="0" collapsed="false">
      <c r="A124" s="78" t="n">
        <v>32</v>
      </c>
      <c r="B124" s="96" t="s">
        <v>232</v>
      </c>
      <c r="C124" s="48" t="n">
        <v>2004</v>
      </c>
      <c r="D124" s="86" t="n">
        <v>580</v>
      </c>
      <c r="E124" s="48" t="n">
        <v>52.6</v>
      </c>
      <c r="F124" s="82" t="n">
        <v>49.8</v>
      </c>
      <c r="G124" s="75" t="s">
        <v>233</v>
      </c>
      <c r="H124" s="196" t="s">
        <v>234</v>
      </c>
      <c r="I124" s="164" t="n">
        <v>29.7</v>
      </c>
      <c r="J124" s="171" t="n">
        <v>36.1</v>
      </c>
      <c r="K124" s="164" t="n">
        <v>47.4</v>
      </c>
      <c r="L124" s="166" t="n">
        <v>57.8</v>
      </c>
      <c r="M124" s="164" t="n">
        <v>54.5</v>
      </c>
      <c r="N124" s="48" t="n">
        <v>39.2</v>
      </c>
      <c r="O124" s="82" t="n">
        <v>47.4</v>
      </c>
      <c r="P124" s="48" t="n">
        <v>58.5</v>
      </c>
      <c r="Q124" s="163" t="n">
        <v>32</v>
      </c>
    </row>
    <row r="125" customFormat="false" ht="29.25" hidden="false" customHeight="true" outlineLevel="0" collapsed="false">
      <c r="A125" s="177" t="s">
        <v>235</v>
      </c>
      <c r="B125" s="134"/>
      <c r="C125" s="134"/>
      <c r="D125" s="86"/>
      <c r="E125" s="119"/>
      <c r="F125" s="105"/>
      <c r="G125" s="119"/>
      <c r="H125" s="98"/>
      <c r="I125" s="82"/>
      <c r="J125" s="98"/>
      <c r="K125" s="82"/>
      <c r="L125" s="48"/>
      <c r="M125" s="175"/>
      <c r="N125" s="98"/>
      <c r="O125" s="98"/>
      <c r="P125" s="98"/>
      <c r="Q125" s="116"/>
    </row>
    <row r="126" customFormat="false" ht="14.1" hidden="false" customHeight="true" outlineLevel="0" collapsed="false">
      <c r="A126" s="205" t="s">
        <v>236</v>
      </c>
      <c r="B126" s="134"/>
      <c r="C126" s="134"/>
      <c r="D126" s="109"/>
      <c r="E126" s="119"/>
      <c r="F126" s="119"/>
      <c r="G126" s="119"/>
      <c r="H126" s="98"/>
      <c r="I126" s="98"/>
      <c r="J126" s="98"/>
      <c r="K126" s="98"/>
      <c r="L126" s="48"/>
      <c r="M126" s="98"/>
      <c r="N126" s="48"/>
      <c r="O126" s="98"/>
      <c r="P126" s="98"/>
      <c r="Q126" s="116"/>
    </row>
    <row r="127" customFormat="false" ht="14.1" hidden="false" customHeight="true" outlineLevel="0" collapsed="false">
      <c r="A127" s="206" t="s">
        <v>237</v>
      </c>
      <c r="B127" s="134"/>
      <c r="C127" s="134"/>
      <c r="D127" s="109"/>
      <c r="E127" s="119"/>
      <c r="F127" s="119"/>
      <c r="G127" s="119"/>
      <c r="H127" s="98"/>
      <c r="I127" s="98"/>
      <c r="J127" s="98"/>
      <c r="K127" s="98"/>
      <c r="L127" s="48"/>
      <c r="M127" s="98"/>
      <c r="N127" s="48"/>
      <c r="O127" s="98"/>
      <c r="P127" s="98"/>
      <c r="Q127" s="116"/>
    </row>
    <row r="128" s="128" customFormat="true" ht="13.5" hidden="false" customHeight="true" outlineLevel="0" collapsed="false">
      <c r="A128" s="207" t="s">
        <v>238</v>
      </c>
      <c r="B128" s="208"/>
      <c r="C128" s="209"/>
      <c r="D128" s="210"/>
      <c r="E128" s="211"/>
      <c r="F128" s="211"/>
      <c r="G128" s="211"/>
      <c r="H128" s="212"/>
      <c r="I128" s="212"/>
      <c r="J128" s="212"/>
      <c r="K128" s="212"/>
      <c r="L128" s="213"/>
      <c r="M128" s="212"/>
      <c r="N128" s="213"/>
      <c r="O128" s="212"/>
      <c r="P128" s="212"/>
      <c r="Q128" s="214"/>
    </row>
    <row r="129" customFormat="false" ht="12.75" hidden="false" customHeight="true" outlineLevel="0" collapsed="false">
      <c r="A129" s="49" t="n">
        <v>46</v>
      </c>
      <c r="C129" s="132"/>
      <c r="E129" s="133"/>
      <c r="F129" s="134"/>
      <c r="H129" s="98"/>
      <c r="I129" s="98"/>
      <c r="J129" s="133"/>
      <c r="Q129" s="135" t="n">
        <v>47</v>
      </c>
    </row>
    <row r="130" customFormat="false" ht="12" hidden="false" customHeight="true" outlineLevel="0" collapsed="false">
      <c r="A130" s="136" t="s">
        <v>160</v>
      </c>
      <c r="C130" s="136"/>
      <c r="E130" s="137"/>
      <c r="F130" s="138"/>
      <c r="G130" s="137"/>
      <c r="H130" s="139"/>
      <c r="I130" s="139"/>
      <c r="J130" s="139"/>
    </row>
    <row r="131" customFormat="false" ht="12" hidden="false" customHeight="true" outlineLevel="0" collapsed="false">
      <c r="A131" s="140" t="s">
        <v>161</v>
      </c>
      <c r="B131" s="141"/>
      <c r="C131" s="136"/>
      <c r="E131" s="137"/>
      <c r="F131" s="138"/>
      <c r="G131" s="137"/>
      <c r="H131" s="139"/>
      <c r="I131" s="139"/>
      <c r="J131" s="139"/>
    </row>
    <row r="132" customFormat="false" ht="6" hidden="false" customHeight="true" outlineLevel="0" collapsed="false">
      <c r="B132" s="134"/>
      <c r="C132" s="134"/>
      <c r="E132" s="133"/>
      <c r="F132" s="134"/>
      <c r="G132" s="133"/>
      <c r="H132" s="142"/>
      <c r="I132" s="142"/>
      <c r="J132" s="142"/>
      <c r="Q132" s="143"/>
    </row>
    <row r="133" customFormat="false" ht="22.5" hidden="false" customHeight="true" outlineLevel="0" collapsed="false">
      <c r="A133" s="52" t="s">
        <v>40</v>
      </c>
      <c r="B133" s="144" t="s">
        <v>116</v>
      </c>
      <c r="C133" s="145"/>
      <c r="D133" s="146"/>
      <c r="E133" s="147" t="s">
        <v>103</v>
      </c>
      <c r="F133" s="147"/>
      <c r="G133" s="147"/>
      <c r="H133" s="148"/>
      <c r="I133" s="148"/>
      <c r="J133" s="148"/>
      <c r="K133" s="149" t="s">
        <v>43</v>
      </c>
      <c r="L133" s="150"/>
      <c r="M133" s="150"/>
      <c r="N133" s="150"/>
      <c r="O133" s="150"/>
      <c r="P133" s="151"/>
      <c r="Q133" s="58" t="s">
        <v>40</v>
      </c>
    </row>
    <row r="134" customFormat="false" ht="22.5" hidden="false" customHeight="true" outlineLevel="0" collapsed="false">
      <c r="A134" s="59" t="s">
        <v>44</v>
      </c>
      <c r="B134" s="152" t="s">
        <v>117</v>
      </c>
      <c r="C134" s="25"/>
      <c r="D134" s="153" t="s">
        <v>46</v>
      </c>
      <c r="E134" s="154" t="s">
        <v>47</v>
      </c>
      <c r="F134" s="155" t="s">
        <v>48</v>
      </c>
      <c r="G134" s="147" t="s">
        <v>49</v>
      </c>
      <c r="H134" s="215" t="s">
        <v>50</v>
      </c>
      <c r="I134" s="156" t="s">
        <v>51</v>
      </c>
      <c r="J134" s="157" t="s">
        <v>52</v>
      </c>
      <c r="K134" s="156" t="s">
        <v>53</v>
      </c>
      <c r="L134" s="158" t="s">
        <v>54</v>
      </c>
      <c r="M134" s="156" t="s">
        <v>55</v>
      </c>
      <c r="N134" s="158" t="s">
        <v>56</v>
      </c>
      <c r="O134" s="156" t="s">
        <v>57</v>
      </c>
      <c r="P134" s="156" t="s">
        <v>58</v>
      </c>
      <c r="Q134" s="67" t="s">
        <v>44</v>
      </c>
    </row>
    <row r="135" customFormat="false" ht="6" hidden="false" customHeight="true" outlineLevel="0" collapsed="false">
      <c r="A135" s="78"/>
      <c r="B135" s="134"/>
      <c r="C135" s="134"/>
      <c r="D135" s="216"/>
      <c r="E135" s="119"/>
      <c r="F135" s="217"/>
      <c r="G135" s="119"/>
      <c r="H135" s="218"/>
      <c r="I135" s="218"/>
      <c r="J135" s="98"/>
      <c r="K135" s="218"/>
      <c r="L135" s="48"/>
      <c r="M135" s="218"/>
      <c r="N135" s="48"/>
      <c r="O135" s="218"/>
      <c r="P135" s="61"/>
      <c r="Q135" s="163"/>
    </row>
    <row r="136" customFormat="false" ht="13.5" hidden="false" customHeight="true" outlineLevel="0" collapsed="false">
      <c r="A136" s="78" t="n">
        <v>1</v>
      </c>
      <c r="B136" s="134" t="s">
        <v>239</v>
      </c>
      <c r="C136" s="134" t="n">
        <v>2003</v>
      </c>
      <c r="D136" s="86" t="n">
        <v>161</v>
      </c>
      <c r="E136" s="98" t="n">
        <v>14.6</v>
      </c>
      <c r="F136" s="82" t="n">
        <v>13.5</v>
      </c>
      <c r="G136" s="98" t="n">
        <v>14.4</v>
      </c>
      <c r="H136" s="82" t="n">
        <v>12.4</v>
      </c>
      <c r="I136" s="81" t="n">
        <v>11.9</v>
      </c>
      <c r="J136" s="98" t="n">
        <v>12.4</v>
      </c>
      <c r="K136" s="81" t="n">
        <v>13</v>
      </c>
      <c r="L136" s="98" t="n">
        <v>12.7</v>
      </c>
      <c r="M136" s="82" t="n">
        <v>13.8</v>
      </c>
      <c r="N136" s="98" t="n">
        <v>13.3</v>
      </c>
      <c r="O136" s="82" t="n">
        <v>11.8</v>
      </c>
      <c r="P136" s="48" t="n">
        <v>12.7</v>
      </c>
      <c r="Q136" s="163" t="n">
        <v>1</v>
      </c>
    </row>
    <row r="137" customFormat="false" ht="13.5" hidden="false" customHeight="true" outlineLevel="0" collapsed="false">
      <c r="A137" s="78" t="n">
        <v>2</v>
      </c>
      <c r="B137" s="219" t="s">
        <v>240</v>
      </c>
      <c r="C137" s="48" t="n">
        <v>2004</v>
      </c>
      <c r="D137" s="86" t="n">
        <v>150</v>
      </c>
      <c r="E137" s="48" t="n">
        <v>14.2</v>
      </c>
      <c r="F137" s="82" t="n">
        <v>13.5</v>
      </c>
      <c r="G137" s="120" t="n">
        <v>14</v>
      </c>
      <c r="H137" s="164" t="n">
        <v>12.3</v>
      </c>
      <c r="I137" s="164" t="n">
        <v>6.7</v>
      </c>
      <c r="J137" s="172" t="n">
        <v>11</v>
      </c>
      <c r="K137" s="164" t="n">
        <v>13.6</v>
      </c>
      <c r="L137" s="166" t="n">
        <v>13.9</v>
      </c>
      <c r="M137" s="164" t="n">
        <v>13.2</v>
      </c>
      <c r="N137" s="82" t="n">
        <v>14.3</v>
      </c>
      <c r="O137" s="82" t="n">
        <v>13.8</v>
      </c>
      <c r="P137" s="48" t="n">
        <v>9.8</v>
      </c>
      <c r="Q137" s="163" t="n">
        <v>2</v>
      </c>
    </row>
    <row r="138" customFormat="false" ht="6" hidden="false" customHeight="true" outlineLevel="0" collapsed="false">
      <c r="A138" s="78"/>
      <c r="B138" s="134"/>
      <c r="C138" s="134"/>
      <c r="D138" s="86"/>
      <c r="E138" s="119"/>
      <c r="F138" s="105"/>
      <c r="G138" s="119"/>
      <c r="H138" s="82"/>
      <c r="I138" s="82"/>
      <c r="J138" s="98"/>
      <c r="K138" s="82"/>
      <c r="L138" s="98"/>
      <c r="M138" s="82"/>
      <c r="N138" s="98"/>
      <c r="O138" s="82"/>
      <c r="P138" s="61"/>
      <c r="Q138" s="163"/>
    </row>
    <row r="139" customFormat="false" ht="13.5" hidden="false" customHeight="true" outlineLevel="0" collapsed="false">
      <c r="A139" s="78" t="n">
        <v>3</v>
      </c>
      <c r="B139" s="134" t="s">
        <v>241</v>
      </c>
      <c r="C139" s="134" t="n">
        <v>2003</v>
      </c>
      <c r="D139" s="86" t="n">
        <v>256</v>
      </c>
      <c r="E139" s="98" t="n">
        <v>18.4</v>
      </c>
      <c r="F139" s="82" t="n">
        <v>19.6</v>
      </c>
      <c r="G139" s="98" t="n">
        <v>22.8</v>
      </c>
      <c r="H139" s="82" t="n">
        <v>20.2</v>
      </c>
      <c r="I139" s="82" t="n">
        <v>18.8</v>
      </c>
      <c r="J139" s="118" t="n">
        <v>20</v>
      </c>
      <c r="K139" s="82" t="n">
        <v>23.2</v>
      </c>
      <c r="L139" s="98" t="n">
        <v>22.9</v>
      </c>
      <c r="M139" s="82" t="n">
        <v>23.6</v>
      </c>
      <c r="N139" s="98" t="n">
        <v>25.5</v>
      </c>
      <c r="O139" s="82" t="n">
        <v>19.5</v>
      </c>
      <c r="P139" s="48" t="n">
        <v>20.6</v>
      </c>
      <c r="Q139" s="163" t="n">
        <v>3</v>
      </c>
    </row>
    <row r="140" customFormat="false" ht="13.5" hidden="false" customHeight="true" outlineLevel="0" collapsed="false">
      <c r="A140" s="78" t="n">
        <v>4</v>
      </c>
      <c r="B140" s="167" t="s">
        <v>242</v>
      </c>
      <c r="C140" s="48" t="n">
        <v>2004</v>
      </c>
      <c r="D140" s="86" t="n">
        <v>268</v>
      </c>
      <c r="E140" s="119" t="n">
        <v>22.4</v>
      </c>
      <c r="F140" s="105" t="n">
        <v>24.4</v>
      </c>
      <c r="G140" s="119" t="n">
        <v>24.3</v>
      </c>
      <c r="H140" s="82" t="n">
        <v>22.8</v>
      </c>
      <c r="I140" s="82" t="n">
        <v>13.4</v>
      </c>
      <c r="J140" s="98" t="n">
        <v>20.6</v>
      </c>
      <c r="K140" s="81" t="n">
        <v>27</v>
      </c>
      <c r="L140" s="98" t="n">
        <v>22.4</v>
      </c>
      <c r="M140" s="82" t="n">
        <v>24.4</v>
      </c>
      <c r="N140" s="82" t="n">
        <v>22.8</v>
      </c>
      <c r="O140" s="61" t="n">
        <v>23.3</v>
      </c>
      <c r="P140" s="48" t="n">
        <v>20.7</v>
      </c>
      <c r="Q140" s="163" t="n">
        <v>4</v>
      </c>
    </row>
    <row r="141" customFormat="false" ht="6" hidden="false" customHeight="true" outlineLevel="0" collapsed="false">
      <c r="A141" s="78"/>
      <c r="B141" s="134"/>
      <c r="C141" s="134"/>
      <c r="D141" s="86"/>
      <c r="F141" s="82"/>
      <c r="H141" s="103"/>
      <c r="I141" s="103"/>
      <c r="K141" s="103"/>
      <c r="M141" s="103"/>
      <c r="O141" s="103"/>
      <c r="Q141" s="163"/>
    </row>
    <row r="142" customFormat="false" ht="13.5" hidden="false" customHeight="true" outlineLevel="0" collapsed="false">
      <c r="A142" s="78" t="n">
        <v>5</v>
      </c>
      <c r="B142" s="134" t="s">
        <v>243</v>
      </c>
      <c r="C142" s="134" t="n">
        <v>2003</v>
      </c>
      <c r="D142" s="86" t="n">
        <v>145</v>
      </c>
      <c r="E142" s="98" t="n">
        <v>13.1</v>
      </c>
      <c r="F142" s="81" t="n">
        <v>12</v>
      </c>
      <c r="G142" s="98" t="n">
        <v>13.2</v>
      </c>
      <c r="H142" s="82" t="n">
        <v>11.1</v>
      </c>
      <c r="I142" s="82" t="n">
        <v>11.4</v>
      </c>
      <c r="J142" s="98" t="n">
        <v>10.8</v>
      </c>
      <c r="K142" s="82" t="n">
        <v>11.4</v>
      </c>
      <c r="L142" s="118" t="n">
        <v>12.5</v>
      </c>
      <c r="M142" s="82" t="n">
        <v>12.7</v>
      </c>
      <c r="N142" s="98" t="n">
        <v>9.6</v>
      </c>
      <c r="O142" s="82" t="n">
        <v>12.9</v>
      </c>
      <c r="P142" s="48" t="n">
        <v>11.9</v>
      </c>
      <c r="Q142" s="163" t="n">
        <v>5</v>
      </c>
    </row>
    <row r="143" customFormat="false" ht="13.5" hidden="false" customHeight="true" outlineLevel="0" collapsed="false">
      <c r="A143" s="78" t="n">
        <v>6</v>
      </c>
      <c r="B143" s="96" t="s">
        <v>244</v>
      </c>
      <c r="C143" s="48" t="n">
        <v>2004</v>
      </c>
      <c r="D143" s="86" t="n">
        <v>138</v>
      </c>
      <c r="E143" s="119" t="n">
        <v>12.9</v>
      </c>
      <c r="F143" s="105" t="n">
        <v>11.7</v>
      </c>
      <c r="G143" s="119" t="n">
        <v>10.9</v>
      </c>
      <c r="H143" s="82" t="n">
        <v>6.3</v>
      </c>
      <c r="I143" s="82" t="n">
        <v>7.3</v>
      </c>
      <c r="J143" s="98" t="n">
        <v>10.4</v>
      </c>
      <c r="K143" s="82" t="n">
        <v>13.1</v>
      </c>
      <c r="L143" s="98" t="n">
        <v>13.2</v>
      </c>
      <c r="M143" s="82" t="n">
        <v>13.1</v>
      </c>
      <c r="N143" s="98" t="n">
        <v>13.1</v>
      </c>
      <c r="O143" s="82" t="n">
        <v>12.5</v>
      </c>
      <c r="P143" s="61" t="n">
        <v>13.4</v>
      </c>
      <c r="Q143" s="163" t="n">
        <v>6</v>
      </c>
    </row>
    <row r="144" customFormat="false" ht="6" hidden="false" customHeight="true" outlineLevel="0" collapsed="false">
      <c r="A144" s="116"/>
      <c r="B144" s="220"/>
      <c r="C144" s="134"/>
      <c r="D144" s="86"/>
      <c r="F144" s="82"/>
      <c r="H144" s="103"/>
      <c r="I144" s="103"/>
      <c r="K144" s="103"/>
      <c r="M144" s="103"/>
      <c r="O144" s="103"/>
      <c r="Q144" s="163"/>
    </row>
    <row r="145" customFormat="false" ht="13.5" hidden="false" customHeight="true" outlineLevel="0" collapsed="false">
      <c r="A145" s="78" t="n">
        <v>7</v>
      </c>
      <c r="B145" s="134" t="s">
        <v>245</v>
      </c>
      <c r="C145" s="134" t="n">
        <v>2003</v>
      </c>
      <c r="D145" s="86" t="n">
        <v>28.2</v>
      </c>
      <c r="E145" s="98" t="n">
        <v>2.8</v>
      </c>
      <c r="F145" s="82" t="n">
        <v>2.4</v>
      </c>
      <c r="G145" s="118" t="n">
        <v>3</v>
      </c>
      <c r="H145" s="82" t="n">
        <v>3.1</v>
      </c>
      <c r="I145" s="82" t="n">
        <v>2.3</v>
      </c>
      <c r="J145" s="98" t="n">
        <v>1.3</v>
      </c>
      <c r="K145" s="82" t="n">
        <v>1.3</v>
      </c>
      <c r="L145" s="98" t="n">
        <v>1.1</v>
      </c>
      <c r="M145" s="82" t="n">
        <v>1.3</v>
      </c>
      <c r="N145" s="98" t="n">
        <v>0.7</v>
      </c>
      <c r="O145" s="82" t="n">
        <v>1.3</v>
      </c>
      <c r="P145" s="120" t="n">
        <v>2</v>
      </c>
      <c r="Q145" s="163" t="n">
        <v>7</v>
      </c>
    </row>
    <row r="146" customFormat="false" ht="13.5" hidden="false" customHeight="true" outlineLevel="0" collapsed="false">
      <c r="A146" s="78" t="n">
        <v>8</v>
      </c>
      <c r="B146" s="221" t="s">
        <v>246</v>
      </c>
      <c r="C146" s="48" t="n">
        <v>2004</v>
      </c>
      <c r="D146" s="86" t="n">
        <v>30.7</v>
      </c>
      <c r="E146" s="119" t="n">
        <v>2.8</v>
      </c>
      <c r="F146" s="105" t="n">
        <v>3.2</v>
      </c>
      <c r="G146" s="119" t="n">
        <v>5.1</v>
      </c>
      <c r="H146" s="82" t="n">
        <v>3.4</v>
      </c>
      <c r="I146" s="82" t="n">
        <v>2.2</v>
      </c>
      <c r="J146" s="98" t="n">
        <v>1.9</v>
      </c>
      <c r="K146" s="82" t="n">
        <v>1.5</v>
      </c>
      <c r="L146" s="98" t="n">
        <v>1.5</v>
      </c>
      <c r="M146" s="82" t="n">
        <v>1.8</v>
      </c>
      <c r="N146" s="98" t="n">
        <v>1.7</v>
      </c>
      <c r="O146" s="82" t="n">
        <v>2.4</v>
      </c>
      <c r="P146" s="61" t="n">
        <v>2.9</v>
      </c>
      <c r="Q146" s="163" t="n">
        <v>8</v>
      </c>
    </row>
    <row r="147" customFormat="false" ht="6" hidden="false" customHeight="true" outlineLevel="0" collapsed="false">
      <c r="A147" s="78"/>
      <c r="B147" s="134"/>
      <c r="C147" s="134"/>
      <c r="D147" s="86"/>
      <c r="F147" s="82"/>
      <c r="H147" s="82"/>
      <c r="I147" s="82"/>
      <c r="K147" s="103"/>
      <c r="M147" s="103"/>
      <c r="O147" s="103"/>
      <c r="Q147" s="163"/>
    </row>
    <row r="148" customFormat="false" ht="13.5" hidden="false" customHeight="true" outlineLevel="0" collapsed="false">
      <c r="A148" s="78" t="n">
        <v>9</v>
      </c>
      <c r="B148" s="134" t="s">
        <v>247</v>
      </c>
      <c r="C148" s="134" t="n">
        <v>2003</v>
      </c>
      <c r="D148" s="105" t="n">
        <v>51</v>
      </c>
      <c r="E148" s="98" t="n">
        <v>3.9</v>
      </c>
      <c r="F148" s="82" t="n">
        <v>3.3</v>
      </c>
      <c r="G148" s="119" t="n">
        <v>3.4</v>
      </c>
      <c r="H148" s="82" t="n">
        <v>3.3</v>
      </c>
      <c r="I148" s="82" t="n">
        <v>3.3</v>
      </c>
      <c r="J148" s="98" t="n">
        <v>2.9</v>
      </c>
      <c r="K148" s="82" t="n">
        <v>4.9</v>
      </c>
      <c r="L148" s="98" t="n">
        <v>4.5</v>
      </c>
      <c r="M148" s="82" t="n">
        <v>4.6</v>
      </c>
      <c r="N148" s="118" t="n">
        <v>4.8</v>
      </c>
      <c r="O148" s="82" t="n">
        <v>3.7</v>
      </c>
      <c r="P148" s="48" t="n">
        <v>3.6</v>
      </c>
      <c r="Q148" s="163" t="n">
        <v>9</v>
      </c>
    </row>
    <row r="149" customFormat="false" ht="13.5" hidden="false" customHeight="true" outlineLevel="0" collapsed="false">
      <c r="A149" s="78" t="n">
        <v>10</v>
      </c>
      <c r="B149" s="134" t="s">
        <v>248</v>
      </c>
      <c r="C149" s="48" t="n">
        <v>2004</v>
      </c>
      <c r="D149" s="86" t="n">
        <v>50.6</v>
      </c>
      <c r="E149" s="48" t="n">
        <v>3.7</v>
      </c>
      <c r="F149" s="82" t="n">
        <v>3.8</v>
      </c>
      <c r="G149" s="48" t="n">
        <v>4.3</v>
      </c>
      <c r="H149" s="82" t="n">
        <v>3.5</v>
      </c>
      <c r="I149" s="82" t="n">
        <v>4.7</v>
      </c>
      <c r="J149" s="171" t="n">
        <v>4.3</v>
      </c>
      <c r="K149" s="164" t="n">
        <v>4.3</v>
      </c>
      <c r="L149" s="166" t="n">
        <v>4.2</v>
      </c>
      <c r="M149" s="164" t="n">
        <v>4.2</v>
      </c>
      <c r="N149" s="48" t="n">
        <v>4.7</v>
      </c>
      <c r="O149" s="82" t="n">
        <v>4.8</v>
      </c>
      <c r="P149" s="48" t="n">
        <v>3.9</v>
      </c>
      <c r="Q149" s="163" t="n">
        <v>10</v>
      </c>
    </row>
    <row r="150" customFormat="false" ht="13.5" hidden="false" customHeight="true" outlineLevel="0" collapsed="false">
      <c r="A150" s="78"/>
      <c r="B150" s="134" t="s">
        <v>249</v>
      </c>
      <c r="C150" s="134"/>
      <c r="D150" s="86"/>
      <c r="E150" s="119"/>
      <c r="F150" s="105"/>
      <c r="G150" s="119"/>
      <c r="H150" s="86"/>
      <c r="I150" s="86"/>
      <c r="J150" s="109"/>
      <c r="K150" s="105"/>
      <c r="L150" s="109"/>
      <c r="M150" s="86"/>
      <c r="N150" s="109"/>
      <c r="O150" s="86"/>
      <c r="P150" s="88"/>
      <c r="Q150" s="163"/>
    </row>
    <row r="151" customFormat="false" ht="13.5" hidden="false" customHeight="true" outlineLevel="0" collapsed="false">
      <c r="A151" s="78"/>
      <c r="B151" s="96" t="s">
        <v>250</v>
      </c>
      <c r="C151" s="134"/>
      <c r="D151" s="86"/>
      <c r="E151" s="119"/>
      <c r="F151" s="105"/>
      <c r="G151" s="119"/>
      <c r="H151" s="86"/>
      <c r="I151" s="86"/>
      <c r="J151" s="109"/>
      <c r="K151" s="105"/>
      <c r="L151" s="109"/>
      <c r="M151" s="86"/>
      <c r="N151" s="109"/>
      <c r="O151" s="86"/>
      <c r="P151" s="88"/>
      <c r="Q151" s="163"/>
    </row>
    <row r="152" customFormat="false" ht="12.75" hidden="false" customHeight="true" outlineLevel="0" collapsed="false">
      <c r="A152" s="78"/>
      <c r="B152" s="96" t="s">
        <v>251</v>
      </c>
      <c r="C152" s="134"/>
      <c r="D152" s="86"/>
      <c r="E152" s="119"/>
      <c r="F152" s="105"/>
      <c r="G152" s="119"/>
      <c r="H152" s="86"/>
      <c r="I152" s="86"/>
      <c r="J152" s="109"/>
      <c r="K152" s="105"/>
      <c r="L152" s="109"/>
      <c r="M152" s="86"/>
      <c r="N152" s="109"/>
      <c r="O152" s="86"/>
      <c r="P152" s="88"/>
      <c r="Q152" s="163"/>
    </row>
    <row r="153" customFormat="false" ht="12.75" hidden="false" customHeight="true" outlineLevel="0" collapsed="false">
      <c r="A153" s="78"/>
      <c r="B153" s="96" t="s">
        <v>252</v>
      </c>
      <c r="C153" s="134"/>
      <c r="D153" s="86"/>
      <c r="E153" s="119"/>
      <c r="F153" s="105"/>
      <c r="G153" s="119"/>
      <c r="H153" s="86"/>
      <c r="I153" s="86"/>
      <c r="J153" s="109"/>
      <c r="K153" s="105"/>
      <c r="L153" s="109"/>
      <c r="M153" s="86"/>
      <c r="N153" s="109"/>
      <c r="O153" s="86"/>
      <c r="P153" s="88"/>
      <c r="Q153" s="163"/>
    </row>
    <row r="154" customFormat="false" ht="6" hidden="false" customHeight="true" outlineLevel="0" collapsed="false">
      <c r="A154" s="78"/>
      <c r="B154" s="134"/>
      <c r="C154" s="134"/>
      <c r="D154" s="86"/>
      <c r="E154" s="119"/>
      <c r="F154" s="105"/>
      <c r="G154" s="119"/>
      <c r="H154" s="82"/>
      <c r="I154" s="82"/>
      <c r="J154" s="98"/>
      <c r="K154" s="82"/>
      <c r="L154" s="98"/>
      <c r="M154" s="82"/>
      <c r="N154" s="109"/>
      <c r="O154" s="86"/>
      <c r="P154" s="88"/>
      <c r="Q154" s="163"/>
    </row>
    <row r="155" customFormat="false" ht="13.5" hidden="false" customHeight="true" outlineLevel="0" collapsed="false">
      <c r="A155" s="78" t="n">
        <v>11</v>
      </c>
      <c r="B155" s="222" t="s">
        <v>253</v>
      </c>
      <c r="C155" s="134" t="n">
        <v>2003</v>
      </c>
      <c r="D155" s="86" t="n">
        <v>103</v>
      </c>
      <c r="E155" s="98" t="n">
        <v>8.4</v>
      </c>
      <c r="F155" s="82" t="n">
        <v>8.4</v>
      </c>
      <c r="G155" s="98" t="n">
        <v>8.5</v>
      </c>
      <c r="H155" s="82" t="n">
        <v>8.5</v>
      </c>
      <c r="I155" s="82" t="n">
        <v>8.9</v>
      </c>
      <c r="J155" s="118" t="n">
        <v>9.2</v>
      </c>
      <c r="K155" s="81" t="n">
        <v>6</v>
      </c>
      <c r="L155" s="98" t="n">
        <v>7.1</v>
      </c>
      <c r="M155" s="82" t="n">
        <v>8.3</v>
      </c>
      <c r="N155" s="98" t="n">
        <v>9.5</v>
      </c>
      <c r="O155" s="82" t="n">
        <v>8.9</v>
      </c>
      <c r="P155" s="48" t="n">
        <v>7.4</v>
      </c>
      <c r="Q155" s="163" t="n">
        <v>11</v>
      </c>
    </row>
    <row r="156" customFormat="false" ht="13.5" hidden="false" customHeight="true" outlineLevel="0" collapsed="false">
      <c r="A156" s="78" t="n">
        <v>12</v>
      </c>
      <c r="B156" s="96" t="s">
        <v>254</v>
      </c>
      <c r="C156" s="48" t="n">
        <v>2004</v>
      </c>
      <c r="D156" s="86" t="n">
        <v>103</v>
      </c>
      <c r="E156" s="119" t="n">
        <v>8.3</v>
      </c>
      <c r="F156" s="105" t="n">
        <v>7.7</v>
      </c>
      <c r="G156" s="119" t="n">
        <v>8.6</v>
      </c>
      <c r="H156" s="82" t="n">
        <v>8.5</v>
      </c>
      <c r="I156" s="82" t="n">
        <v>8.4</v>
      </c>
      <c r="J156" s="98" t="n">
        <v>9.3</v>
      </c>
      <c r="K156" s="82" t="n">
        <v>7.2</v>
      </c>
      <c r="L156" s="98" t="n">
        <v>8.4</v>
      </c>
      <c r="M156" s="82" t="n">
        <v>9.4</v>
      </c>
      <c r="N156" s="98" t="n">
        <v>9.6</v>
      </c>
      <c r="O156" s="82" t="n">
        <v>9.6</v>
      </c>
      <c r="P156" s="61" t="n">
        <v>7.9</v>
      </c>
      <c r="Q156" s="163" t="n">
        <v>12</v>
      </c>
    </row>
    <row r="157" customFormat="false" ht="6" hidden="false" customHeight="true" outlineLevel="0" collapsed="false">
      <c r="A157" s="78"/>
      <c r="B157" s="134"/>
      <c r="C157" s="134"/>
      <c r="D157" s="223"/>
      <c r="F157" s="82"/>
      <c r="H157" s="82"/>
      <c r="I157" s="82"/>
      <c r="K157" s="103"/>
      <c r="M157" s="103"/>
      <c r="O157" s="103"/>
      <c r="Q157" s="163"/>
    </row>
    <row r="158" customFormat="false" ht="13.5" hidden="false" customHeight="true" outlineLevel="0" collapsed="false">
      <c r="A158" s="78" t="n">
        <v>13</v>
      </c>
      <c r="B158" s="222" t="s">
        <v>255</v>
      </c>
      <c r="C158" s="134" t="n">
        <v>2003</v>
      </c>
      <c r="D158" s="86" t="n">
        <v>102</v>
      </c>
      <c r="E158" s="98" t="n">
        <v>8.3</v>
      </c>
      <c r="F158" s="82" t="n">
        <v>8.3</v>
      </c>
      <c r="G158" s="118" t="n">
        <v>8.4</v>
      </c>
      <c r="H158" s="82" t="n">
        <v>8.4</v>
      </c>
      <c r="I158" s="82" t="n">
        <v>8.9</v>
      </c>
      <c r="J158" s="118" t="n">
        <v>9</v>
      </c>
      <c r="K158" s="81" t="n">
        <v>6</v>
      </c>
      <c r="L158" s="118" t="n">
        <v>7</v>
      </c>
      <c r="M158" s="86" t="n">
        <v>8.2</v>
      </c>
      <c r="N158" s="98" t="n">
        <v>9.5</v>
      </c>
      <c r="O158" s="81" t="n">
        <v>8.8</v>
      </c>
      <c r="P158" s="48" t="n">
        <v>7.4</v>
      </c>
      <c r="Q158" s="163" t="n">
        <v>13</v>
      </c>
    </row>
    <row r="159" customFormat="false" ht="13.5" hidden="false" customHeight="true" outlineLevel="0" collapsed="false">
      <c r="A159" s="78" t="n">
        <v>14</v>
      </c>
      <c r="B159" s="96" t="s">
        <v>256</v>
      </c>
      <c r="C159" s="48" t="n">
        <v>2004</v>
      </c>
      <c r="D159" s="86" t="n">
        <v>102</v>
      </c>
      <c r="E159" s="119" t="n">
        <v>8.2</v>
      </c>
      <c r="F159" s="105" t="n">
        <v>7.7</v>
      </c>
      <c r="G159" s="119" t="n">
        <v>8.5</v>
      </c>
      <c r="H159" s="82" t="n">
        <v>8.5</v>
      </c>
      <c r="I159" s="82" t="n">
        <v>8.4</v>
      </c>
      <c r="J159" s="98" t="n">
        <v>9.2</v>
      </c>
      <c r="K159" s="82" t="n">
        <v>7.2</v>
      </c>
      <c r="L159" s="98" t="n">
        <v>8.4</v>
      </c>
      <c r="M159" s="82" t="n">
        <v>9.4</v>
      </c>
      <c r="N159" s="98" t="n">
        <v>9.5</v>
      </c>
      <c r="O159" s="82" t="n">
        <v>9.5</v>
      </c>
      <c r="P159" s="61" t="n">
        <v>7.9</v>
      </c>
      <c r="Q159" s="163" t="n">
        <v>14</v>
      </c>
    </row>
    <row r="160" customFormat="false" ht="6" hidden="false" customHeight="true" outlineLevel="0" collapsed="false">
      <c r="A160" s="78"/>
      <c r="B160" s="134"/>
      <c r="C160" s="134"/>
      <c r="D160" s="223"/>
      <c r="F160" s="82"/>
      <c r="H160" s="82"/>
      <c r="I160" s="82"/>
      <c r="K160" s="103"/>
      <c r="M160" s="103"/>
      <c r="O160" s="103"/>
      <c r="Q160" s="163"/>
    </row>
    <row r="161" customFormat="false" ht="13.5" hidden="false" customHeight="true" outlineLevel="0" collapsed="false">
      <c r="A161" s="78" t="n">
        <v>15</v>
      </c>
      <c r="B161" s="134" t="s">
        <v>257</v>
      </c>
      <c r="C161" s="134" t="n">
        <v>2003</v>
      </c>
      <c r="D161" s="86" t="n">
        <v>32388</v>
      </c>
      <c r="E161" s="98" t="n">
        <v>2602</v>
      </c>
      <c r="F161" s="82" t="n">
        <v>2409</v>
      </c>
      <c r="G161" s="98" t="n">
        <v>2721</v>
      </c>
      <c r="H161" s="82" t="n">
        <v>2510</v>
      </c>
      <c r="I161" s="82" t="n">
        <v>2814</v>
      </c>
      <c r="J161" s="98" t="n">
        <v>2734</v>
      </c>
      <c r="K161" s="82" t="n">
        <v>2352</v>
      </c>
      <c r="L161" s="98" t="n">
        <v>2592</v>
      </c>
      <c r="M161" s="82" t="n">
        <v>2762</v>
      </c>
      <c r="N161" s="98" t="n">
        <v>2874</v>
      </c>
      <c r="O161" s="82" t="n">
        <v>2943</v>
      </c>
      <c r="P161" s="48" t="n">
        <v>2732</v>
      </c>
      <c r="Q161" s="163" t="n">
        <v>15</v>
      </c>
    </row>
    <row r="162" customFormat="false" ht="13.5" hidden="false" customHeight="true" outlineLevel="0" collapsed="false">
      <c r="A162" s="78" t="n">
        <v>16</v>
      </c>
      <c r="B162" s="96" t="s">
        <v>258</v>
      </c>
      <c r="C162" s="48" t="n">
        <v>2004</v>
      </c>
      <c r="D162" s="86" t="n">
        <v>36424</v>
      </c>
      <c r="E162" s="48" t="n">
        <v>3168</v>
      </c>
      <c r="F162" s="82" t="n">
        <v>3013</v>
      </c>
      <c r="G162" s="48" t="n">
        <v>3212</v>
      </c>
      <c r="H162" s="82" t="n">
        <v>2794</v>
      </c>
      <c r="I162" s="82" t="n">
        <v>3560</v>
      </c>
      <c r="J162" s="171" t="n">
        <v>3266</v>
      </c>
      <c r="K162" s="164" t="n">
        <v>2786</v>
      </c>
      <c r="L162" s="166" t="n">
        <v>2765</v>
      </c>
      <c r="M162" s="164" t="n">
        <v>2985</v>
      </c>
      <c r="N162" s="48" t="n">
        <v>3228</v>
      </c>
      <c r="O162" s="82" t="n">
        <v>2792</v>
      </c>
      <c r="P162" s="48" t="n">
        <v>2852</v>
      </c>
      <c r="Q162" s="163" t="n">
        <v>16</v>
      </c>
    </row>
    <row r="163" customFormat="false" ht="12" hidden="false" customHeight="true" outlineLevel="0" collapsed="false">
      <c r="A163" s="78"/>
      <c r="B163" s="134" t="s">
        <v>259</v>
      </c>
      <c r="C163" s="134"/>
      <c r="D163" s="86"/>
      <c r="E163" s="119"/>
      <c r="F163" s="105"/>
      <c r="G163" s="119"/>
      <c r="H163" s="82"/>
      <c r="I163" s="82"/>
      <c r="J163" s="98"/>
      <c r="K163" s="82"/>
      <c r="L163" s="98"/>
      <c r="M163" s="82"/>
      <c r="N163" s="98"/>
      <c r="O163" s="82"/>
      <c r="P163" s="61"/>
      <c r="Q163" s="163"/>
    </row>
    <row r="164" customFormat="false" ht="12" hidden="false" customHeight="true" outlineLevel="0" collapsed="false">
      <c r="A164" s="78"/>
      <c r="B164" s="167" t="s">
        <v>260</v>
      </c>
      <c r="C164" s="134"/>
      <c r="D164" s="86"/>
      <c r="E164" s="119"/>
      <c r="F164" s="105"/>
      <c r="G164" s="119"/>
      <c r="H164" s="82"/>
      <c r="I164" s="82"/>
      <c r="J164" s="98"/>
      <c r="K164" s="82"/>
      <c r="L164" s="98"/>
      <c r="M164" s="82"/>
      <c r="N164" s="98"/>
      <c r="O164" s="82"/>
      <c r="P164" s="61"/>
      <c r="Q164" s="163"/>
    </row>
    <row r="165" customFormat="false" ht="6" hidden="false" customHeight="true" outlineLevel="0" collapsed="false">
      <c r="A165" s="78"/>
      <c r="B165" s="134"/>
      <c r="C165" s="134"/>
      <c r="D165" s="86"/>
      <c r="E165" s="119"/>
      <c r="F165" s="105"/>
      <c r="G165" s="119"/>
      <c r="H165" s="82"/>
      <c r="I165" s="82"/>
      <c r="J165" s="98"/>
      <c r="K165" s="82"/>
      <c r="L165" s="98"/>
      <c r="M165" s="82"/>
      <c r="N165" s="98"/>
      <c r="O165" s="82"/>
      <c r="P165" s="61"/>
      <c r="Q165" s="163"/>
    </row>
    <row r="166" customFormat="false" ht="13.5" hidden="false" customHeight="true" outlineLevel="0" collapsed="false">
      <c r="A166" s="78" t="n">
        <v>17</v>
      </c>
      <c r="B166" s="134" t="s">
        <v>261</v>
      </c>
      <c r="C166" s="134" t="n">
        <v>2003</v>
      </c>
      <c r="D166" s="86" t="n">
        <v>23354</v>
      </c>
      <c r="E166" s="98" t="n">
        <v>1985</v>
      </c>
      <c r="F166" s="82" t="n">
        <v>1831</v>
      </c>
      <c r="G166" s="98" t="n">
        <v>2054</v>
      </c>
      <c r="H166" s="82" t="n">
        <v>1896</v>
      </c>
      <c r="I166" s="82" t="n">
        <v>2111</v>
      </c>
      <c r="J166" s="98" t="n">
        <v>2064</v>
      </c>
      <c r="K166" s="82" t="n">
        <v>1616</v>
      </c>
      <c r="L166" s="98" t="n">
        <v>1780</v>
      </c>
      <c r="M166" s="82" t="n">
        <v>2031</v>
      </c>
      <c r="N166" s="98" t="n">
        <v>2118</v>
      </c>
      <c r="O166" s="82" t="n">
        <v>2042</v>
      </c>
      <c r="P166" s="48" t="n">
        <v>1846</v>
      </c>
      <c r="Q166" s="163" t="n">
        <v>17</v>
      </c>
    </row>
    <row r="167" customFormat="false" ht="13.5" hidden="false" customHeight="true" outlineLevel="0" collapsed="false">
      <c r="A167" s="78" t="n">
        <v>18</v>
      </c>
      <c r="B167" s="96" t="s">
        <v>262</v>
      </c>
      <c r="C167" s="48" t="n">
        <v>2004</v>
      </c>
      <c r="D167" s="86" t="n">
        <v>26040</v>
      </c>
      <c r="E167" s="48" t="n">
        <v>2155</v>
      </c>
      <c r="F167" s="82" t="n">
        <v>2146</v>
      </c>
      <c r="G167" s="48" t="n">
        <v>2343</v>
      </c>
      <c r="H167" s="82" t="n">
        <v>2036</v>
      </c>
      <c r="I167" s="82" t="n">
        <v>2387</v>
      </c>
      <c r="J167" s="171" t="n">
        <v>2187</v>
      </c>
      <c r="K167" s="164" t="n">
        <v>1725</v>
      </c>
      <c r="L167" s="166" t="n">
        <v>1983</v>
      </c>
      <c r="M167" s="164" t="n">
        <v>2318</v>
      </c>
      <c r="N167" s="48" t="n">
        <v>2473</v>
      </c>
      <c r="O167" s="82" t="n">
        <v>2216</v>
      </c>
      <c r="P167" s="48" t="n">
        <v>2090</v>
      </c>
      <c r="Q167" s="163" t="n">
        <v>18</v>
      </c>
    </row>
    <row r="168" customFormat="false" ht="6" hidden="false" customHeight="true" outlineLevel="0" collapsed="false">
      <c r="A168" s="78"/>
      <c r="B168" s="134"/>
      <c r="C168" s="134"/>
      <c r="D168" s="86"/>
      <c r="E168" s="119"/>
      <c r="F168" s="105"/>
      <c r="G168" s="119"/>
      <c r="H168" s="82"/>
      <c r="I168" s="82"/>
      <c r="J168" s="98"/>
      <c r="K168" s="82"/>
      <c r="L168" s="98"/>
      <c r="M168" s="82"/>
      <c r="N168" s="98"/>
      <c r="O168" s="82"/>
      <c r="P168" s="61"/>
      <c r="Q168" s="163"/>
    </row>
    <row r="169" customFormat="false" ht="13.5" hidden="false" customHeight="true" outlineLevel="0" collapsed="false">
      <c r="A169" s="78" t="n">
        <v>19</v>
      </c>
      <c r="B169" s="134" t="s">
        <v>263</v>
      </c>
      <c r="C169" s="134" t="n">
        <v>2003</v>
      </c>
      <c r="D169" s="86" t="n">
        <v>619</v>
      </c>
      <c r="E169" s="98" t="n">
        <v>62</v>
      </c>
      <c r="F169" s="82" t="n">
        <v>61</v>
      </c>
      <c r="G169" s="98" t="n">
        <v>68</v>
      </c>
      <c r="H169" s="82" t="n">
        <v>68</v>
      </c>
      <c r="I169" s="82" t="n">
        <v>65</v>
      </c>
      <c r="J169" s="98" t="n">
        <v>50</v>
      </c>
      <c r="K169" s="82" t="n">
        <v>40</v>
      </c>
      <c r="L169" s="98" t="n">
        <v>43</v>
      </c>
      <c r="M169" s="82" t="n">
        <v>45</v>
      </c>
      <c r="N169" s="98" t="n">
        <v>46</v>
      </c>
      <c r="O169" s="82" t="n">
        <v>34</v>
      </c>
      <c r="P169" s="48" t="n">
        <v>39</v>
      </c>
      <c r="Q169" s="163" t="n">
        <v>19</v>
      </c>
    </row>
    <row r="170" customFormat="false" ht="13.5" hidden="false" customHeight="true" outlineLevel="0" collapsed="false">
      <c r="A170" s="78" t="n">
        <v>20</v>
      </c>
      <c r="B170" s="96" t="s">
        <v>264</v>
      </c>
      <c r="C170" s="48" t="n">
        <v>2004</v>
      </c>
      <c r="D170" s="86" t="n">
        <v>631</v>
      </c>
      <c r="E170" s="48" t="n">
        <v>57</v>
      </c>
      <c r="F170" s="82" t="n">
        <v>60</v>
      </c>
      <c r="G170" s="48" t="n">
        <v>68</v>
      </c>
      <c r="H170" s="82" t="n">
        <v>61</v>
      </c>
      <c r="I170" s="82" t="n">
        <v>57</v>
      </c>
      <c r="J170" s="48" t="n">
        <v>57</v>
      </c>
      <c r="K170" s="164" t="n">
        <v>49</v>
      </c>
      <c r="L170" s="166" t="n">
        <v>55</v>
      </c>
      <c r="M170" s="164" t="n">
        <v>54</v>
      </c>
      <c r="N170" s="48" t="n">
        <v>49</v>
      </c>
      <c r="O170" s="82" t="n">
        <v>33</v>
      </c>
      <c r="P170" s="48" t="n">
        <v>31</v>
      </c>
      <c r="Q170" s="163" t="n">
        <v>20</v>
      </c>
    </row>
    <row r="171" customFormat="false" ht="6" hidden="false" customHeight="true" outlineLevel="0" collapsed="false">
      <c r="A171" s="78"/>
      <c r="B171" s="134"/>
      <c r="C171" s="134"/>
      <c r="D171" s="86"/>
      <c r="E171" s="119"/>
      <c r="F171" s="105"/>
      <c r="G171" s="119"/>
      <c r="H171" s="82"/>
      <c r="I171" s="82"/>
      <c r="J171" s="98"/>
      <c r="K171" s="82"/>
      <c r="L171" s="98"/>
      <c r="M171" s="82"/>
      <c r="N171" s="98"/>
      <c r="O171" s="82"/>
      <c r="P171" s="61"/>
      <c r="Q171" s="163"/>
    </row>
    <row r="172" customFormat="false" ht="13.5" hidden="false" customHeight="true" outlineLevel="0" collapsed="false">
      <c r="A172" s="78" t="n">
        <v>21</v>
      </c>
      <c r="B172" s="134" t="s">
        <v>265</v>
      </c>
      <c r="C172" s="134" t="n">
        <v>2003</v>
      </c>
      <c r="D172" s="86" t="n">
        <v>420</v>
      </c>
      <c r="E172" s="98" t="n">
        <v>26</v>
      </c>
      <c r="F172" s="82" t="n">
        <v>35</v>
      </c>
      <c r="G172" s="98" t="n">
        <v>45</v>
      </c>
      <c r="H172" s="82" t="n">
        <v>44</v>
      </c>
      <c r="I172" s="82" t="n">
        <v>43</v>
      </c>
      <c r="J172" s="98" t="n">
        <v>40</v>
      </c>
      <c r="K172" s="82" t="n">
        <v>35</v>
      </c>
      <c r="L172" s="98" t="n">
        <v>31</v>
      </c>
      <c r="M172" s="82" t="n">
        <v>42</v>
      </c>
      <c r="N172" s="98" t="n">
        <v>32</v>
      </c>
      <c r="O172" s="82" t="n">
        <v>20</v>
      </c>
      <c r="P172" s="48" t="n">
        <v>21</v>
      </c>
      <c r="Q172" s="163" t="n">
        <v>21</v>
      </c>
    </row>
    <row r="173" customFormat="false" ht="13.5" hidden="false" customHeight="true" outlineLevel="0" collapsed="false">
      <c r="A173" s="78" t="n">
        <v>22</v>
      </c>
      <c r="B173" s="96" t="s">
        <v>266</v>
      </c>
      <c r="C173" s="48" t="n">
        <v>2004</v>
      </c>
      <c r="D173" s="86" t="n">
        <v>436</v>
      </c>
      <c r="E173" s="48" t="n">
        <v>39</v>
      </c>
      <c r="F173" s="82" t="n">
        <v>32</v>
      </c>
      <c r="G173" s="48" t="n">
        <v>43</v>
      </c>
      <c r="H173" s="82" t="n">
        <v>37</v>
      </c>
      <c r="I173" s="82" t="n">
        <v>37</v>
      </c>
      <c r="J173" s="48" t="n">
        <v>41</v>
      </c>
      <c r="K173" s="164" t="n">
        <v>30</v>
      </c>
      <c r="L173" s="165" t="n">
        <v>38</v>
      </c>
      <c r="M173" s="164" t="n">
        <v>45</v>
      </c>
      <c r="N173" s="48" t="n">
        <v>39</v>
      </c>
      <c r="O173" s="82" t="n">
        <v>29</v>
      </c>
      <c r="P173" s="48" t="n">
        <v>26</v>
      </c>
      <c r="Q173" s="163" t="n">
        <v>22</v>
      </c>
    </row>
    <row r="174" customFormat="false" ht="12.75" hidden="false" customHeight="true" outlineLevel="0" collapsed="false">
      <c r="A174" s="78"/>
      <c r="B174" s="97" t="s">
        <v>267</v>
      </c>
      <c r="C174" s="133"/>
      <c r="D174" s="86"/>
      <c r="E174" s="135"/>
      <c r="F174" s="168"/>
      <c r="G174" s="135"/>
      <c r="H174" s="86"/>
      <c r="I174" s="86"/>
      <c r="J174" s="109"/>
      <c r="K174" s="86"/>
      <c r="L174" s="109"/>
      <c r="M174" s="86"/>
      <c r="N174" s="109"/>
      <c r="O174" s="86"/>
      <c r="P174" s="88"/>
      <c r="Q174" s="116"/>
    </row>
    <row r="175" customFormat="false" ht="6" hidden="false" customHeight="true" outlineLevel="0" collapsed="false">
      <c r="A175" s="78"/>
      <c r="B175" s="133"/>
      <c r="C175" s="133"/>
      <c r="D175" s="86"/>
      <c r="E175" s="133"/>
      <c r="F175" s="201"/>
      <c r="G175" s="133"/>
      <c r="H175" s="82"/>
      <c r="I175" s="82"/>
      <c r="J175" s="98"/>
      <c r="K175" s="103"/>
      <c r="L175" s="37"/>
      <c r="M175" s="103"/>
      <c r="N175" s="37"/>
      <c r="O175" s="103"/>
      <c r="P175" s="102"/>
      <c r="Q175" s="143"/>
    </row>
    <row r="176" customFormat="false" ht="13.5" hidden="false" customHeight="true" outlineLevel="0" collapsed="false">
      <c r="A176" s="78" t="n">
        <v>23</v>
      </c>
      <c r="B176" s="134" t="s">
        <v>268</v>
      </c>
      <c r="C176" s="134" t="n">
        <v>2003</v>
      </c>
      <c r="D176" s="86" t="n">
        <v>11653</v>
      </c>
      <c r="E176" s="98" t="n">
        <v>189</v>
      </c>
      <c r="F176" s="82" t="n">
        <v>346</v>
      </c>
      <c r="G176" s="98" t="n">
        <v>538</v>
      </c>
      <c r="H176" s="82" t="n">
        <v>942</v>
      </c>
      <c r="I176" s="82" t="n">
        <v>1382</v>
      </c>
      <c r="J176" s="98" t="n">
        <v>1280</v>
      </c>
      <c r="K176" s="82" t="n">
        <v>1367</v>
      </c>
      <c r="L176" s="98" t="n">
        <v>1297</v>
      </c>
      <c r="M176" s="82" t="n">
        <v>1244</v>
      </c>
      <c r="N176" s="98" t="n">
        <v>1164</v>
      </c>
      <c r="O176" s="82" t="n">
        <v>910</v>
      </c>
      <c r="P176" s="48" t="n">
        <v>615</v>
      </c>
      <c r="Q176" s="163" t="n">
        <v>23</v>
      </c>
    </row>
    <row r="177" customFormat="false" ht="13.5" hidden="false" customHeight="true" outlineLevel="0" collapsed="false">
      <c r="A177" s="78" t="n">
        <v>24</v>
      </c>
      <c r="B177" s="96" t="s">
        <v>269</v>
      </c>
      <c r="C177" s="48" t="n">
        <v>2004</v>
      </c>
      <c r="D177" s="86" t="n">
        <v>12265</v>
      </c>
      <c r="E177" s="48" t="n">
        <v>247</v>
      </c>
      <c r="F177" s="82" t="n">
        <v>423</v>
      </c>
      <c r="G177" s="48" t="n">
        <v>808</v>
      </c>
      <c r="H177" s="82" t="n">
        <v>1485</v>
      </c>
      <c r="I177" s="82" t="n">
        <v>1484</v>
      </c>
      <c r="J177" s="48" t="n">
        <v>1264</v>
      </c>
      <c r="K177" s="164" t="n">
        <v>1416</v>
      </c>
      <c r="L177" s="165" t="n">
        <v>1331</v>
      </c>
      <c r="M177" s="164" t="n">
        <v>1220</v>
      </c>
      <c r="N177" s="165" t="n">
        <v>1193</v>
      </c>
      <c r="O177" s="82" t="n">
        <v>792</v>
      </c>
      <c r="P177" s="48" t="n">
        <v>599</v>
      </c>
      <c r="Q177" s="163" t="n">
        <v>24</v>
      </c>
    </row>
    <row r="178" customFormat="false" ht="4.5" hidden="false" customHeight="true" outlineLevel="0" collapsed="false">
      <c r="A178" s="78"/>
      <c r="B178" s="134"/>
      <c r="C178" s="134"/>
      <c r="D178" s="86"/>
      <c r="E178" s="119"/>
      <c r="F178" s="105"/>
      <c r="G178" s="119"/>
      <c r="H178" s="82"/>
      <c r="I178" s="82"/>
      <c r="J178" s="98"/>
      <c r="K178" s="164"/>
      <c r="L178" s="194"/>
      <c r="M178" s="164"/>
      <c r="N178" s="194"/>
      <c r="O178" s="103"/>
      <c r="P178" s="102"/>
      <c r="Q178" s="163"/>
    </row>
    <row r="179" customFormat="false" ht="13.5" hidden="false" customHeight="true" outlineLevel="0" collapsed="false">
      <c r="A179" s="78" t="n">
        <v>25</v>
      </c>
      <c r="B179" s="134" t="s">
        <v>270</v>
      </c>
      <c r="C179" s="134" t="n">
        <v>2003</v>
      </c>
      <c r="D179" s="86" t="n">
        <v>9107</v>
      </c>
      <c r="E179" s="98" t="n">
        <v>647</v>
      </c>
      <c r="F179" s="82" t="n">
        <v>623</v>
      </c>
      <c r="G179" s="98" t="n">
        <v>712</v>
      </c>
      <c r="H179" s="82" t="n">
        <v>736</v>
      </c>
      <c r="I179" s="82" t="n">
        <v>836</v>
      </c>
      <c r="J179" s="98" t="n">
        <v>851</v>
      </c>
      <c r="K179" s="164" t="n">
        <v>858</v>
      </c>
      <c r="L179" s="194" t="n">
        <v>823</v>
      </c>
      <c r="M179" s="196" t="n">
        <v>746</v>
      </c>
      <c r="N179" s="194" t="n">
        <v>698</v>
      </c>
      <c r="O179" s="82" t="n">
        <v>757</v>
      </c>
      <c r="P179" s="48" t="n">
        <v>821</v>
      </c>
      <c r="Q179" s="163" t="n">
        <v>25</v>
      </c>
    </row>
    <row r="180" customFormat="false" ht="13.5" hidden="false" customHeight="true" outlineLevel="0" collapsed="false">
      <c r="A180" s="78" t="n">
        <v>26</v>
      </c>
      <c r="B180" s="96" t="s">
        <v>271</v>
      </c>
      <c r="C180" s="48" t="n">
        <v>2004</v>
      </c>
      <c r="D180" s="86" t="n">
        <v>10593</v>
      </c>
      <c r="E180" s="48" t="n">
        <v>880</v>
      </c>
      <c r="F180" s="82" t="n">
        <v>827</v>
      </c>
      <c r="G180" s="48" t="n">
        <v>887</v>
      </c>
      <c r="H180" s="82" t="n">
        <v>926</v>
      </c>
      <c r="I180" s="82" t="n">
        <v>933</v>
      </c>
      <c r="J180" s="48" t="n">
        <v>914</v>
      </c>
      <c r="K180" s="164" t="n">
        <v>947</v>
      </c>
      <c r="L180" s="200" t="s">
        <v>272</v>
      </c>
      <c r="M180" s="164" t="n">
        <v>877</v>
      </c>
      <c r="N180" s="165" t="n">
        <v>927</v>
      </c>
      <c r="O180" s="82" t="n">
        <v>796</v>
      </c>
      <c r="P180" s="48" t="n">
        <v>769</v>
      </c>
      <c r="Q180" s="163" t="n">
        <v>26</v>
      </c>
    </row>
    <row r="181" customFormat="false" ht="6" hidden="false" customHeight="true" outlineLevel="0" collapsed="false">
      <c r="A181" s="78"/>
      <c r="B181" s="134"/>
      <c r="C181" s="134"/>
      <c r="D181" s="86"/>
      <c r="E181" s="135"/>
      <c r="F181" s="168"/>
      <c r="G181" s="135"/>
      <c r="H181" s="82"/>
      <c r="I181" s="82"/>
      <c r="J181" s="98"/>
      <c r="K181" s="164"/>
      <c r="L181" s="194"/>
      <c r="M181" s="164"/>
      <c r="N181" s="194"/>
      <c r="O181" s="82"/>
      <c r="P181" s="61"/>
      <c r="Q181" s="163"/>
    </row>
    <row r="182" customFormat="false" ht="13.5" hidden="false" customHeight="true" outlineLevel="0" collapsed="false">
      <c r="A182" s="78" t="n">
        <v>27</v>
      </c>
      <c r="B182" s="134" t="s">
        <v>273</v>
      </c>
      <c r="C182" s="134" t="n">
        <v>2003</v>
      </c>
      <c r="D182" s="86" t="n">
        <v>6595</v>
      </c>
      <c r="E182" s="98" t="n">
        <v>447</v>
      </c>
      <c r="F182" s="82" t="n">
        <v>482</v>
      </c>
      <c r="G182" s="98" t="n">
        <v>516</v>
      </c>
      <c r="H182" s="82" t="n">
        <v>568</v>
      </c>
      <c r="I182" s="82" t="n">
        <v>594</v>
      </c>
      <c r="J182" s="98" t="n">
        <v>608</v>
      </c>
      <c r="K182" s="164" t="n">
        <v>637</v>
      </c>
      <c r="L182" s="194" t="n">
        <v>580</v>
      </c>
      <c r="M182" s="196" t="n">
        <v>554</v>
      </c>
      <c r="N182" s="194" t="n">
        <v>539</v>
      </c>
      <c r="O182" s="82" t="n">
        <v>539</v>
      </c>
      <c r="P182" s="48" t="n">
        <v>532</v>
      </c>
      <c r="Q182" s="163" t="n">
        <v>27</v>
      </c>
    </row>
    <row r="183" customFormat="false" ht="13.5" hidden="false" customHeight="true" outlineLevel="0" collapsed="false">
      <c r="A183" s="78" t="n">
        <v>28</v>
      </c>
      <c r="B183" s="134" t="s">
        <v>274</v>
      </c>
      <c r="C183" s="48" t="n">
        <v>2004</v>
      </c>
      <c r="D183" s="86" t="n">
        <v>7481</v>
      </c>
      <c r="E183" s="75" t="s">
        <v>275</v>
      </c>
      <c r="F183" s="86" t="s">
        <v>276</v>
      </c>
      <c r="G183" s="48" t="n">
        <v>668</v>
      </c>
      <c r="H183" s="82" t="n">
        <v>689</v>
      </c>
      <c r="I183" s="82" t="n">
        <v>688</v>
      </c>
      <c r="J183" s="48" t="n">
        <v>623</v>
      </c>
      <c r="K183" s="164" t="n">
        <v>609</v>
      </c>
      <c r="L183" s="200" t="s">
        <v>277</v>
      </c>
      <c r="M183" s="164" t="n">
        <v>612</v>
      </c>
      <c r="N183" s="165" t="n">
        <v>651</v>
      </c>
      <c r="O183" s="82" t="n">
        <v>570</v>
      </c>
      <c r="P183" s="48" t="n">
        <v>483</v>
      </c>
      <c r="Q183" s="163" t="n">
        <v>28</v>
      </c>
    </row>
    <row r="184" customFormat="false" ht="13.5" hidden="false" customHeight="true" outlineLevel="0" collapsed="false">
      <c r="A184" s="78"/>
      <c r="B184" s="167" t="s">
        <v>278</v>
      </c>
      <c r="C184" s="134"/>
      <c r="D184" s="86"/>
      <c r="E184" s="135"/>
      <c r="F184" s="168"/>
      <c r="G184" s="135"/>
      <c r="H184" s="86"/>
      <c r="I184" s="86"/>
      <c r="J184" s="109"/>
      <c r="K184" s="196"/>
      <c r="L184" s="197"/>
      <c r="M184" s="196"/>
      <c r="N184" s="197"/>
      <c r="O184" s="86"/>
      <c r="P184" s="88"/>
      <c r="Q184" s="163"/>
    </row>
    <row r="185" customFormat="false" ht="13.5" hidden="false" customHeight="true" outlineLevel="0" collapsed="false">
      <c r="A185" s="78"/>
      <c r="B185" s="167" t="s">
        <v>279</v>
      </c>
      <c r="C185" s="134"/>
      <c r="D185" s="86"/>
      <c r="E185" s="135"/>
      <c r="F185" s="168"/>
      <c r="G185" s="135"/>
      <c r="H185" s="86"/>
      <c r="I185" s="86"/>
      <c r="J185" s="109"/>
      <c r="K185" s="196"/>
      <c r="L185" s="197"/>
      <c r="M185" s="196"/>
      <c r="N185" s="197"/>
      <c r="O185" s="86"/>
      <c r="P185" s="88"/>
      <c r="Q185" s="163"/>
    </row>
    <row r="186" customFormat="false" ht="6" hidden="false" customHeight="true" outlineLevel="0" collapsed="false">
      <c r="A186" s="78"/>
      <c r="B186" s="134"/>
      <c r="C186" s="134"/>
      <c r="D186" s="86"/>
      <c r="E186" s="119"/>
      <c r="F186" s="105"/>
      <c r="G186" s="119"/>
      <c r="H186" s="82"/>
      <c r="I186" s="82"/>
      <c r="J186" s="98"/>
      <c r="K186" s="164"/>
      <c r="L186" s="194"/>
      <c r="M186" s="164"/>
      <c r="N186" s="194"/>
      <c r="O186" s="82"/>
      <c r="P186" s="61"/>
      <c r="Q186" s="163"/>
    </row>
    <row r="187" customFormat="false" ht="13.5" hidden="false" customHeight="true" outlineLevel="0" collapsed="false">
      <c r="A187" s="78" t="n">
        <v>29</v>
      </c>
      <c r="B187" s="134" t="s">
        <v>280</v>
      </c>
      <c r="C187" s="134" t="n">
        <v>2003</v>
      </c>
      <c r="D187" s="86" t="n">
        <v>309</v>
      </c>
      <c r="E187" s="98" t="n">
        <v>21.1</v>
      </c>
      <c r="F187" s="82" t="n">
        <v>18.5</v>
      </c>
      <c r="G187" s="98" t="n">
        <v>23.3</v>
      </c>
      <c r="H187" s="82" t="n">
        <v>26.1</v>
      </c>
      <c r="I187" s="82" t="n">
        <v>25.9</v>
      </c>
      <c r="J187" s="98" t="n">
        <v>25.3</v>
      </c>
      <c r="K187" s="164" t="n">
        <v>29.3</v>
      </c>
      <c r="L187" s="224" t="n">
        <v>30</v>
      </c>
      <c r="M187" s="164" t="n">
        <v>27.2</v>
      </c>
      <c r="N187" s="197" t="n">
        <v>26.7</v>
      </c>
      <c r="O187" s="86" t="s">
        <v>281</v>
      </c>
      <c r="P187" s="48" t="n">
        <v>29.5</v>
      </c>
      <c r="Q187" s="163" t="n">
        <v>29</v>
      </c>
    </row>
    <row r="188" customFormat="false" ht="13.5" hidden="false" customHeight="true" outlineLevel="0" collapsed="false">
      <c r="A188" s="78" t="n">
        <v>30</v>
      </c>
      <c r="B188" s="96" t="s">
        <v>282</v>
      </c>
      <c r="C188" s="48" t="n">
        <v>2004</v>
      </c>
      <c r="D188" s="86" t="n">
        <v>375</v>
      </c>
      <c r="E188" s="120" t="n">
        <v>24</v>
      </c>
      <c r="F188" s="86" t="s">
        <v>283</v>
      </c>
      <c r="G188" s="75" t="n">
        <v>32.8</v>
      </c>
      <c r="H188" s="81" t="n">
        <v>34</v>
      </c>
      <c r="I188" s="82" t="n">
        <v>31.4</v>
      </c>
      <c r="J188" s="48" t="n">
        <v>32.8</v>
      </c>
      <c r="K188" s="164" t="n">
        <v>29.5</v>
      </c>
      <c r="L188" s="200" t="s">
        <v>284</v>
      </c>
      <c r="M188" s="164" t="n">
        <v>32.4</v>
      </c>
      <c r="N188" s="165" t="n">
        <v>37.2</v>
      </c>
      <c r="O188" s="82" t="n">
        <v>32.8</v>
      </c>
      <c r="P188" s="48" t="n">
        <v>25.1</v>
      </c>
      <c r="Q188" s="163" t="n">
        <v>30</v>
      </c>
    </row>
    <row r="189" customFormat="false" ht="6" hidden="false" customHeight="true" outlineLevel="0" collapsed="false">
      <c r="A189" s="78"/>
      <c r="B189" s="134"/>
      <c r="C189" s="134"/>
      <c r="D189" s="86"/>
      <c r="E189" s="119"/>
      <c r="F189" s="105"/>
      <c r="G189" s="119"/>
      <c r="H189" s="82"/>
      <c r="I189" s="82"/>
      <c r="J189" s="98"/>
      <c r="K189" s="164"/>
      <c r="L189" s="194"/>
      <c r="M189" s="164"/>
      <c r="N189" s="194"/>
      <c r="O189" s="82"/>
      <c r="P189" s="61"/>
      <c r="Q189" s="163"/>
    </row>
    <row r="190" customFormat="false" ht="13.5" hidden="false" customHeight="true" outlineLevel="0" collapsed="false">
      <c r="A190" s="78" t="n">
        <v>31</v>
      </c>
      <c r="B190" s="134" t="s">
        <v>285</v>
      </c>
      <c r="C190" s="134" t="n">
        <v>2003</v>
      </c>
      <c r="D190" s="105" t="n">
        <v>45.4</v>
      </c>
      <c r="E190" s="98" t="n">
        <v>3.5</v>
      </c>
      <c r="F190" s="82" t="n">
        <v>3.3</v>
      </c>
      <c r="G190" s="98" t="n">
        <v>3.8</v>
      </c>
      <c r="H190" s="82" t="n">
        <v>3.4</v>
      </c>
      <c r="I190" s="82" t="n">
        <v>4.3</v>
      </c>
      <c r="J190" s="98" t="n">
        <v>3.7</v>
      </c>
      <c r="K190" s="164" t="n">
        <v>3.6</v>
      </c>
      <c r="L190" s="194" t="n">
        <v>3.9</v>
      </c>
      <c r="M190" s="164" t="n">
        <v>3.7</v>
      </c>
      <c r="N190" s="194" t="n">
        <v>4.1</v>
      </c>
      <c r="O190" s="82" t="n">
        <v>3.9</v>
      </c>
      <c r="P190" s="120" t="n">
        <v>4</v>
      </c>
      <c r="Q190" s="163" t="n">
        <v>31</v>
      </c>
    </row>
    <row r="191" customFormat="false" ht="13.5" hidden="false" customHeight="true" outlineLevel="0" collapsed="false">
      <c r="A191" s="78" t="n">
        <v>32</v>
      </c>
      <c r="B191" s="167" t="s">
        <v>286</v>
      </c>
      <c r="C191" s="48" t="n">
        <v>2004</v>
      </c>
      <c r="D191" s="86" t="n">
        <v>45.8</v>
      </c>
      <c r="E191" s="48" t="n">
        <v>3.7</v>
      </c>
      <c r="F191" s="82" t="n">
        <v>3.6</v>
      </c>
      <c r="G191" s="48" t="n">
        <v>4.7</v>
      </c>
      <c r="H191" s="82" t="n">
        <v>3.8</v>
      </c>
      <c r="I191" s="82" t="n">
        <v>3.8</v>
      </c>
      <c r="J191" s="48" t="n">
        <v>4.1</v>
      </c>
      <c r="K191" s="164" t="n">
        <v>3.7</v>
      </c>
      <c r="L191" s="165" t="n">
        <v>3.5</v>
      </c>
      <c r="M191" s="164" t="n">
        <v>3.5</v>
      </c>
      <c r="N191" s="165" t="n">
        <v>4.5</v>
      </c>
      <c r="O191" s="82" t="n">
        <v>3.6</v>
      </c>
      <c r="P191" s="48" t="n">
        <v>3.5</v>
      </c>
      <c r="Q191" s="163" t="n">
        <v>32</v>
      </c>
    </row>
    <row r="192" customFormat="false" ht="29.25" hidden="false" customHeight="true" outlineLevel="0" collapsed="false">
      <c r="A192" s="206" t="s">
        <v>287</v>
      </c>
      <c r="B192" s="133"/>
      <c r="C192" s="133"/>
      <c r="D192" s="109"/>
      <c r="E192" s="119"/>
      <c r="F192" s="119"/>
      <c r="G192" s="119"/>
      <c r="H192" s="98"/>
      <c r="I192" s="98"/>
      <c r="J192" s="98"/>
      <c r="K192" s="98"/>
      <c r="L192" s="98"/>
      <c r="M192" s="98"/>
      <c r="N192" s="98"/>
      <c r="O192" s="98"/>
      <c r="P192" s="98"/>
      <c r="Q192" s="116"/>
    </row>
    <row r="193" customFormat="false" ht="12" hidden="false" customHeight="true" outlineLevel="0" collapsed="false">
      <c r="A193" s="206" t="s">
        <v>288</v>
      </c>
      <c r="B193" s="134"/>
      <c r="C193" s="134"/>
      <c r="D193" s="109"/>
      <c r="E193" s="119"/>
      <c r="F193" s="119"/>
      <c r="G193" s="119"/>
      <c r="H193" s="98"/>
      <c r="I193" s="98"/>
      <c r="J193" s="98"/>
      <c r="K193" s="98"/>
      <c r="L193" s="98"/>
      <c r="M193" s="98"/>
      <c r="N193" s="98"/>
      <c r="O193" s="98"/>
      <c r="P193" s="98"/>
      <c r="Q193" s="116"/>
    </row>
    <row r="194" customFormat="false" ht="12.75" hidden="false" customHeight="true" outlineLevel="0" collapsed="false">
      <c r="A194" s="49" t="n">
        <v>48</v>
      </c>
      <c r="B194" s="132"/>
      <c r="C194" s="132"/>
      <c r="E194" s="133"/>
      <c r="F194" s="134"/>
      <c r="H194" s="98"/>
      <c r="I194" s="98"/>
      <c r="J194" s="133"/>
      <c r="Q194" s="135" t="n">
        <v>49</v>
      </c>
    </row>
    <row r="195" customFormat="false" ht="12.6" hidden="false" customHeight="true" outlineLevel="0" collapsed="false">
      <c r="A195" s="136" t="s">
        <v>289</v>
      </c>
      <c r="C195" s="136"/>
      <c r="E195" s="137"/>
      <c r="F195" s="138"/>
      <c r="G195" s="137"/>
      <c r="H195" s="139"/>
      <c r="I195" s="139"/>
      <c r="J195" s="139"/>
    </row>
    <row r="196" customFormat="false" ht="12.6" hidden="false" customHeight="true" outlineLevel="0" collapsed="false">
      <c r="A196" s="140" t="s">
        <v>161</v>
      </c>
      <c r="B196" s="141"/>
      <c r="C196" s="136"/>
      <c r="E196" s="137"/>
      <c r="F196" s="138"/>
      <c r="G196" s="137"/>
      <c r="H196" s="139"/>
      <c r="I196" s="139"/>
      <c r="J196" s="139"/>
    </row>
    <row r="197" customFormat="false" ht="6" hidden="false" customHeight="true" outlineLevel="0" collapsed="false">
      <c r="B197" s="134"/>
      <c r="C197" s="134"/>
      <c r="E197" s="133"/>
      <c r="F197" s="134"/>
      <c r="G197" s="133"/>
      <c r="H197" s="142"/>
      <c r="I197" s="142"/>
      <c r="J197" s="142"/>
      <c r="Q197" s="143"/>
    </row>
    <row r="198" customFormat="false" ht="28.5" hidden="false" customHeight="true" outlineLevel="0" collapsed="false">
      <c r="A198" s="52" t="s">
        <v>40</v>
      </c>
      <c r="B198" s="144" t="s">
        <v>116</v>
      </c>
      <c r="C198" s="145"/>
      <c r="D198" s="146"/>
      <c r="E198" s="147" t="s">
        <v>103</v>
      </c>
      <c r="F198" s="147"/>
      <c r="G198" s="147"/>
      <c r="H198" s="148"/>
      <c r="I198" s="148"/>
      <c r="J198" s="148"/>
      <c r="K198" s="149" t="s">
        <v>43</v>
      </c>
      <c r="L198" s="150"/>
      <c r="M198" s="150"/>
      <c r="N198" s="150"/>
      <c r="O198" s="150"/>
      <c r="P198" s="151"/>
      <c r="Q198" s="58" t="s">
        <v>40</v>
      </c>
    </row>
    <row r="199" customFormat="false" ht="29.25" hidden="false" customHeight="true" outlineLevel="0" collapsed="false">
      <c r="A199" s="59" t="s">
        <v>44</v>
      </c>
      <c r="B199" s="152" t="s">
        <v>117</v>
      </c>
      <c r="C199" s="25"/>
      <c r="D199" s="153" t="s">
        <v>46</v>
      </c>
      <c r="E199" s="154" t="s">
        <v>47</v>
      </c>
      <c r="F199" s="155" t="s">
        <v>48</v>
      </c>
      <c r="G199" s="147" t="s">
        <v>49</v>
      </c>
      <c r="H199" s="178" t="s">
        <v>50</v>
      </c>
      <c r="I199" s="156" t="s">
        <v>51</v>
      </c>
      <c r="J199" s="157" t="s">
        <v>52</v>
      </c>
      <c r="K199" s="156" t="s">
        <v>53</v>
      </c>
      <c r="L199" s="158" t="s">
        <v>54</v>
      </c>
      <c r="M199" s="156" t="s">
        <v>55</v>
      </c>
      <c r="N199" s="158" t="s">
        <v>56</v>
      </c>
      <c r="O199" s="156" t="s">
        <v>57</v>
      </c>
      <c r="P199" s="156" t="s">
        <v>58</v>
      </c>
      <c r="Q199" s="67" t="s">
        <v>44</v>
      </c>
    </row>
    <row r="200" customFormat="false" ht="5.1" hidden="false" customHeight="true" outlineLevel="0" collapsed="false">
      <c r="A200" s="78"/>
      <c r="B200" s="134"/>
      <c r="C200" s="134"/>
      <c r="D200" s="216"/>
      <c r="E200" s="119"/>
      <c r="F200" s="217"/>
      <c r="G200" s="119"/>
      <c r="H200" s="218"/>
      <c r="I200" s="218"/>
      <c r="J200" s="98"/>
      <c r="K200" s="218"/>
      <c r="L200" s="98"/>
      <c r="M200" s="218"/>
      <c r="N200" s="98"/>
      <c r="O200" s="218"/>
      <c r="P200" s="61"/>
      <c r="Q200" s="163"/>
    </row>
    <row r="201" customFormat="false" ht="13.5" hidden="false" customHeight="true" outlineLevel="0" collapsed="false">
      <c r="A201" s="78" t="n">
        <v>1</v>
      </c>
      <c r="B201" s="134" t="s">
        <v>290</v>
      </c>
      <c r="C201" s="134" t="n">
        <v>2003</v>
      </c>
      <c r="D201" s="86" t="n">
        <v>530</v>
      </c>
      <c r="E201" s="98" t="n">
        <v>45.4</v>
      </c>
      <c r="F201" s="82" t="n">
        <v>40.8</v>
      </c>
      <c r="G201" s="98" t="n">
        <v>45.1</v>
      </c>
      <c r="H201" s="82" t="n">
        <v>44.2</v>
      </c>
      <c r="I201" s="82" t="n">
        <v>45.8</v>
      </c>
      <c r="J201" s="98" t="n">
        <v>43.7</v>
      </c>
      <c r="K201" s="82" t="n">
        <v>44.6</v>
      </c>
      <c r="L201" s="98" t="n">
        <v>44.5</v>
      </c>
      <c r="M201" s="81" t="n">
        <v>43.5</v>
      </c>
      <c r="N201" s="98" t="n">
        <v>45.1</v>
      </c>
      <c r="O201" s="82" t="n">
        <v>43.5</v>
      </c>
      <c r="P201" s="48" t="n">
        <v>43.5</v>
      </c>
      <c r="Q201" s="163" t="n">
        <v>1</v>
      </c>
    </row>
    <row r="202" customFormat="false" ht="12" hidden="false" customHeight="true" outlineLevel="0" collapsed="false">
      <c r="A202" s="78" t="n">
        <v>2</v>
      </c>
      <c r="B202" s="167" t="s">
        <v>291</v>
      </c>
      <c r="C202" s="48" t="n">
        <v>2004</v>
      </c>
      <c r="D202" s="86" t="n">
        <v>550</v>
      </c>
      <c r="E202" s="48" t="n">
        <v>45.5</v>
      </c>
      <c r="F202" s="82" t="n">
        <v>41.9</v>
      </c>
      <c r="G202" s="48" t="n">
        <v>44.6</v>
      </c>
      <c r="H202" s="164" t="n">
        <v>43.9</v>
      </c>
      <c r="I202" s="164" t="n">
        <v>46.6</v>
      </c>
      <c r="J202" s="166" t="n">
        <v>45.9</v>
      </c>
      <c r="K202" s="164" t="n">
        <v>47.8</v>
      </c>
      <c r="L202" s="166" t="n">
        <v>47.5</v>
      </c>
      <c r="M202" s="164" t="n">
        <v>46.9</v>
      </c>
      <c r="N202" s="48" t="n">
        <v>46.7</v>
      </c>
      <c r="O202" s="82" t="n">
        <v>46.1</v>
      </c>
      <c r="P202" s="48" t="n">
        <v>46.6</v>
      </c>
      <c r="Q202" s="163" t="n">
        <v>2</v>
      </c>
    </row>
    <row r="203" customFormat="false" ht="5.1" hidden="false" customHeight="true" outlineLevel="0" collapsed="false">
      <c r="A203" s="78"/>
      <c r="B203" s="134"/>
      <c r="C203" s="134"/>
      <c r="D203" s="86"/>
      <c r="E203" s="119"/>
      <c r="F203" s="105"/>
      <c r="G203" s="119"/>
      <c r="H203" s="164"/>
      <c r="I203" s="164"/>
      <c r="J203" s="194"/>
      <c r="K203" s="82"/>
      <c r="L203" s="98"/>
      <c r="M203" s="82"/>
      <c r="N203" s="98"/>
      <c r="O203" s="82"/>
      <c r="P203" s="61"/>
      <c r="Q203" s="163"/>
    </row>
    <row r="204" customFormat="false" ht="14.25" hidden="false" customHeight="true" outlineLevel="0" collapsed="false">
      <c r="A204" s="78" t="n">
        <v>3</v>
      </c>
      <c r="B204" s="134" t="s">
        <v>292</v>
      </c>
      <c r="C204" s="134" t="n">
        <v>2003</v>
      </c>
      <c r="D204" s="86" t="n">
        <v>5770</v>
      </c>
      <c r="E204" s="98" t="n">
        <v>310</v>
      </c>
      <c r="F204" s="82" t="n">
        <v>296</v>
      </c>
      <c r="G204" s="98" t="n">
        <v>465</v>
      </c>
      <c r="H204" s="164" t="n">
        <v>400</v>
      </c>
      <c r="I204" s="164" t="n">
        <v>432</v>
      </c>
      <c r="J204" s="194" t="n">
        <v>423</v>
      </c>
      <c r="K204" s="82" t="n">
        <v>456</v>
      </c>
      <c r="L204" s="98" t="n">
        <v>235</v>
      </c>
      <c r="M204" s="82" t="n">
        <v>429</v>
      </c>
      <c r="N204" s="98" t="n">
        <v>730</v>
      </c>
      <c r="O204" s="82" t="n">
        <v>279</v>
      </c>
      <c r="P204" s="48" t="n">
        <v>253</v>
      </c>
      <c r="Q204" s="163" t="n">
        <v>3</v>
      </c>
    </row>
    <row r="205" customFormat="false" ht="12" hidden="false" customHeight="true" outlineLevel="0" collapsed="false">
      <c r="A205" s="78" t="n">
        <v>4</v>
      </c>
      <c r="B205" s="96" t="s">
        <v>293</v>
      </c>
      <c r="C205" s="48" t="n">
        <v>2004</v>
      </c>
      <c r="D205" s="86" t="n">
        <v>8017</v>
      </c>
      <c r="E205" s="48" t="n">
        <v>393</v>
      </c>
      <c r="F205" s="82" t="n">
        <v>457</v>
      </c>
      <c r="G205" s="48" t="n">
        <v>658</v>
      </c>
      <c r="H205" s="164" t="n">
        <v>1221</v>
      </c>
      <c r="I205" s="164" t="n">
        <v>314</v>
      </c>
      <c r="J205" s="165" t="n">
        <v>614</v>
      </c>
      <c r="K205" s="164" t="n">
        <v>642</v>
      </c>
      <c r="L205" s="165" t="n">
        <v>364</v>
      </c>
      <c r="M205" s="164" t="n">
        <v>603</v>
      </c>
      <c r="N205" s="48" t="n">
        <v>499</v>
      </c>
      <c r="O205" s="82" t="n">
        <v>489</v>
      </c>
      <c r="P205" s="48" t="n">
        <v>333</v>
      </c>
      <c r="Q205" s="163" t="n">
        <v>4</v>
      </c>
    </row>
    <row r="206" customFormat="false" ht="5.1" hidden="false" customHeight="true" outlineLevel="0" collapsed="false">
      <c r="A206" s="78"/>
      <c r="B206" s="134"/>
      <c r="C206" s="134"/>
      <c r="D206" s="223"/>
      <c r="E206" s="119"/>
      <c r="F206" s="105"/>
      <c r="G206" s="119"/>
      <c r="H206" s="164"/>
      <c r="I206" s="164"/>
      <c r="J206" s="194"/>
      <c r="K206" s="164"/>
      <c r="L206" s="194"/>
      <c r="M206" s="164"/>
      <c r="N206" s="194"/>
      <c r="O206" s="82"/>
      <c r="P206" s="61"/>
      <c r="Q206" s="163"/>
    </row>
    <row r="207" customFormat="false" ht="14.25" hidden="false" customHeight="true" outlineLevel="0" collapsed="false">
      <c r="A207" s="78" t="n">
        <v>5</v>
      </c>
      <c r="B207" s="134" t="s">
        <v>294</v>
      </c>
      <c r="C207" s="134" t="n">
        <v>2003</v>
      </c>
      <c r="D207" s="86" t="n">
        <v>1001</v>
      </c>
      <c r="E207" s="98" t="n">
        <v>43.5</v>
      </c>
      <c r="F207" s="81" t="n">
        <v>39</v>
      </c>
      <c r="G207" s="98" t="n">
        <v>56.5</v>
      </c>
      <c r="H207" s="170" t="n">
        <v>72.4</v>
      </c>
      <c r="I207" s="164" t="n">
        <v>77.6</v>
      </c>
      <c r="J207" s="194" t="n">
        <v>88.9</v>
      </c>
      <c r="K207" s="225" t="n">
        <v>114</v>
      </c>
      <c r="L207" s="224" t="n">
        <v>99</v>
      </c>
      <c r="M207" s="225" t="n">
        <v>111</v>
      </c>
      <c r="N207" s="194" t="n">
        <v>107</v>
      </c>
      <c r="O207" s="82" t="n">
        <v>97.6</v>
      </c>
      <c r="P207" s="48" t="n">
        <v>94.3</v>
      </c>
      <c r="Q207" s="163" t="n">
        <v>5</v>
      </c>
    </row>
    <row r="208" customFormat="false" ht="12.95" hidden="false" customHeight="true" outlineLevel="0" collapsed="false">
      <c r="A208" s="78" t="n">
        <v>6</v>
      </c>
      <c r="B208" s="134" t="s">
        <v>295</v>
      </c>
      <c r="C208" s="48" t="n">
        <v>2004</v>
      </c>
      <c r="D208" s="86" t="n">
        <v>1280</v>
      </c>
      <c r="E208" s="120" t="n">
        <v>63</v>
      </c>
      <c r="F208" s="82" t="n">
        <v>80.5</v>
      </c>
      <c r="G208" s="48" t="n">
        <v>112</v>
      </c>
      <c r="H208" s="164" t="n">
        <v>110</v>
      </c>
      <c r="I208" s="164" t="n">
        <v>127</v>
      </c>
      <c r="J208" s="165" t="n">
        <v>152</v>
      </c>
      <c r="K208" s="164" t="n">
        <v>134</v>
      </c>
      <c r="L208" s="165" t="n">
        <v>111</v>
      </c>
      <c r="M208" s="164" t="n">
        <v>118</v>
      </c>
      <c r="N208" s="165" t="n">
        <v>106</v>
      </c>
      <c r="O208" s="82" t="n">
        <v>92.2</v>
      </c>
      <c r="P208" s="48" t="n">
        <v>75.1</v>
      </c>
      <c r="Q208" s="163" t="n">
        <v>6</v>
      </c>
    </row>
    <row r="209" customFormat="false" ht="12.95" hidden="false" customHeight="true" outlineLevel="0" collapsed="false">
      <c r="A209" s="78"/>
      <c r="B209" s="167" t="s">
        <v>296</v>
      </c>
      <c r="C209" s="48"/>
      <c r="D209" s="86"/>
      <c r="E209" s="98"/>
      <c r="F209" s="82"/>
      <c r="G209" s="98"/>
      <c r="H209" s="170"/>
      <c r="I209" s="164"/>
      <c r="J209" s="194"/>
      <c r="K209" s="164"/>
      <c r="L209" s="194"/>
      <c r="M209" s="164"/>
      <c r="N209" s="194"/>
      <c r="O209" s="82"/>
      <c r="P209" s="48"/>
      <c r="Q209" s="163"/>
    </row>
    <row r="210" customFormat="false" ht="12.95" hidden="false" customHeight="true" outlineLevel="0" collapsed="false">
      <c r="A210" s="78"/>
      <c r="B210" s="96" t="s">
        <v>297</v>
      </c>
      <c r="C210" s="133"/>
      <c r="D210" s="86"/>
      <c r="E210" s="119"/>
      <c r="F210" s="105"/>
      <c r="G210" s="119"/>
      <c r="H210" s="196"/>
      <c r="I210" s="196"/>
      <c r="J210" s="197"/>
      <c r="K210" s="199"/>
      <c r="L210" s="197"/>
      <c r="M210" s="196"/>
      <c r="N210" s="197"/>
      <c r="O210" s="86"/>
      <c r="P210" s="88"/>
      <c r="Q210" s="163"/>
    </row>
    <row r="211" customFormat="false" ht="4.5" hidden="false" customHeight="true" outlineLevel="0" collapsed="false">
      <c r="A211" s="78"/>
      <c r="B211" s="134"/>
      <c r="C211" s="134"/>
      <c r="D211" s="86"/>
      <c r="E211" s="98"/>
      <c r="F211" s="82"/>
      <c r="G211" s="98"/>
      <c r="H211" s="164"/>
      <c r="I211" s="164"/>
      <c r="J211" s="194"/>
      <c r="K211" s="164"/>
      <c r="L211" s="194"/>
      <c r="M211" s="164"/>
      <c r="N211" s="194"/>
      <c r="O211" s="103"/>
      <c r="P211" s="102"/>
      <c r="Q211" s="163"/>
    </row>
    <row r="212" customFormat="false" ht="12" hidden="false" customHeight="true" outlineLevel="0" collapsed="false">
      <c r="A212" s="78" t="n">
        <v>7</v>
      </c>
      <c r="B212" s="134" t="s">
        <v>298</v>
      </c>
      <c r="C212" s="134" t="n">
        <v>2003</v>
      </c>
      <c r="D212" s="86" t="n">
        <v>915</v>
      </c>
      <c r="E212" s="118" t="n">
        <v>72</v>
      </c>
      <c r="F212" s="82" t="n">
        <v>65.7</v>
      </c>
      <c r="G212" s="98" t="n">
        <v>61.4</v>
      </c>
      <c r="H212" s="164" t="n">
        <v>52.3</v>
      </c>
      <c r="I212" s="164" t="n">
        <v>64.4</v>
      </c>
      <c r="J212" s="224" t="n">
        <v>60.6</v>
      </c>
      <c r="K212" s="164" t="n">
        <v>68.9</v>
      </c>
      <c r="L212" s="194" t="n">
        <v>77.8</v>
      </c>
      <c r="M212" s="196" t="n">
        <v>96.3</v>
      </c>
      <c r="N212" s="197" t="n">
        <v>110</v>
      </c>
      <c r="O212" s="86" t="n">
        <v>92.3</v>
      </c>
      <c r="P212" s="130" t="n">
        <v>68</v>
      </c>
      <c r="Q212" s="163" t="n">
        <v>7</v>
      </c>
    </row>
    <row r="213" customFormat="false" ht="12.95" hidden="false" customHeight="true" outlineLevel="0" collapsed="false">
      <c r="A213" s="78" t="n">
        <v>8</v>
      </c>
      <c r="B213" s="134" t="s">
        <v>299</v>
      </c>
      <c r="C213" s="48" t="n">
        <v>2004</v>
      </c>
      <c r="D213" s="86" t="n">
        <v>1159</v>
      </c>
      <c r="E213" s="130" t="n">
        <v>82</v>
      </c>
      <c r="F213" s="86" t="n">
        <v>84.4</v>
      </c>
      <c r="G213" s="75" t="n">
        <v>91.4</v>
      </c>
      <c r="H213" s="170" t="n">
        <v>75</v>
      </c>
      <c r="I213" s="164" t="n">
        <v>87.1</v>
      </c>
      <c r="J213" s="165" t="n">
        <v>85.2</v>
      </c>
      <c r="K213" s="164" t="n">
        <v>83.7</v>
      </c>
      <c r="L213" s="165" t="n">
        <v>108</v>
      </c>
      <c r="M213" s="164" t="n">
        <v>125</v>
      </c>
      <c r="N213" s="48" t="n">
        <v>123</v>
      </c>
      <c r="O213" s="82" t="n">
        <v>119</v>
      </c>
      <c r="P213" s="48" t="n">
        <v>94.7</v>
      </c>
      <c r="Q213" s="163" t="n">
        <v>8</v>
      </c>
    </row>
    <row r="214" customFormat="false" ht="12.95" hidden="false" customHeight="true" outlineLevel="0" collapsed="false">
      <c r="A214" s="78"/>
      <c r="B214" s="96" t="s">
        <v>300</v>
      </c>
      <c r="C214" s="134"/>
      <c r="D214" s="86"/>
      <c r="E214" s="119"/>
      <c r="F214" s="105"/>
      <c r="G214" s="119"/>
      <c r="H214" s="196"/>
      <c r="I214" s="196"/>
      <c r="J214" s="197"/>
      <c r="K214" s="196"/>
      <c r="L214" s="197"/>
      <c r="M214" s="196"/>
      <c r="N214" s="109"/>
      <c r="O214" s="86"/>
      <c r="P214" s="88"/>
      <c r="Q214" s="163"/>
    </row>
    <row r="215" customFormat="false" ht="10.5" hidden="false" customHeight="true" outlineLevel="0" collapsed="false">
      <c r="A215" s="78"/>
      <c r="B215" s="167" t="s">
        <v>301</v>
      </c>
      <c r="C215" s="134"/>
      <c r="D215" s="86"/>
      <c r="E215" s="119"/>
      <c r="F215" s="105"/>
      <c r="G215" s="119"/>
      <c r="H215" s="164"/>
      <c r="I215" s="226"/>
      <c r="J215" s="227"/>
      <c r="K215" s="164"/>
      <c r="L215" s="194"/>
      <c r="M215" s="164"/>
      <c r="N215" s="197"/>
      <c r="O215" s="86"/>
      <c r="P215" s="109"/>
      <c r="Q215" s="163"/>
    </row>
    <row r="216" customFormat="false" ht="14.25" hidden="false" customHeight="true" outlineLevel="0" collapsed="false">
      <c r="A216" s="78" t="n">
        <v>9</v>
      </c>
      <c r="B216" s="134" t="s">
        <v>302</v>
      </c>
      <c r="C216" s="134" t="n">
        <v>2003</v>
      </c>
      <c r="D216" s="86" t="n">
        <v>1261</v>
      </c>
      <c r="E216" s="98" t="n">
        <v>117</v>
      </c>
      <c r="F216" s="82" t="n">
        <v>81.8</v>
      </c>
      <c r="G216" s="98" t="n">
        <v>112</v>
      </c>
      <c r="H216" s="164" t="n">
        <v>91.3</v>
      </c>
      <c r="I216" s="170" t="n">
        <v>95.6</v>
      </c>
      <c r="J216" s="194" t="n">
        <v>102</v>
      </c>
      <c r="K216" s="164" t="n">
        <v>73.7</v>
      </c>
      <c r="L216" s="194" t="n">
        <v>83.2</v>
      </c>
      <c r="M216" s="164" t="n">
        <v>154</v>
      </c>
      <c r="N216" s="194" t="n">
        <v>140</v>
      </c>
      <c r="O216" s="82" t="n">
        <v>127</v>
      </c>
      <c r="P216" s="98" t="n">
        <v>82.2</v>
      </c>
      <c r="Q216" s="163" t="n">
        <v>9</v>
      </c>
    </row>
    <row r="217" customFormat="false" ht="12" hidden="false" customHeight="true" outlineLevel="0" collapsed="false">
      <c r="A217" s="78" t="n">
        <v>10</v>
      </c>
      <c r="B217" s="96" t="s">
        <v>303</v>
      </c>
      <c r="C217" s="48" t="n">
        <v>2004</v>
      </c>
      <c r="D217" s="86" t="n">
        <v>1460</v>
      </c>
      <c r="E217" s="48" t="n">
        <v>113</v>
      </c>
      <c r="F217" s="82" t="n">
        <v>123</v>
      </c>
      <c r="G217" s="48" t="n">
        <v>145</v>
      </c>
      <c r="H217" s="164" t="n">
        <v>111</v>
      </c>
      <c r="I217" s="164" t="n">
        <v>109</v>
      </c>
      <c r="J217" s="165" t="n">
        <v>93.7</v>
      </c>
      <c r="K217" s="164" t="n">
        <v>55.5</v>
      </c>
      <c r="L217" s="165" t="n">
        <v>135</v>
      </c>
      <c r="M217" s="164" t="n">
        <v>153</v>
      </c>
      <c r="N217" s="165" t="n">
        <v>135</v>
      </c>
      <c r="O217" s="82" t="n">
        <v>162</v>
      </c>
      <c r="P217" s="48" t="n">
        <v>123</v>
      </c>
      <c r="Q217" s="163" t="n">
        <v>10</v>
      </c>
    </row>
    <row r="218" customFormat="false" ht="5.25" hidden="false" customHeight="true" outlineLevel="0" collapsed="false">
      <c r="A218" s="116"/>
      <c r="B218" s="97"/>
      <c r="C218" s="98"/>
      <c r="D218" s="86"/>
      <c r="E218" s="98"/>
      <c r="F218" s="82"/>
      <c r="G218" s="98"/>
      <c r="H218" s="164"/>
      <c r="I218" s="170"/>
      <c r="J218" s="194"/>
      <c r="K218" s="164"/>
      <c r="L218" s="194"/>
      <c r="M218" s="164"/>
      <c r="N218" s="194"/>
      <c r="O218" s="82"/>
      <c r="P218" s="98"/>
      <c r="Q218" s="163"/>
    </row>
    <row r="219" customFormat="false" ht="13.5" hidden="false" customHeight="true" outlineLevel="0" collapsed="false">
      <c r="A219" s="116" t="n">
        <v>11</v>
      </c>
      <c r="B219" s="175" t="s">
        <v>304</v>
      </c>
      <c r="C219" s="98" t="n">
        <v>2003</v>
      </c>
      <c r="D219" s="86" t="n">
        <v>499</v>
      </c>
      <c r="E219" s="98" t="n">
        <v>43.5</v>
      </c>
      <c r="F219" s="82" t="n">
        <v>37.7</v>
      </c>
      <c r="G219" s="98" t="n">
        <v>37.5</v>
      </c>
      <c r="H219" s="164" t="n">
        <v>43.5</v>
      </c>
      <c r="I219" s="164" t="n">
        <v>38.3</v>
      </c>
      <c r="J219" s="194" t="n">
        <v>35.8</v>
      </c>
      <c r="K219" s="164" t="n">
        <v>39.9</v>
      </c>
      <c r="L219" s="194" t="n">
        <v>24.1</v>
      </c>
      <c r="M219" s="164" t="n">
        <v>53.6</v>
      </c>
      <c r="N219" s="194" t="n">
        <v>60.2</v>
      </c>
      <c r="O219" s="82" t="n">
        <v>49.2</v>
      </c>
      <c r="P219" s="98" t="n">
        <v>35.7</v>
      </c>
      <c r="Q219" s="163" t="n">
        <v>11</v>
      </c>
    </row>
    <row r="220" customFormat="false" ht="13.5" hidden="false" customHeight="true" outlineLevel="0" collapsed="false">
      <c r="A220" s="83" t="n">
        <v>12</v>
      </c>
      <c r="B220" s="175" t="s">
        <v>305</v>
      </c>
      <c r="C220" s="98" t="n">
        <v>2004</v>
      </c>
      <c r="D220" s="86" t="n">
        <v>603</v>
      </c>
      <c r="E220" s="48" t="n">
        <v>46.6</v>
      </c>
      <c r="F220" s="82" t="n">
        <v>43.1</v>
      </c>
      <c r="G220" s="48" t="n">
        <v>53.9</v>
      </c>
      <c r="H220" s="164" t="n">
        <v>37.7</v>
      </c>
      <c r="I220" s="164" t="n">
        <v>32.4</v>
      </c>
      <c r="J220" s="204" t="n">
        <v>39</v>
      </c>
      <c r="K220" s="164" t="n">
        <v>50.6</v>
      </c>
      <c r="L220" s="165" t="n">
        <v>53.3</v>
      </c>
      <c r="M220" s="164" t="n">
        <v>64.2</v>
      </c>
      <c r="N220" s="165" t="n">
        <v>73.4</v>
      </c>
      <c r="O220" s="82" t="n">
        <v>62.8</v>
      </c>
      <c r="P220" s="48" t="n">
        <v>45.7</v>
      </c>
      <c r="Q220" s="163" t="n">
        <v>12</v>
      </c>
    </row>
    <row r="221" customFormat="false" ht="15" hidden="false" customHeight="true" outlineLevel="0" collapsed="false">
      <c r="B221" s="97" t="s">
        <v>306</v>
      </c>
      <c r="D221" s="223"/>
      <c r="E221" s="98"/>
      <c r="F221" s="82"/>
      <c r="G221" s="98"/>
      <c r="H221" s="164"/>
      <c r="I221" s="164"/>
      <c r="J221" s="194"/>
      <c r="K221" s="164"/>
      <c r="L221" s="194"/>
      <c r="M221" s="164"/>
      <c r="N221" s="194"/>
      <c r="O221" s="103"/>
      <c r="P221" s="37"/>
      <c r="Q221" s="228"/>
    </row>
    <row r="222" customFormat="false" ht="4.5" hidden="false" customHeight="true" outlineLevel="0" collapsed="false">
      <c r="A222" s="78"/>
      <c r="B222" s="134"/>
      <c r="C222" s="134"/>
      <c r="D222" s="86"/>
      <c r="E222" s="98"/>
      <c r="F222" s="82"/>
      <c r="G222" s="98"/>
      <c r="H222" s="164"/>
      <c r="I222" s="164"/>
      <c r="J222" s="194"/>
      <c r="K222" s="164"/>
      <c r="L222" s="194"/>
      <c r="M222" s="164"/>
      <c r="N222" s="194"/>
      <c r="O222" s="103"/>
      <c r="P222" s="37"/>
      <c r="Q222" s="163"/>
    </row>
    <row r="223" customFormat="false" ht="14.25" hidden="false" customHeight="true" outlineLevel="0" collapsed="false">
      <c r="A223" s="78" t="n">
        <v>13</v>
      </c>
      <c r="B223" s="134" t="s">
        <v>307</v>
      </c>
      <c r="C223" s="134" t="n">
        <v>2003</v>
      </c>
      <c r="D223" s="196" t="n">
        <v>5845</v>
      </c>
      <c r="E223" s="109" t="n">
        <v>492</v>
      </c>
      <c r="F223" s="86" t="n">
        <v>418</v>
      </c>
      <c r="G223" s="109" t="n">
        <v>359</v>
      </c>
      <c r="H223" s="164" t="n">
        <v>344</v>
      </c>
      <c r="I223" s="164" t="n">
        <v>375</v>
      </c>
      <c r="J223" s="194" t="n">
        <v>458</v>
      </c>
      <c r="K223" s="164" t="n">
        <v>538</v>
      </c>
      <c r="L223" s="194" t="n">
        <v>346</v>
      </c>
      <c r="M223" s="196" t="n">
        <v>579</v>
      </c>
      <c r="N223" s="194" t="n">
        <v>599</v>
      </c>
      <c r="O223" s="82" t="n">
        <v>581</v>
      </c>
      <c r="P223" s="48" t="n">
        <v>564</v>
      </c>
      <c r="Q223" s="163" t="n">
        <v>13</v>
      </c>
    </row>
    <row r="224" customFormat="false" ht="12.75" hidden="false" customHeight="true" outlineLevel="0" collapsed="false">
      <c r="A224" s="78" t="n">
        <v>14</v>
      </c>
      <c r="B224" s="167" t="s">
        <v>308</v>
      </c>
      <c r="C224" s="48" t="n">
        <v>2004</v>
      </c>
      <c r="D224" s="86" t="n">
        <v>5877</v>
      </c>
      <c r="E224" s="48" t="n">
        <v>527</v>
      </c>
      <c r="F224" s="82" t="n">
        <v>410</v>
      </c>
      <c r="G224" s="48" t="n">
        <v>420</v>
      </c>
      <c r="H224" s="164" t="n">
        <v>386</v>
      </c>
      <c r="I224" s="164" t="n">
        <v>399</v>
      </c>
      <c r="J224" s="165" t="n">
        <v>536</v>
      </c>
      <c r="K224" s="164" t="n">
        <v>359</v>
      </c>
      <c r="L224" s="165" t="n">
        <v>543</v>
      </c>
      <c r="M224" s="164" t="n">
        <v>617</v>
      </c>
      <c r="N224" s="165" t="n">
        <v>595</v>
      </c>
      <c r="O224" s="82" t="n">
        <v>587</v>
      </c>
      <c r="P224" s="48" t="n">
        <v>498</v>
      </c>
      <c r="Q224" s="163" t="n">
        <v>14</v>
      </c>
    </row>
    <row r="225" customFormat="false" ht="3.95" hidden="false" customHeight="true" outlineLevel="0" collapsed="false">
      <c r="A225" s="78"/>
      <c r="B225" s="134"/>
      <c r="C225" s="134"/>
      <c r="D225" s="86"/>
      <c r="E225" s="135"/>
      <c r="F225" s="168"/>
      <c r="G225" s="135"/>
      <c r="H225" s="164"/>
      <c r="I225" s="164"/>
      <c r="J225" s="194"/>
      <c r="K225" s="164"/>
      <c r="L225" s="194"/>
      <c r="M225" s="164"/>
      <c r="N225" s="194"/>
      <c r="O225" s="82"/>
      <c r="P225" s="61"/>
      <c r="Q225" s="163"/>
    </row>
    <row r="226" customFormat="false" ht="14.45" hidden="false" customHeight="true" outlineLevel="0" collapsed="false">
      <c r="A226" s="78" t="n">
        <v>15</v>
      </c>
      <c r="B226" s="134" t="s">
        <v>309</v>
      </c>
      <c r="C226" s="134" t="n">
        <v>2003</v>
      </c>
      <c r="D226" s="86" t="n">
        <v>4936</v>
      </c>
      <c r="E226" s="109" t="n">
        <v>440</v>
      </c>
      <c r="F226" s="86" t="n">
        <v>365</v>
      </c>
      <c r="G226" s="109" t="n">
        <v>305</v>
      </c>
      <c r="H226" s="164" t="n">
        <v>294</v>
      </c>
      <c r="I226" s="164" t="n">
        <v>310</v>
      </c>
      <c r="J226" s="194" t="n">
        <v>401</v>
      </c>
      <c r="K226" s="164" t="n">
        <v>475</v>
      </c>
      <c r="L226" s="194" t="n">
        <v>297</v>
      </c>
      <c r="M226" s="196" t="n">
        <v>502</v>
      </c>
      <c r="N226" s="194" t="n">
        <v>534</v>
      </c>
      <c r="O226" s="82" t="n">
        <v>518</v>
      </c>
      <c r="P226" s="48" t="n">
        <v>483</v>
      </c>
      <c r="Q226" s="163" t="n">
        <v>15</v>
      </c>
    </row>
    <row r="227" customFormat="false" ht="14.45" hidden="false" customHeight="true" outlineLevel="0" collapsed="false">
      <c r="A227" s="78" t="n">
        <v>16</v>
      </c>
      <c r="B227" s="134" t="s">
        <v>310</v>
      </c>
      <c r="C227" s="48" t="n">
        <v>2004</v>
      </c>
      <c r="D227" s="86" t="n">
        <v>4994</v>
      </c>
      <c r="E227" s="48" t="n">
        <v>474</v>
      </c>
      <c r="F227" s="82" t="n">
        <v>335</v>
      </c>
      <c r="G227" s="48" t="n">
        <v>328</v>
      </c>
      <c r="H227" s="164" t="n">
        <v>320</v>
      </c>
      <c r="I227" s="164" t="n">
        <v>327</v>
      </c>
      <c r="J227" s="165" t="n">
        <v>455</v>
      </c>
      <c r="K227" s="164" t="n">
        <v>289</v>
      </c>
      <c r="L227" s="165" t="n">
        <v>474</v>
      </c>
      <c r="M227" s="164" t="n">
        <v>530</v>
      </c>
      <c r="N227" s="165" t="n">
        <v>518</v>
      </c>
      <c r="O227" s="82" t="n">
        <v>519</v>
      </c>
      <c r="P227" s="48" t="n">
        <v>426</v>
      </c>
      <c r="Q227" s="163" t="n">
        <v>16</v>
      </c>
    </row>
    <row r="228" customFormat="false" ht="14.45" hidden="false" customHeight="true" outlineLevel="0" collapsed="false">
      <c r="A228" s="78"/>
      <c r="B228" s="96" t="s">
        <v>311</v>
      </c>
      <c r="C228" s="134"/>
      <c r="D228" s="86"/>
      <c r="E228" s="135"/>
      <c r="F228" s="168"/>
      <c r="G228" s="135"/>
      <c r="H228" s="196"/>
      <c r="I228" s="196"/>
      <c r="J228" s="197"/>
      <c r="K228" s="196"/>
      <c r="L228" s="197"/>
      <c r="M228" s="196"/>
      <c r="N228" s="197"/>
      <c r="O228" s="86"/>
      <c r="P228" s="88"/>
      <c r="Q228" s="163"/>
    </row>
    <row r="229" customFormat="false" ht="3.95" hidden="false" customHeight="true" outlineLevel="0" collapsed="false">
      <c r="A229" s="78"/>
      <c r="B229" s="134"/>
      <c r="C229" s="134"/>
      <c r="D229" s="86"/>
      <c r="E229" s="135"/>
      <c r="F229" s="168"/>
      <c r="G229" s="135"/>
      <c r="H229" s="82"/>
      <c r="I229" s="82"/>
      <c r="J229" s="98"/>
      <c r="K229" s="164"/>
      <c r="L229" s="194"/>
      <c r="M229" s="164"/>
      <c r="N229" s="194"/>
      <c r="O229" s="82"/>
      <c r="P229" s="61"/>
      <c r="Q229" s="163"/>
    </row>
    <row r="230" customFormat="false" ht="14.45" hidden="false" customHeight="true" outlineLevel="0" collapsed="false">
      <c r="A230" s="78" t="n">
        <v>17</v>
      </c>
      <c r="B230" s="134" t="s">
        <v>312</v>
      </c>
      <c r="C230" s="134" t="n">
        <v>2003</v>
      </c>
      <c r="D230" s="86" t="n">
        <v>772</v>
      </c>
      <c r="E230" s="98" t="n">
        <v>62.1</v>
      </c>
      <c r="F230" s="81" t="n">
        <v>56</v>
      </c>
      <c r="G230" s="98" t="n">
        <v>72.1</v>
      </c>
      <c r="H230" s="82" t="n">
        <v>60.9</v>
      </c>
      <c r="I230" s="82" t="n">
        <v>58.7</v>
      </c>
      <c r="J230" s="98" t="n">
        <v>49.7</v>
      </c>
      <c r="K230" s="164" t="n">
        <v>54.2</v>
      </c>
      <c r="L230" s="224" t="n">
        <v>65</v>
      </c>
      <c r="M230" s="164" t="n">
        <v>59.9</v>
      </c>
      <c r="N230" s="194" t="n">
        <v>57.2</v>
      </c>
      <c r="O230" s="82" t="n">
        <v>70.1</v>
      </c>
      <c r="P230" s="120" t="n">
        <v>76</v>
      </c>
      <c r="Q230" s="163" t="n">
        <v>17</v>
      </c>
    </row>
    <row r="231" customFormat="false" ht="14.45" hidden="false" customHeight="true" outlineLevel="0" collapsed="false">
      <c r="A231" s="78" t="n">
        <v>18</v>
      </c>
      <c r="B231" s="96" t="s">
        <v>313</v>
      </c>
      <c r="C231" s="48" t="n">
        <v>2004</v>
      </c>
      <c r="D231" s="86" t="n">
        <v>791</v>
      </c>
      <c r="E231" s="48" t="n">
        <v>65.4</v>
      </c>
      <c r="F231" s="82" t="n">
        <v>51.4</v>
      </c>
      <c r="G231" s="120" t="n">
        <v>74</v>
      </c>
      <c r="H231" s="170" t="n">
        <v>96</v>
      </c>
      <c r="I231" s="170" t="n">
        <v>59</v>
      </c>
      <c r="J231" s="171" t="n">
        <v>31.6</v>
      </c>
      <c r="K231" s="164" t="n">
        <v>74.2</v>
      </c>
      <c r="L231" s="165" t="n">
        <v>73.4</v>
      </c>
      <c r="M231" s="164" t="n">
        <v>83.8</v>
      </c>
      <c r="N231" s="204" t="n">
        <v>79</v>
      </c>
      <c r="O231" s="82" t="n">
        <v>53.9</v>
      </c>
      <c r="P231" s="48" t="n">
        <v>49.2</v>
      </c>
      <c r="Q231" s="163" t="n">
        <v>18</v>
      </c>
    </row>
    <row r="232" customFormat="false" ht="3.95" hidden="false" customHeight="true" outlineLevel="0" collapsed="false">
      <c r="A232" s="78"/>
      <c r="B232" s="134"/>
      <c r="C232" s="134"/>
      <c r="D232" s="86"/>
      <c r="E232" s="119"/>
      <c r="F232" s="105"/>
      <c r="G232" s="119"/>
      <c r="H232" s="164"/>
      <c r="I232" s="164"/>
      <c r="J232" s="98"/>
      <c r="K232" s="164"/>
      <c r="L232" s="194"/>
      <c r="M232" s="164"/>
      <c r="N232" s="194"/>
      <c r="O232" s="82"/>
      <c r="P232" s="61"/>
      <c r="Q232" s="163"/>
    </row>
    <row r="233" customFormat="false" ht="14.45" hidden="false" customHeight="true" outlineLevel="0" collapsed="false">
      <c r="A233" s="78" t="n">
        <v>19</v>
      </c>
      <c r="B233" s="134" t="s">
        <v>314</v>
      </c>
      <c r="C233" s="134" t="n">
        <v>2003</v>
      </c>
      <c r="D233" s="86" t="n">
        <v>6818</v>
      </c>
      <c r="E233" s="98" t="n">
        <v>615</v>
      </c>
      <c r="F233" s="82" t="n">
        <v>467</v>
      </c>
      <c r="G233" s="98" t="n">
        <v>561</v>
      </c>
      <c r="H233" s="164" t="n">
        <v>486</v>
      </c>
      <c r="I233" s="164" t="n">
        <v>388</v>
      </c>
      <c r="J233" s="98" t="n">
        <v>402</v>
      </c>
      <c r="K233" s="164" t="n">
        <v>368</v>
      </c>
      <c r="L233" s="194" t="n">
        <v>501</v>
      </c>
      <c r="M233" s="164" t="n">
        <v>731</v>
      </c>
      <c r="N233" s="194" t="n">
        <v>899</v>
      </c>
      <c r="O233" s="82" t="n">
        <v>804</v>
      </c>
      <c r="P233" s="48" t="n">
        <v>571</v>
      </c>
      <c r="Q233" s="163" t="n">
        <v>19</v>
      </c>
    </row>
    <row r="234" customFormat="false" ht="14.45" hidden="false" customHeight="true" outlineLevel="0" collapsed="false">
      <c r="A234" s="78" t="n">
        <v>20</v>
      </c>
      <c r="B234" s="96" t="s">
        <v>315</v>
      </c>
      <c r="C234" s="48" t="n">
        <v>2004</v>
      </c>
      <c r="D234" s="86" t="n">
        <v>6997</v>
      </c>
      <c r="E234" s="48" t="n">
        <v>523</v>
      </c>
      <c r="F234" s="86" t="s">
        <v>316</v>
      </c>
      <c r="G234" s="48" t="n">
        <v>627</v>
      </c>
      <c r="H234" s="164" t="n">
        <v>584</v>
      </c>
      <c r="I234" s="164" t="n">
        <v>474</v>
      </c>
      <c r="J234" s="171" t="n">
        <v>387</v>
      </c>
      <c r="K234" s="164" t="n">
        <v>330</v>
      </c>
      <c r="L234" s="165" t="n">
        <v>534</v>
      </c>
      <c r="M234" s="164" t="n">
        <v>674</v>
      </c>
      <c r="N234" s="165" t="n">
        <v>872</v>
      </c>
      <c r="O234" s="82" t="n">
        <v>847</v>
      </c>
      <c r="P234" s="48" t="n">
        <v>603</v>
      </c>
      <c r="Q234" s="163" t="n">
        <v>20</v>
      </c>
    </row>
    <row r="235" customFormat="false" ht="3.95" hidden="false" customHeight="true" outlineLevel="0" collapsed="false">
      <c r="A235" s="78"/>
      <c r="B235" s="134"/>
      <c r="C235" s="134"/>
      <c r="D235" s="86"/>
      <c r="E235" s="98"/>
      <c r="F235" s="82"/>
      <c r="G235" s="98"/>
      <c r="H235" s="164"/>
      <c r="I235" s="164"/>
      <c r="J235" s="98"/>
      <c r="K235" s="164"/>
      <c r="L235" s="194"/>
      <c r="M235" s="164"/>
      <c r="N235" s="194"/>
      <c r="O235" s="103"/>
      <c r="P235" s="102"/>
      <c r="Q235" s="163"/>
    </row>
    <row r="236" customFormat="false" ht="14.45" hidden="false" customHeight="true" outlineLevel="0" collapsed="false">
      <c r="A236" s="78" t="n">
        <v>21</v>
      </c>
      <c r="B236" s="134" t="s">
        <v>317</v>
      </c>
      <c r="C236" s="134" t="n">
        <v>2003</v>
      </c>
      <c r="D236" s="86" t="n">
        <v>334</v>
      </c>
      <c r="E236" s="98" t="n">
        <v>22.9</v>
      </c>
      <c r="F236" s="82" t="n">
        <v>11.6</v>
      </c>
      <c r="G236" s="98" t="n">
        <v>28.8</v>
      </c>
      <c r="H236" s="164" t="n">
        <v>25.5</v>
      </c>
      <c r="I236" s="164" t="n">
        <v>30.5</v>
      </c>
      <c r="J236" s="118" t="n">
        <v>28.4</v>
      </c>
      <c r="K236" s="164" t="n">
        <v>33.6</v>
      </c>
      <c r="L236" s="224" t="n">
        <v>13.4</v>
      </c>
      <c r="M236" s="164" t="n">
        <v>32.6</v>
      </c>
      <c r="N236" s="194" t="n">
        <v>39.9</v>
      </c>
      <c r="O236" s="82" t="n">
        <v>34.9</v>
      </c>
      <c r="P236" s="48" t="n">
        <v>35.9</v>
      </c>
      <c r="Q236" s="163" t="n">
        <v>21</v>
      </c>
    </row>
    <row r="237" customFormat="false" ht="14.45" hidden="false" customHeight="true" outlineLevel="0" collapsed="false">
      <c r="A237" s="78" t="n">
        <v>22</v>
      </c>
      <c r="B237" s="167" t="s">
        <v>318</v>
      </c>
      <c r="C237" s="48" t="n">
        <v>2004</v>
      </c>
      <c r="D237" s="86" t="n">
        <v>522</v>
      </c>
      <c r="E237" s="48" t="n">
        <v>40.4</v>
      </c>
      <c r="F237" s="82" t="n">
        <v>41.2</v>
      </c>
      <c r="G237" s="120" t="n">
        <v>51</v>
      </c>
      <c r="H237" s="164" t="n">
        <v>48.1</v>
      </c>
      <c r="I237" s="164" t="n">
        <v>47.8</v>
      </c>
      <c r="J237" s="171" t="n">
        <v>49.4</v>
      </c>
      <c r="K237" s="164" t="n">
        <v>44.1</v>
      </c>
      <c r="L237" s="165" t="n">
        <v>23.4</v>
      </c>
      <c r="M237" s="164" t="n">
        <v>47.5</v>
      </c>
      <c r="N237" s="165" t="n">
        <v>45.1</v>
      </c>
      <c r="O237" s="82" t="n">
        <v>44.7</v>
      </c>
      <c r="P237" s="48" t="n">
        <v>39.8</v>
      </c>
      <c r="Q237" s="163" t="n">
        <v>22</v>
      </c>
    </row>
    <row r="238" customFormat="false" ht="3.95" hidden="false" customHeight="true" outlineLevel="0" collapsed="false">
      <c r="A238" s="78"/>
      <c r="B238" s="134"/>
      <c r="C238" s="134"/>
      <c r="D238" s="86"/>
      <c r="E238" s="119"/>
      <c r="F238" s="105"/>
      <c r="G238" s="119"/>
      <c r="H238" s="164"/>
      <c r="I238" s="225"/>
      <c r="J238" s="119"/>
      <c r="K238" s="164"/>
      <c r="L238" s="194"/>
      <c r="M238" s="164"/>
      <c r="N238" s="197"/>
      <c r="O238" s="86"/>
      <c r="P238" s="88"/>
      <c r="Q238" s="163"/>
    </row>
    <row r="239" customFormat="false" ht="14.45" hidden="false" customHeight="true" outlineLevel="0" collapsed="false">
      <c r="A239" s="78" t="n">
        <v>23</v>
      </c>
      <c r="B239" s="134" t="s">
        <v>319</v>
      </c>
      <c r="C239" s="134" t="n">
        <v>2003</v>
      </c>
      <c r="D239" s="86" t="n">
        <v>1825</v>
      </c>
      <c r="E239" s="98" t="n">
        <v>51</v>
      </c>
      <c r="F239" s="82" t="n">
        <v>81</v>
      </c>
      <c r="G239" s="98" t="n">
        <v>154</v>
      </c>
      <c r="H239" s="164" t="n">
        <v>207</v>
      </c>
      <c r="I239" s="164" t="n">
        <v>252</v>
      </c>
      <c r="J239" s="98" t="n">
        <v>173</v>
      </c>
      <c r="K239" s="164" t="n">
        <v>158</v>
      </c>
      <c r="L239" s="194" t="n">
        <v>100</v>
      </c>
      <c r="M239" s="164" t="n">
        <v>150</v>
      </c>
      <c r="N239" s="194" t="n">
        <v>134</v>
      </c>
      <c r="O239" s="82" t="n">
        <v>144</v>
      </c>
      <c r="P239" s="48" t="n">
        <v>220</v>
      </c>
      <c r="Q239" s="163" t="n">
        <v>23</v>
      </c>
    </row>
    <row r="240" customFormat="false" ht="14.45" hidden="false" customHeight="true" outlineLevel="0" collapsed="false">
      <c r="A240" s="78" t="n">
        <v>24</v>
      </c>
      <c r="B240" s="134" t="s">
        <v>320</v>
      </c>
      <c r="C240" s="48" t="n">
        <v>2004</v>
      </c>
      <c r="D240" s="86" t="n">
        <v>4140</v>
      </c>
      <c r="E240" s="48" t="n">
        <v>133</v>
      </c>
      <c r="F240" s="82" t="n">
        <v>148</v>
      </c>
      <c r="G240" s="48" t="n">
        <v>199</v>
      </c>
      <c r="H240" s="164" t="n">
        <v>384</v>
      </c>
      <c r="I240" s="164" t="n">
        <v>304</v>
      </c>
      <c r="J240" s="171" t="n">
        <v>353</v>
      </c>
      <c r="K240" s="164" t="n">
        <v>267</v>
      </c>
      <c r="L240" s="165" t="n">
        <v>254</v>
      </c>
      <c r="M240" s="196" t="s">
        <v>321</v>
      </c>
      <c r="N240" s="165" t="n">
        <v>574</v>
      </c>
      <c r="O240" s="82" t="n">
        <v>455</v>
      </c>
      <c r="P240" s="48" t="n">
        <v>572</v>
      </c>
      <c r="Q240" s="163" t="n">
        <v>24</v>
      </c>
    </row>
    <row r="241" customFormat="false" ht="14.45" hidden="false" customHeight="true" outlineLevel="0" collapsed="false">
      <c r="A241" s="78"/>
      <c r="B241" s="96" t="s">
        <v>322</v>
      </c>
      <c r="C241" s="134"/>
      <c r="D241" s="86"/>
      <c r="E241" s="135"/>
      <c r="F241" s="168"/>
      <c r="G241" s="135"/>
      <c r="H241" s="196"/>
      <c r="I241" s="196"/>
      <c r="J241" s="109"/>
      <c r="K241" s="196"/>
      <c r="L241" s="197"/>
      <c r="M241" s="196"/>
      <c r="N241" s="197"/>
      <c r="O241" s="86"/>
      <c r="P241" s="88"/>
      <c r="Q241" s="163"/>
    </row>
    <row r="242" customFormat="false" ht="3.75" hidden="false" customHeight="true" outlineLevel="0" collapsed="false">
      <c r="A242" s="78"/>
      <c r="B242" s="134"/>
      <c r="C242" s="134"/>
      <c r="D242" s="86"/>
      <c r="E242" s="135"/>
      <c r="F242" s="168"/>
      <c r="G242" s="135"/>
      <c r="H242" s="82"/>
      <c r="I242" s="201"/>
      <c r="J242" s="135"/>
      <c r="K242" s="164"/>
      <c r="L242" s="194"/>
      <c r="M242" s="164"/>
      <c r="N242" s="194"/>
      <c r="O242" s="82"/>
      <c r="P242" s="61"/>
      <c r="Q242" s="163"/>
    </row>
    <row r="243" customFormat="false" ht="14.45" hidden="false" customHeight="true" outlineLevel="0" collapsed="false">
      <c r="A243" s="78" t="n">
        <v>25</v>
      </c>
      <c r="B243" s="134" t="s">
        <v>323</v>
      </c>
      <c r="C243" s="134" t="n">
        <v>2003</v>
      </c>
      <c r="D243" s="86" t="n">
        <v>18511</v>
      </c>
      <c r="E243" s="109" t="n">
        <v>2111</v>
      </c>
      <c r="F243" s="86" t="n">
        <v>2425</v>
      </c>
      <c r="G243" s="109" t="n">
        <v>1885</v>
      </c>
      <c r="H243" s="82" t="n">
        <v>1872</v>
      </c>
      <c r="I243" s="82" t="n">
        <v>1091</v>
      </c>
      <c r="J243" s="98" t="n">
        <v>1127</v>
      </c>
      <c r="K243" s="164" t="n">
        <v>998</v>
      </c>
      <c r="L243" s="194" t="n">
        <v>832</v>
      </c>
      <c r="M243" s="164" t="n">
        <v>1284</v>
      </c>
      <c r="N243" s="194" t="n">
        <v>1237</v>
      </c>
      <c r="O243" s="82" t="n">
        <v>1201</v>
      </c>
      <c r="P243" s="48" t="n">
        <v>2153</v>
      </c>
      <c r="Q243" s="163" t="n">
        <v>25</v>
      </c>
    </row>
    <row r="244" customFormat="false" ht="14.45" hidden="false" customHeight="true" outlineLevel="0" collapsed="false">
      <c r="A244" s="78" t="n">
        <v>26</v>
      </c>
      <c r="B244" s="134" t="s">
        <v>324</v>
      </c>
      <c r="C244" s="48" t="n">
        <v>2004</v>
      </c>
      <c r="D244" s="86" t="n">
        <v>65050</v>
      </c>
      <c r="E244" s="48" t="n">
        <v>2848</v>
      </c>
      <c r="F244" s="82" t="n">
        <v>3308</v>
      </c>
      <c r="G244" s="48" t="n">
        <v>6886</v>
      </c>
      <c r="H244" s="164" t="n">
        <v>6464</v>
      </c>
      <c r="I244" s="164" t="n">
        <v>6362</v>
      </c>
      <c r="J244" s="171" t="n">
        <v>5207</v>
      </c>
      <c r="K244" s="164" t="n">
        <v>3389</v>
      </c>
      <c r="L244" s="165" t="n">
        <v>5570</v>
      </c>
      <c r="M244" s="164" t="n">
        <v>5770</v>
      </c>
      <c r="N244" s="165" t="n">
        <v>6451</v>
      </c>
      <c r="O244" s="82" t="n">
        <v>6265</v>
      </c>
      <c r="P244" s="48" t="n">
        <v>6530</v>
      </c>
      <c r="Q244" s="163" t="n">
        <v>26</v>
      </c>
    </row>
    <row r="245" customFormat="false" ht="14.45" hidden="false" customHeight="true" outlineLevel="0" collapsed="false">
      <c r="A245" s="78"/>
      <c r="B245" s="96" t="s">
        <v>325</v>
      </c>
      <c r="C245" s="134"/>
      <c r="D245" s="86"/>
      <c r="E245" s="135"/>
      <c r="F245" s="168"/>
      <c r="G245" s="135"/>
      <c r="H245" s="196"/>
      <c r="I245" s="196"/>
      <c r="J245" s="109"/>
      <c r="K245" s="196"/>
      <c r="L245" s="197"/>
      <c r="M245" s="196"/>
      <c r="N245" s="197"/>
      <c r="O245" s="86"/>
      <c r="P245" s="88"/>
      <c r="Q245" s="163"/>
    </row>
    <row r="246" customFormat="false" ht="3.95" hidden="false" customHeight="true" outlineLevel="0" collapsed="false">
      <c r="A246" s="78"/>
      <c r="B246" s="134"/>
      <c r="C246" s="134"/>
      <c r="D246" s="86"/>
      <c r="E246" s="135"/>
      <c r="F246" s="168"/>
      <c r="G246" s="135"/>
      <c r="H246" s="164"/>
      <c r="I246" s="225"/>
      <c r="J246" s="119"/>
      <c r="K246" s="164"/>
      <c r="L246" s="194"/>
      <c r="M246" s="164"/>
      <c r="N246" s="194"/>
      <c r="O246" s="82"/>
      <c r="P246" s="61"/>
      <c r="Q246" s="163"/>
    </row>
    <row r="247" customFormat="false" ht="14.45" hidden="false" customHeight="true" outlineLevel="0" collapsed="false">
      <c r="A247" s="78" t="n">
        <v>27</v>
      </c>
      <c r="B247" s="134" t="s">
        <v>326</v>
      </c>
      <c r="C247" s="134" t="n">
        <v>2003</v>
      </c>
      <c r="D247" s="86" t="n">
        <v>1474</v>
      </c>
      <c r="E247" s="98" t="n">
        <v>59</v>
      </c>
      <c r="F247" s="82" t="n">
        <v>171</v>
      </c>
      <c r="G247" s="98" t="n">
        <v>51</v>
      </c>
      <c r="H247" s="164" t="n">
        <v>67</v>
      </c>
      <c r="I247" s="164" t="n">
        <v>177</v>
      </c>
      <c r="J247" s="98" t="n">
        <v>127</v>
      </c>
      <c r="K247" s="164" t="n">
        <v>97</v>
      </c>
      <c r="L247" s="194" t="n">
        <v>115</v>
      </c>
      <c r="M247" s="164" t="n">
        <v>109</v>
      </c>
      <c r="N247" s="194" t="n">
        <v>118</v>
      </c>
      <c r="O247" s="82" t="n">
        <v>196</v>
      </c>
      <c r="P247" s="48" t="n">
        <v>204</v>
      </c>
      <c r="Q247" s="163" t="n">
        <v>27</v>
      </c>
    </row>
    <row r="248" customFormat="false" ht="14.45" hidden="false" customHeight="true" outlineLevel="0" collapsed="false">
      <c r="A248" s="78" t="n">
        <v>28</v>
      </c>
      <c r="B248" s="134" t="s">
        <v>327</v>
      </c>
      <c r="C248" s="48" t="n">
        <v>2004</v>
      </c>
      <c r="D248" s="86" t="n">
        <v>2252</v>
      </c>
      <c r="E248" s="48" t="n">
        <v>159</v>
      </c>
      <c r="F248" s="82" t="n">
        <v>128</v>
      </c>
      <c r="G248" s="48" t="n">
        <v>125</v>
      </c>
      <c r="H248" s="164" t="n">
        <v>132</v>
      </c>
      <c r="I248" s="164" t="n">
        <v>212</v>
      </c>
      <c r="J248" s="171" t="n">
        <v>148</v>
      </c>
      <c r="K248" s="164" t="n">
        <v>227</v>
      </c>
      <c r="L248" s="165" t="n">
        <v>233</v>
      </c>
      <c r="M248" s="164" t="n">
        <v>181</v>
      </c>
      <c r="N248" s="165" t="n">
        <v>191</v>
      </c>
      <c r="O248" s="82" t="n">
        <v>206</v>
      </c>
      <c r="P248" s="48" t="n">
        <v>310</v>
      </c>
      <c r="Q248" s="163" t="n">
        <v>28</v>
      </c>
    </row>
    <row r="249" customFormat="false" ht="14.45" hidden="false" customHeight="true" outlineLevel="0" collapsed="false">
      <c r="A249" s="78"/>
      <c r="B249" s="96" t="s">
        <v>328</v>
      </c>
      <c r="C249" s="134"/>
      <c r="D249" s="86"/>
      <c r="E249" s="135"/>
      <c r="F249" s="168"/>
      <c r="G249" s="135"/>
      <c r="H249" s="196"/>
      <c r="I249" s="196"/>
      <c r="J249" s="109"/>
      <c r="K249" s="196"/>
      <c r="L249" s="197"/>
      <c r="M249" s="196"/>
      <c r="N249" s="197"/>
      <c r="O249" s="86"/>
      <c r="P249" s="88"/>
      <c r="Q249" s="163"/>
    </row>
    <row r="250" customFormat="false" ht="3.95" hidden="false" customHeight="true" outlineLevel="0" collapsed="false">
      <c r="A250" s="78"/>
      <c r="B250" s="134"/>
      <c r="C250" s="134"/>
      <c r="D250" s="86"/>
      <c r="E250" s="98"/>
      <c r="F250" s="82"/>
      <c r="G250" s="98"/>
      <c r="H250" s="164"/>
      <c r="I250" s="164"/>
      <c r="J250" s="98"/>
      <c r="K250" s="164"/>
      <c r="L250" s="194"/>
      <c r="M250" s="164"/>
      <c r="N250" s="194"/>
      <c r="O250" s="103"/>
      <c r="P250" s="102"/>
      <c r="Q250" s="163"/>
    </row>
    <row r="251" customFormat="false" ht="14.45" hidden="false" customHeight="true" outlineLevel="0" collapsed="false">
      <c r="A251" s="78" t="n">
        <v>29</v>
      </c>
      <c r="B251" s="134" t="s">
        <v>329</v>
      </c>
      <c r="C251" s="134" t="n">
        <v>2003</v>
      </c>
      <c r="D251" s="86" t="n">
        <v>1559</v>
      </c>
      <c r="E251" s="133" t="n">
        <v>120</v>
      </c>
      <c r="F251" s="82" t="n">
        <v>135</v>
      </c>
      <c r="G251" s="98" t="n">
        <v>195</v>
      </c>
      <c r="H251" s="164" t="n">
        <v>192</v>
      </c>
      <c r="I251" s="164" t="n">
        <v>211</v>
      </c>
      <c r="J251" s="98" t="n">
        <v>147</v>
      </c>
      <c r="K251" s="164" t="n">
        <v>101</v>
      </c>
      <c r="L251" s="224" t="n">
        <v>50.1</v>
      </c>
      <c r="M251" s="164" t="n">
        <v>49.5</v>
      </c>
      <c r="N251" s="194" t="n">
        <v>78.1</v>
      </c>
      <c r="O251" s="81" t="n">
        <v>72</v>
      </c>
      <c r="P251" s="48" t="n">
        <v>52.1</v>
      </c>
      <c r="Q251" s="163" t="n">
        <v>29</v>
      </c>
    </row>
    <row r="252" customFormat="false" ht="14.45" hidden="false" customHeight="true" outlineLevel="0" collapsed="false">
      <c r="A252" s="78" t="n">
        <v>30</v>
      </c>
      <c r="B252" s="96" t="s">
        <v>330</v>
      </c>
      <c r="C252" s="48" t="n">
        <v>2004</v>
      </c>
      <c r="D252" s="86" t="n">
        <v>1573</v>
      </c>
      <c r="E252" s="75" t="n">
        <v>115</v>
      </c>
      <c r="F252" s="86" t="n">
        <v>159</v>
      </c>
      <c r="G252" s="75" t="n">
        <v>216</v>
      </c>
      <c r="H252" s="164" t="n">
        <v>187</v>
      </c>
      <c r="I252" s="164" t="n">
        <v>201</v>
      </c>
      <c r="J252" s="171" t="n">
        <v>140</v>
      </c>
      <c r="K252" s="164" t="n">
        <v>105</v>
      </c>
      <c r="L252" s="165" t="n">
        <v>79.3</v>
      </c>
      <c r="M252" s="164" t="n">
        <v>67.3</v>
      </c>
      <c r="N252" s="165" t="n">
        <v>74.7</v>
      </c>
      <c r="O252" s="82" t="n">
        <v>102</v>
      </c>
      <c r="P252" s="48" t="n">
        <v>110</v>
      </c>
      <c r="Q252" s="163" t="n">
        <v>30</v>
      </c>
    </row>
    <row r="253" customFormat="false" ht="3.95" hidden="false" customHeight="true" outlineLevel="0" collapsed="false">
      <c r="A253" s="78"/>
      <c r="B253" s="134"/>
      <c r="C253" s="134"/>
      <c r="D253" s="86"/>
      <c r="E253" s="98"/>
      <c r="F253" s="82"/>
      <c r="G253" s="98"/>
      <c r="H253" s="164"/>
      <c r="I253" s="164"/>
      <c r="J253" s="98"/>
      <c r="K253" s="164"/>
      <c r="L253" s="194"/>
      <c r="M253" s="164"/>
      <c r="N253" s="194"/>
      <c r="O253" s="103"/>
      <c r="P253" s="102"/>
      <c r="Q253" s="163"/>
    </row>
    <row r="254" customFormat="false" ht="14.45" hidden="false" customHeight="true" outlineLevel="0" collapsed="false">
      <c r="A254" s="78" t="n">
        <v>31</v>
      </c>
      <c r="B254" s="134" t="s">
        <v>331</v>
      </c>
      <c r="C254" s="134" t="n">
        <v>2003</v>
      </c>
      <c r="D254" s="86" t="n">
        <v>151597</v>
      </c>
      <c r="E254" s="109" t="n">
        <v>14408</v>
      </c>
      <c r="F254" s="86" t="n">
        <v>12968</v>
      </c>
      <c r="G254" s="109" t="n">
        <v>13203</v>
      </c>
      <c r="H254" s="164" t="n">
        <v>12089</v>
      </c>
      <c r="I254" s="164" t="n">
        <v>10826</v>
      </c>
      <c r="J254" s="98" t="n">
        <v>10177</v>
      </c>
      <c r="K254" s="164" t="n">
        <v>11241</v>
      </c>
      <c r="L254" s="194" t="n">
        <v>11068</v>
      </c>
      <c r="M254" s="196" t="n">
        <v>11440</v>
      </c>
      <c r="N254" s="194" t="n">
        <v>13606</v>
      </c>
      <c r="O254" s="82" t="n">
        <v>13387</v>
      </c>
      <c r="P254" s="48" t="n">
        <v>14829</v>
      </c>
      <c r="Q254" s="163" t="n">
        <v>31</v>
      </c>
    </row>
    <row r="255" customFormat="false" ht="14.45" hidden="false" customHeight="true" outlineLevel="0" collapsed="false">
      <c r="A255" s="78" t="n">
        <v>32</v>
      </c>
      <c r="B255" s="96" t="s">
        <v>332</v>
      </c>
      <c r="C255" s="48" t="n">
        <v>2004</v>
      </c>
      <c r="D255" s="86" t="n">
        <v>150835</v>
      </c>
      <c r="E255" s="48" t="n">
        <v>14766</v>
      </c>
      <c r="F255" s="82" t="n">
        <v>13435</v>
      </c>
      <c r="G255" s="48" t="n">
        <v>13914</v>
      </c>
      <c r="H255" s="164" t="n">
        <v>12223</v>
      </c>
      <c r="I255" s="164" t="n">
        <v>11375</v>
      </c>
      <c r="J255" s="171" t="n">
        <v>11000</v>
      </c>
      <c r="K255" s="164" t="n">
        <v>11266</v>
      </c>
      <c r="L255" s="165" t="n">
        <v>11471</v>
      </c>
      <c r="M255" s="164" t="n">
        <v>11660</v>
      </c>
      <c r="N255" s="165" t="n">
        <v>12909</v>
      </c>
      <c r="O255" s="82" t="n">
        <v>13032</v>
      </c>
      <c r="P255" s="48" t="n">
        <v>13661</v>
      </c>
      <c r="Q255" s="163" t="n">
        <v>32</v>
      </c>
    </row>
    <row r="256" customFormat="false" ht="13.5" hidden="false" customHeight="true" outlineLevel="0" collapsed="false">
      <c r="A256" s="229" t="s">
        <v>333</v>
      </c>
      <c r="D256" s="184"/>
      <c r="E256" s="230"/>
      <c r="F256" s="184"/>
      <c r="G256" s="98"/>
      <c r="H256" s="98"/>
      <c r="P256" s="143"/>
      <c r="Q256" s="0"/>
    </row>
    <row r="257" customFormat="false" ht="12" hidden="false" customHeight="true" outlineLevel="0" collapsed="false">
      <c r="A257" s="231" t="s">
        <v>334</v>
      </c>
      <c r="D257" s="184"/>
      <c r="E257" s="230"/>
      <c r="F257" s="184"/>
      <c r="G257" s="98"/>
      <c r="H257" s="98"/>
      <c r="P257" s="143"/>
      <c r="Q257" s="0"/>
    </row>
    <row r="258" customFormat="false" ht="9.75" hidden="false" customHeight="true" outlineLevel="0" collapsed="false">
      <c r="A258" s="232" t="s">
        <v>335</v>
      </c>
      <c r="D258" s="184"/>
      <c r="E258" s="230"/>
      <c r="F258" s="184"/>
      <c r="G258" s="98"/>
      <c r="H258" s="98"/>
      <c r="I258" s="98"/>
      <c r="P258" s="68"/>
      <c r="Q258" s="0"/>
    </row>
    <row r="259" customFormat="false" ht="13.5" hidden="false" customHeight="true" outlineLevel="0" collapsed="false">
      <c r="A259" s="0"/>
      <c r="D259" s="0"/>
      <c r="Q259" s="0"/>
    </row>
    <row r="260" customFormat="false" ht="12.75" hidden="false" customHeight="false" outlineLevel="0" collapsed="false">
      <c r="A260" s="0"/>
      <c r="D260" s="0"/>
      <c r="Q260" s="0"/>
    </row>
    <row r="261" customFormat="false" ht="12.75" hidden="false" customHeight="false" outlineLevel="0" collapsed="false">
      <c r="A261" s="0"/>
      <c r="D261" s="0"/>
      <c r="Q261" s="0"/>
    </row>
    <row r="262" customFormat="false" ht="12.75" hidden="false" customHeight="false" outlineLevel="0" collapsed="false">
      <c r="A262" s="0"/>
      <c r="D262" s="0"/>
      <c r="Q262" s="0"/>
    </row>
    <row r="263" customFormat="false" ht="12.75" hidden="false" customHeight="false" outlineLevel="0" collapsed="false">
      <c r="A263" s="0"/>
      <c r="D263" s="0"/>
      <c r="Q263" s="0"/>
    </row>
    <row r="264" customFormat="false" ht="15" hidden="false" customHeight="true" outlineLevel="0" collapsed="false">
      <c r="A264" s="0"/>
      <c r="D264" s="0"/>
      <c r="Q264" s="0"/>
    </row>
    <row r="265" customFormat="false" ht="15" hidden="false" customHeight="true" outlineLevel="0" collapsed="false">
      <c r="A265" s="0"/>
      <c r="D265" s="0"/>
      <c r="Q265" s="0"/>
    </row>
    <row r="266" customFormat="false" ht="27" hidden="false" customHeight="true" outlineLevel="0" collapsed="false">
      <c r="A266" s="0"/>
      <c r="D266" s="0"/>
      <c r="Q266" s="0"/>
    </row>
    <row r="267" customFormat="false" ht="12.75" hidden="false" customHeight="false" outlineLevel="0" collapsed="false">
      <c r="A267" s="0"/>
      <c r="D267" s="0"/>
      <c r="Q267" s="0"/>
    </row>
    <row r="268" customFormat="false" ht="12.75" hidden="false" customHeight="false" outlineLevel="0" collapsed="false">
      <c r="A268" s="0"/>
      <c r="D268" s="0"/>
      <c r="Q268" s="0"/>
    </row>
    <row r="269" customFormat="false" ht="12.75" hidden="false" customHeight="false" outlineLevel="0" collapsed="false">
      <c r="A269" s="0"/>
      <c r="D269" s="0"/>
      <c r="Q269" s="0"/>
    </row>
    <row r="270" customFormat="false" ht="12.75" hidden="false" customHeight="false" outlineLevel="0" collapsed="false">
      <c r="A270" s="0"/>
      <c r="D270" s="0"/>
      <c r="Q270" s="0"/>
    </row>
    <row r="271" customFormat="false" ht="12.75" hidden="false" customHeight="false" outlineLevel="0" collapsed="false">
      <c r="A271" s="0"/>
      <c r="D271" s="0"/>
      <c r="Q271" s="0"/>
    </row>
    <row r="272" customFormat="false" ht="12.75" hidden="false" customHeight="false" outlineLevel="0" collapsed="false">
      <c r="A272" s="0"/>
      <c r="D272" s="0"/>
      <c r="Q272" s="0"/>
    </row>
    <row r="273" customFormat="false" ht="12.75" hidden="false" customHeight="false" outlineLevel="0" collapsed="false">
      <c r="A273" s="0"/>
      <c r="D273" s="0"/>
      <c r="Q273" s="0"/>
    </row>
    <row r="274" customFormat="false" ht="12.75" hidden="false" customHeight="false" outlineLevel="0" collapsed="false">
      <c r="A274" s="0"/>
      <c r="D274" s="0"/>
      <c r="Q274" s="0"/>
    </row>
    <row r="275" customFormat="false" ht="12.75" hidden="false" customHeight="false" outlineLevel="0" collapsed="false">
      <c r="A275" s="0"/>
      <c r="D275" s="0"/>
      <c r="Q275" s="0"/>
    </row>
    <row r="276" customFormat="false" ht="12.75" hidden="false" customHeight="false" outlineLevel="0" collapsed="false">
      <c r="A276" s="0"/>
      <c r="D276" s="0"/>
      <c r="Q276" s="0"/>
    </row>
    <row r="277" customFormat="false" ht="12.75" hidden="false" customHeight="false" outlineLevel="0" collapsed="false">
      <c r="A277" s="0"/>
      <c r="D277" s="0"/>
      <c r="Q277" s="0"/>
    </row>
    <row r="278" customFormat="false" ht="12.75" hidden="false" customHeight="false" outlineLevel="0" collapsed="false">
      <c r="A278" s="0"/>
      <c r="D278" s="0"/>
      <c r="Q278" s="0"/>
    </row>
    <row r="279" customFormat="false" ht="12.75" hidden="false" customHeight="false" outlineLevel="0" collapsed="false">
      <c r="A279" s="0"/>
      <c r="D279" s="0"/>
      <c r="Q279" s="0"/>
    </row>
    <row r="280" customFormat="false" ht="12.75" hidden="false" customHeight="false" outlineLevel="0" collapsed="false">
      <c r="A280" s="0"/>
      <c r="D280" s="0"/>
      <c r="Q280" s="0"/>
    </row>
    <row r="281" customFormat="false" ht="12.75" hidden="false" customHeight="false" outlineLevel="0" collapsed="false">
      <c r="A281" s="0"/>
      <c r="D281" s="0"/>
      <c r="Q281" s="0"/>
    </row>
    <row r="282" customFormat="false" ht="12.75" hidden="false" customHeight="false" outlineLevel="0" collapsed="false">
      <c r="A282" s="0"/>
      <c r="D282" s="0"/>
      <c r="Q282" s="0"/>
    </row>
    <row r="283" customFormat="false" ht="12.75" hidden="false" customHeight="false" outlineLevel="0" collapsed="false">
      <c r="A283" s="0"/>
      <c r="D283" s="0"/>
      <c r="Q283" s="0"/>
    </row>
    <row r="284" customFormat="false" ht="12.75" hidden="false" customHeight="false" outlineLevel="0" collapsed="false">
      <c r="A284" s="0"/>
      <c r="D284" s="0"/>
      <c r="Q284" s="0"/>
    </row>
    <row r="285" customFormat="false" ht="12.75" hidden="false" customHeight="false" outlineLevel="0" collapsed="false">
      <c r="A285" s="0"/>
      <c r="D285" s="0"/>
      <c r="Q285" s="0"/>
    </row>
    <row r="286" customFormat="false" ht="12.75" hidden="false" customHeight="false" outlineLevel="0" collapsed="false">
      <c r="A286" s="0"/>
      <c r="D286" s="0"/>
      <c r="Q286" s="0"/>
    </row>
    <row r="287" customFormat="false" ht="12.75" hidden="false" customHeight="false" outlineLevel="0" collapsed="false">
      <c r="A287" s="0"/>
      <c r="D287" s="0"/>
      <c r="Q287" s="0"/>
    </row>
    <row r="288" customFormat="false" ht="12.75" hidden="false" customHeight="false" outlineLevel="0" collapsed="false">
      <c r="A288" s="0"/>
      <c r="D288" s="0"/>
      <c r="Q288" s="0"/>
    </row>
    <row r="289" customFormat="false" ht="12.75" hidden="false" customHeight="false" outlineLevel="0" collapsed="false">
      <c r="A289" s="0"/>
      <c r="D289" s="0"/>
      <c r="Q289" s="0"/>
    </row>
    <row r="290" customFormat="false" ht="12.75" hidden="false" customHeight="false" outlineLevel="0" collapsed="false">
      <c r="A290" s="0"/>
      <c r="D290" s="0"/>
      <c r="Q290" s="0"/>
    </row>
    <row r="291" customFormat="false" ht="12.75" hidden="false" customHeight="false" outlineLevel="0" collapsed="false">
      <c r="A291" s="0"/>
      <c r="D291" s="0"/>
      <c r="Q291" s="0"/>
    </row>
    <row r="292" customFormat="false" ht="12.75" hidden="false" customHeight="false" outlineLevel="0" collapsed="false">
      <c r="A292" s="0"/>
      <c r="D292" s="0"/>
      <c r="Q292" s="0"/>
    </row>
    <row r="293" customFormat="false" ht="12.75" hidden="false" customHeight="false" outlineLevel="0" collapsed="false">
      <c r="A293" s="0"/>
      <c r="D293" s="0"/>
      <c r="Q293" s="0"/>
    </row>
    <row r="294" customFormat="false" ht="12.75" hidden="false" customHeight="false" outlineLevel="0" collapsed="false">
      <c r="A294" s="0"/>
      <c r="D294" s="0"/>
      <c r="Q294" s="0"/>
    </row>
    <row r="295" customFormat="false" ht="12.75" hidden="false" customHeight="false" outlineLevel="0" collapsed="false">
      <c r="A295" s="0"/>
      <c r="D295" s="0"/>
      <c r="Q295" s="0"/>
    </row>
    <row r="296" customFormat="false" ht="12.75" hidden="false" customHeight="false" outlineLevel="0" collapsed="false">
      <c r="A296" s="0"/>
      <c r="D296" s="0"/>
      <c r="Q296" s="0"/>
    </row>
    <row r="297" customFormat="false" ht="12.75" hidden="false" customHeight="false" outlineLevel="0" collapsed="false">
      <c r="A297" s="0"/>
      <c r="D297" s="0"/>
      <c r="Q297" s="0"/>
    </row>
    <row r="298" customFormat="false" ht="12.75" hidden="false" customHeight="false" outlineLevel="0" collapsed="false">
      <c r="A298" s="0"/>
      <c r="D298" s="0"/>
      <c r="Q298" s="0"/>
    </row>
    <row r="299" customFormat="false" ht="12.75" hidden="false" customHeight="false" outlineLevel="0" collapsed="false">
      <c r="A299" s="0"/>
      <c r="D299" s="0"/>
      <c r="Q299" s="0"/>
    </row>
    <row r="300" customFormat="false" ht="12.75" hidden="false" customHeight="false" outlineLevel="0" collapsed="false">
      <c r="A300" s="0"/>
      <c r="D300" s="0"/>
      <c r="Q300" s="0"/>
    </row>
    <row r="301" customFormat="false" ht="12.75" hidden="false" customHeight="false" outlineLevel="0" collapsed="false">
      <c r="A301" s="0"/>
      <c r="D301" s="0"/>
      <c r="Q301" s="0"/>
    </row>
    <row r="302" customFormat="false" ht="12.75" hidden="false" customHeight="false" outlineLevel="0" collapsed="false">
      <c r="A302" s="0"/>
      <c r="D302" s="0"/>
      <c r="Q302" s="0"/>
    </row>
    <row r="303" customFormat="false" ht="12.75" hidden="false" customHeight="false" outlineLevel="0" collapsed="false">
      <c r="A303" s="0"/>
      <c r="D303" s="0"/>
      <c r="Q303" s="0"/>
    </row>
    <row r="304" customFormat="false" ht="12.75" hidden="false" customHeight="false" outlineLevel="0" collapsed="false">
      <c r="A304" s="0"/>
      <c r="D304" s="0"/>
      <c r="Q304" s="0"/>
    </row>
    <row r="305" customFormat="false" ht="12.75" hidden="false" customHeight="false" outlineLevel="0" collapsed="false">
      <c r="A305" s="0"/>
      <c r="D305" s="0"/>
      <c r="Q305" s="0"/>
    </row>
    <row r="306" customFormat="false" ht="12.75" hidden="false" customHeight="false" outlineLevel="0" collapsed="false">
      <c r="A306" s="0"/>
      <c r="D306" s="0"/>
      <c r="Q306" s="0"/>
    </row>
    <row r="307" customFormat="false" ht="12.75" hidden="false" customHeight="false" outlineLevel="0" collapsed="false">
      <c r="A307" s="0"/>
      <c r="D307" s="0"/>
      <c r="Q307" s="0"/>
    </row>
    <row r="308" customFormat="false" ht="12.75" hidden="false" customHeight="false" outlineLevel="0" collapsed="false">
      <c r="A308" s="0"/>
      <c r="D308" s="0"/>
      <c r="Q308" s="0"/>
    </row>
    <row r="309" customFormat="false" ht="12.75" hidden="false" customHeight="false" outlineLevel="0" collapsed="false">
      <c r="A309" s="0"/>
      <c r="D309" s="0"/>
      <c r="Q309" s="0"/>
    </row>
    <row r="310" customFormat="false" ht="12.75" hidden="false" customHeight="false" outlineLevel="0" collapsed="false">
      <c r="A310" s="0"/>
      <c r="D310" s="0"/>
      <c r="Q310" s="0"/>
    </row>
    <row r="311" customFormat="false" ht="12.75" hidden="false" customHeight="false" outlineLevel="0" collapsed="false">
      <c r="A311" s="0"/>
      <c r="D311" s="0"/>
      <c r="Q311" s="0"/>
    </row>
    <row r="312" customFormat="false" ht="12.75" hidden="false" customHeight="false" outlineLevel="0" collapsed="false">
      <c r="A312" s="0"/>
      <c r="D312" s="0"/>
      <c r="Q312" s="0"/>
    </row>
    <row r="313" customFormat="false" ht="12.75" hidden="false" customHeight="false" outlineLevel="0" collapsed="false">
      <c r="A313" s="0"/>
      <c r="D313" s="0"/>
      <c r="Q313" s="0"/>
    </row>
    <row r="314" customFormat="false" ht="12.75" hidden="false" customHeight="false" outlineLevel="0" collapsed="false">
      <c r="A314" s="0"/>
      <c r="D314" s="0"/>
      <c r="Q314" s="0"/>
    </row>
    <row r="315" customFormat="false" ht="12.75" hidden="false" customHeight="false" outlineLevel="0" collapsed="false">
      <c r="A315" s="0"/>
      <c r="D315" s="0"/>
      <c r="Q315" s="0"/>
    </row>
    <row r="316" customFormat="false" ht="12.75" hidden="false" customHeight="false" outlineLevel="0" collapsed="false">
      <c r="A316" s="0"/>
      <c r="D316" s="0"/>
      <c r="Q316" s="0"/>
    </row>
    <row r="317" customFormat="false" ht="12.75" hidden="false" customHeight="false" outlineLevel="0" collapsed="false">
      <c r="A317" s="0"/>
      <c r="D317" s="0"/>
      <c r="Q317" s="0"/>
    </row>
    <row r="318" customFormat="false" ht="12.75" hidden="false" customHeight="false" outlineLevel="0" collapsed="false">
      <c r="A318" s="0"/>
      <c r="D318" s="0"/>
      <c r="Q318" s="0"/>
    </row>
    <row r="319" customFormat="false" ht="12.75" hidden="false" customHeight="false" outlineLevel="0" collapsed="false">
      <c r="A319" s="0"/>
      <c r="D319" s="0"/>
      <c r="Q319" s="0"/>
    </row>
    <row r="320" customFormat="false" ht="12.75" hidden="false" customHeight="false" outlineLevel="0" collapsed="false">
      <c r="A320" s="0"/>
      <c r="D320" s="0"/>
      <c r="Q320" s="0"/>
    </row>
    <row r="321" customFormat="false" ht="12.75" hidden="false" customHeight="false" outlineLevel="0" collapsed="false">
      <c r="A321" s="0"/>
      <c r="D321" s="0"/>
      <c r="Q321" s="0"/>
    </row>
    <row r="322" customFormat="false" ht="12.75" hidden="false" customHeight="false" outlineLevel="0" collapsed="false">
      <c r="A322" s="0"/>
      <c r="D322" s="0"/>
      <c r="Q322" s="0"/>
    </row>
    <row r="323" customFormat="false" ht="12.75" hidden="false" customHeight="false" outlineLevel="0" collapsed="false">
      <c r="A323" s="0"/>
      <c r="D323" s="0"/>
      <c r="Q323" s="0"/>
    </row>
    <row r="324" customFormat="false" ht="12.75" hidden="false" customHeight="false" outlineLevel="0" collapsed="false">
      <c r="A324" s="0"/>
      <c r="D324" s="0"/>
      <c r="Q324" s="0"/>
    </row>
    <row r="325" customFormat="false" ht="12.75" hidden="false" customHeight="false" outlineLevel="0" collapsed="false">
      <c r="A325" s="0"/>
      <c r="D325" s="0"/>
      <c r="Q325" s="0"/>
    </row>
    <row r="326" customFormat="false" ht="12.75" hidden="false" customHeight="false" outlineLevel="0" collapsed="false">
      <c r="A326" s="0"/>
      <c r="D326" s="0"/>
      <c r="Q326" s="0"/>
    </row>
    <row r="327" customFormat="false" ht="12.75" hidden="false" customHeight="false" outlineLevel="0" collapsed="false">
      <c r="A327" s="0"/>
      <c r="D327" s="0"/>
      <c r="Q327" s="0"/>
    </row>
    <row r="328" customFormat="false" ht="12.75" hidden="false" customHeight="false" outlineLevel="0" collapsed="false">
      <c r="A328" s="0"/>
      <c r="D328" s="0"/>
      <c r="Q328" s="0"/>
    </row>
    <row r="329" customFormat="false" ht="12.75" hidden="false" customHeight="false" outlineLevel="0" collapsed="false">
      <c r="A329" s="0"/>
      <c r="D329" s="0"/>
      <c r="Q329" s="0"/>
    </row>
    <row r="330" customFormat="false" ht="12.75" hidden="false" customHeight="false" outlineLevel="0" collapsed="false">
      <c r="A330" s="0"/>
      <c r="D330" s="0"/>
      <c r="Q330" s="0"/>
    </row>
    <row r="331" customFormat="false" ht="12.75" hidden="false" customHeight="false" outlineLevel="0" collapsed="false">
      <c r="A331" s="0"/>
      <c r="D331" s="0"/>
      <c r="Q331" s="0"/>
    </row>
    <row r="332" customFormat="false" ht="12.75" hidden="false" customHeight="false" outlineLevel="0" collapsed="false">
      <c r="A332" s="0"/>
      <c r="D332" s="0"/>
      <c r="Q332" s="0"/>
    </row>
    <row r="333" customFormat="false" ht="12.75" hidden="false" customHeight="false" outlineLevel="0" collapsed="false">
      <c r="A333" s="0"/>
      <c r="D333" s="0"/>
      <c r="Q333" s="0"/>
    </row>
    <row r="334" customFormat="false" ht="12.75" hidden="false" customHeight="false" outlineLevel="0" collapsed="false">
      <c r="A334" s="0"/>
      <c r="D334" s="0"/>
      <c r="Q334" s="0"/>
    </row>
    <row r="335" customFormat="false" ht="12.75" hidden="false" customHeight="false" outlineLevel="0" collapsed="false">
      <c r="A335" s="0"/>
      <c r="D335" s="0"/>
      <c r="Q335" s="0"/>
    </row>
    <row r="336" customFormat="false" ht="12.75" hidden="false" customHeight="false" outlineLevel="0" collapsed="false">
      <c r="A336" s="0"/>
      <c r="D336" s="0"/>
      <c r="Q336" s="0"/>
    </row>
    <row r="337" customFormat="false" ht="12.75" hidden="false" customHeight="false" outlineLevel="0" collapsed="false">
      <c r="A337" s="0"/>
      <c r="D337" s="0"/>
      <c r="Q337" s="0"/>
    </row>
    <row r="338" customFormat="false" ht="12.75" hidden="false" customHeight="false" outlineLevel="0" collapsed="false">
      <c r="A338" s="0"/>
      <c r="D338" s="0"/>
      <c r="Q338" s="0"/>
    </row>
    <row r="339" customFormat="false" ht="12.75" hidden="false" customHeight="false" outlineLevel="0" collapsed="false">
      <c r="A339" s="0"/>
      <c r="D339" s="0"/>
      <c r="Q339" s="0"/>
    </row>
    <row r="340" customFormat="false" ht="12.75" hidden="false" customHeight="false" outlineLevel="0" collapsed="false">
      <c r="A340" s="0"/>
      <c r="D340" s="0"/>
      <c r="Q340" s="0"/>
    </row>
    <row r="341" customFormat="false" ht="12.75" hidden="false" customHeight="false" outlineLevel="0" collapsed="false">
      <c r="A341" s="0"/>
      <c r="D341" s="0"/>
      <c r="Q341" s="0"/>
    </row>
    <row r="342" customFormat="false" ht="12.75" hidden="false" customHeight="false" outlineLevel="0" collapsed="false">
      <c r="A342" s="0"/>
      <c r="D342" s="0"/>
      <c r="Q342" s="0"/>
    </row>
    <row r="343" customFormat="false" ht="12.75" hidden="false" customHeight="false" outlineLevel="0" collapsed="false">
      <c r="A343" s="0"/>
      <c r="D343" s="0"/>
      <c r="Q343" s="0"/>
    </row>
    <row r="344" customFormat="false" ht="12.75" hidden="false" customHeight="false" outlineLevel="0" collapsed="false">
      <c r="A344" s="0"/>
      <c r="D344" s="0"/>
      <c r="Q344" s="0"/>
    </row>
    <row r="345" customFormat="false" ht="12.75" hidden="false" customHeight="false" outlineLevel="0" collapsed="false">
      <c r="A345" s="0"/>
      <c r="D345" s="0"/>
      <c r="Q345" s="0"/>
    </row>
    <row r="346" customFormat="false" ht="12.75" hidden="false" customHeight="false" outlineLevel="0" collapsed="false">
      <c r="A346" s="0"/>
      <c r="D346" s="0"/>
      <c r="Q346" s="0"/>
    </row>
    <row r="347" customFormat="false" ht="12.75" hidden="false" customHeight="false" outlineLevel="0" collapsed="false">
      <c r="A347" s="0"/>
      <c r="D347" s="0"/>
      <c r="Q347" s="0"/>
    </row>
    <row r="348" customFormat="false" ht="12.75" hidden="false" customHeight="false" outlineLevel="0" collapsed="false">
      <c r="A348" s="0"/>
      <c r="D348" s="0"/>
      <c r="Q348" s="0"/>
    </row>
    <row r="349" customFormat="false" ht="12.75" hidden="false" customHeight="false" outlineLevel="0" collapsed="false">
      <c r="A349" s="0"/>
      <c r="D349" s="0"/>
      <c r="Q349" s="0"/>
    </row>
    <row r="350" customFormat="false" ht="12.75" hidden="false" customHeight="false" outlineLevel="0" collapsed="false">
      <c r="A350" s="0"/>
      <c r="D350" s="0"/>
      <c r="Q350" s="0"/>
    </row>
    <row r="351" customFormat="false" ht="12.75" hidden="false" customHeight="false" outlineLevel="0" collapsed="false">
      <c r="A351" s="0"/>
      <c r="D351" s="0"/>
      <c r="Q351" s="0"/>
    </row>
    <row r="352" customFormat="false" ht="12.75" hidden="false" customHeight="false" outlineLevel="0" collapsed="false">
      <c r="A352" s="0"/>
      <c r="D352" s="0"/>
      <c r="Q352" s="0"/>
    </row>
    <row r="353" customFormat="false" ht="12.75" hidden="false" customHeight="false" outlineLevel="0" collapsed="false">
      <c r="A353" s="0"/>
      <c r="D353" s="0"/>
      <c r="Q353" s="0"/>
    </row>
    <row r="354" customFormat="false" ht="12.75" hidden="false" customHeight="false" outlineLevel="0" collapsed="false">
      <c r="A354" s="0"/>
      <c r="D354" s="0"/>
      <c r="Q354" s="0"/>
    </row>
    <row r="355" customFormat="false" ht="12.75" hidden="false" customHeight="false" outlineLevel="0" collapsed="false">
      <c r="A355" s="0"/>
      <c r="D355" s="0"/>
      <c r="Q355" s="0"/>
    </row>
    <row r="356" customFormat="false" ht="12.75" hidden="false" customHeight="false" outlineLevel="0" collapsed="false">
      <c r="A356" s="0"/>
      <c r="D356" s="0"/>
      <c r="Q356" s="0"/>
    </row>
    <row r="357" customFormat="false" ht="12.75" hidden="false" customHeight="false" outlineLevel="0" collapsed="false">
      <c r="A357" s="0"/>
      <c r="D357" s="0"/>
      <c r="Q357" s="0"/>
    </row>
    <row r="358" customFormat="false" ht="12.75" hidden="false" customHeight="false" outlineLevel="0" collapsed="false">
      <c r="A358" s="0"/>
      <c r="D358" s="0"/>
      <c r="Q358" s="0"/>
    </row>
    <row r="359" customFormat="false" ht="12.75" hidden="false" customHeight="false" outlineLevel="0" collapsed="false">
      <c r="A359" s="0"/>
      <c r="D359" s="0"/>
      <c r="Q359" s="0"/>
    </row>
    <row r="360" customFormat="false" ht="12.75" hidden="false" customHeight="false" outlineLevel="0" collapsed="false">
      <c r="A360" s="0"/>
      <c r="D360" s="0"/>
      <c r="Q360" s="0"/>
    </row>
    <row r="361" customFormat="false" ht="12.75" hidden="false" customHeight="false" outlineLevel="0" collapsed="false">
      <c r="A361" s="0"/>
      <c r="D361" s="0"/>
      <c r="Q361" s="0"/>
    </row>
    <row r="362" customFormat="false" ht="12.75" hidden="false" customHeight="false" outlineLevel="0" collapsed="false">
      <c r="A362" s="0"/>
      <c r="D362" s="0"/>
      <c r="Q362" s="0"/>
    </row>
    <row r="363" customFormat="false" ht="12.75" hidden="false" customHeight="false" outlineLevel="0" collapsed="false">
      <c r="A363" s="0"/>
      <c r="D363" s="0"/>
      <c r="Q363" s="0"/>
    </row>
    <row r="364" customFormat="false" ht="12.75" hidden="false" customHeight="false" outlineLevel="0" collapsed="false">
      <c r="A364" s="0"/>
      <c r="D364" s="0"/>
      <c r="Q364" s="0"/>
    </row>
    <row r="365" customFormat="false" ht="12.75" hidden="false" customHeight="false" outlineLevel="0" collapsed="false">
      <c r="A365" s="0"/>
      <c r="D365" s="0"/>
      <c r="Q365" s="0"/>
    </row>
    <row r="366" customFormat="false" ht="12.75" hidden="false" customHeight="false" outlineLevel="0" collapsed="false">
      <c r="A366" s="0"/>
      <c r="D366" s="0"/>
      <c r="Q366" s="0"/>
    </row>
    <row r="367" customFormat="false" ht="12.75" hidden="false" customHeight="false" outlineLevel="0" collapsed="false">
      <c r="A367" s="0"/>
      <c r="D367" s="0"/>
      <c r="Q367" s="0"/>
    </row>
    <row r="368" customFormat="false" ht="12.75" hidden="false" customHeight="false" outlineLevel="0" collapsed="false">
      <c r="A368" s="0"/>
      <c r="D368" s="0"/>
      <c r="Q368" s="0"/>
    </row>
    <row r="369" customFormat="false" ht="12.75" hidden="false" customHeight="false" outlineLevel="0" collapsed="false">
      <c r="A369" s="0"/>
      <c r="D369" s="0"/>
      <c r="Q369" s="0"/>
    </row>
    <row r="370" customFormat="false" ht="12.75" hidden="false" customHeight="false" outlineLevel="0" collapsed="false">
      <c r="A370" s="0"/>
      <c r="D370" s="0"/>
      <c r="Q370" s="0"/>
    </row>
    <row r="371" customFormat="false" ht="12.75" hidden="false" customHeight="false" outlineLevel="0" collapsed="false">
      <c r="A371" s="0"/>
      <c r="D371" s="0"/>
      <c r="Q371" s="0"/>
    </row>
    <row r="372" customFormat="false" ht="12.75" hidden="false" customHeight="false" outlineLevel="0" collapsed="false">
      <c r="A372" s="0"/>
      <c r="D372" s="0"/>
      <c r="Q372" s="0"/>
    </row>
    <row r="373" customFormat="false" ht="12.75" hidden="false" customHeight="false" outlineLevel="0" collapsed="false">
      <c r="A373" s="0"/>
      <c r="D373" s="0"/>
      <c r="Q373" s="0"/>
    </row>
    <row r="374" customFormat="false" ht="12.75" hidden="false" customHeight="false" outlineLevel="0" collapsed="false">
      <c r="A374" s="0"/>
      <c r="D374" s="0"/>
      <c r="Q374" s="0"/>
    </row>
    <row r="375" customFormat="false" ht="12.75" hidden="false" customHeight="false" outlineLevel="0" collapsed="false">
      <c r="A375" s="0"/>
      <c r="D375" s="0"/>
      <c r="Q375" s="0"/>
    </row>
    <row r="376" customFormat="false" ht="12.75" hidden="false" customHeight="false" outlineLevel="0" collapsed="false">
      <c r="A376" s="0"/>
      <c r="D376" s="0"/>
      <c r="Q376" s="0"/>
    </row>
    <row r="377" customFormat="false" ht="12.75" hidden="false" customHeight="false" outlineLevel="0" collapsed="false">
      <c r="A377" s="0"/>
      <c r="D377" s="0"/>
      <c r="Q377" s="0"/>
    </row>
    <row r="378" customFormat="false" ht="12.75" hidden="false" customHeight="false" outlineLevel="0" collapsed="false">
      <c r="A378" s="0"/>
      <c r="D378" s="0"/>
      <c r="Q378" s="0"/>
    </row>
    <row r="379" customFormat="false" ht="12.75" hidden="false" customHeight="false" outlineLevel="0" collapsed="false">
      <c r="A379" s="0"/>
      <c r="D379" s="0"/>
      <c r="Q379" s="0"/>
    </row>
    <row r="380" customFormat="false" ht="12.75" hidden="false" customHeight="false" outlineLevel="0" collapsed="false">
      <c r="A380" s="0"/>
      <c r="D380" s="0"/>
      <c r="Q380" s="0"/>
    </row>
    <row r="381" customFormat="false" ht="12.75" hidden="false" customHeight="false" outlineLevel="0" collapsed="false">
      <c r="A381" s="0"/>
      <c r="D381" s="0"/>
      <c r="Q381" s="0"/>
    </row>
    <row r="382" customFormat="false" ht="12.75" hidden="false" customHeight="false" outlineLevel="0" collapsed="false">
      <c r="A382" s="0"/>
      <c r="D382" s="0"/>
      <c r="Q382" s="0"/>
    </row>
    <row r="383" customFormat="false" ht="12.75" hidden="false" customHeight="false" outlineLevel="0" collapsed="false">
      <c r="A383" s="0"/>
      <c r="D383" s="0"/>
      <c r="Q383" s="0"/>
    </row>
    <row r="384" customFormat="false" ht="12.75" hidden="false" customHeight="false" outlineLevel="0" collapsed="false">
      <c r="A384" s="0"/>
      <c r="D384" s="0"/>
      <c r="Q384" s="0"/>
    </row>
    <row r="385" customFormat="false" ht="12.75" hidden="false" customHeight="false" outlineLevel="0" collapsed="false">
      <c r="A385" s="0"/>
      <c r="D385" s="0"/>
      <c r="Q385" s="0"/>
    </row>
    <row r="386" customFormat="false" ht="12.75" hidden="false" customHeight="false" outlineLevel="0" collapsed="false">
      <c r="A386" s="0"/>
      <c r="D386" s="0"/>
      <c r="Q386" s="0"/>
    </row>
    <row r="387" customFormat="false" ht="12.75" hidden="false" customHeight="false" outlineLevel="0" collapsed="false">
      <c r="A387" s="0"/>
      <c r="D387" s="0"/>
      <c r="Q387" s="0"/>
    </row>
    <row r="388" customFormat="false" ht="12.75" hidden="false" customHeight="false" outlineLevel="0" collapsed="false">
      <c r="A388" s="0"/>
      <c r="D388" s="0"/>
      <c r="Q388" s="0"/>
    </row>
    <row r="389" customFormat="false" ht="12.75" hidden="false" customHeight="false" outlineLevel="0" collapsed="false">
      <c r="A389" s="0"/>
      <c r="D389" s="0"/>
      <c r="Q389" s="0"/>
    </row>
    <row r="390" customFormat="false" ht="12.75" hidden="false" customHeight="false" outlineLevel="0" collapsed="false">
      <c r="A390" s="0"/>
      <c r="D390" s="0"/>
      <c r="Q390" s="0"/>
    </row>
    <row r="391" customFormat="false" ht="12.75" hidden="false" customHeight="false" outlineLevel="0" collapsed="false">
      <c r="A391" s="0"/>
      <c r="D391" s="0"/>
      <c r="Q391" s="0"/>
    </row>
    <row r="392" customFormat="false" ht="12.75" hidden="false" customHeight="false" outlineLevel="0" collapsed="false">
      <c r="A392" s="0"/>
      <c r="D392" s="0"/>
      <c r="Q392" s="0"/>
    </row>
    <row r="393" customFormat="false" ht="12.75" hidden="false" customHeight="false" outlineLevel="0" collapsed="false">
      <c r="A393" s="0"/>
      <c r="D393" s="0"/>
      <c r="Q393" s="0"/>
    </row>
    <row r="394" customFormat="false" ht="12.75" hidden="false" customHeight="false" outlineLevel="0" collapsed="false">
      <c r="A394" s="0"/>
      <c r="D394" s="0"/>
      <c r="Q394" s="0"/>
    </row>
    <row r="395" customFormat="false" ht="12.75" hidden="false" customHeight="false" outlineLevel="0" collapsed="false">
      <c r="A395" s="0"/>
      <c r="D395" s="0"/>
      <c r="Q395" s="0"/>
    </row>
    <row r="396" customFormat="false" ht="12.75" hidden="false" customHeight="false" outlineLevel="0" collapsed="false">
      <c r="A396" s="0"/>
      <c r="D396" s="0"/>
      <c r="Q396" s="0"/>
    </row>
    <row r="397" customFormat="false" ht="12.75" hidden="false" customHeight="false" outlineLevel="0" collapsed="false">
      <c r="A397" s="0"/>
      <c r="D397" s="0"/>
      <c r="Q397" s="0"/>
    </row>
    <row r="398" customFormat="false" ht="12.75" hidden="false" customHeight="false" outlineLevel="0" collapsed="false">
      <c r="A398" s="0"/>
      <c r="D398" s="0"/>
      <c r="Q398" s="0"/>
    </row>
    <row r="399" customFormat="false" ht="12.75" hidden="false" customHeight="false" outlineLevel="0" collapsed="false">
      <c r="A399" s="0"/>
      <c r="D399" s="0"/>
      <c r="Q399" s="0"/>
    </row>
    <row r="400" customFormat="false" ht="12.75" hidden="false" customHeight="false" outlineLevel="0" collapsed="false">
      <c r="A400" s="0"/>
      <c r="D400" s="0"/>
      <c r="Q400" s="0"/>
    </row>
    <row r="401" customFormat="false" ht="12.75" hidden="false" customHeight="false" outlineLevel="0" collapsed="false">
      <c r="A401" s="0"/>
      <c r="D401" s="0"/>
      <c r="Q401" s="0"/>
    </row>
    <row r="402" customFormat="false" ht="12.75" hidden="false" customHeight="false" outlineLevel="0" collapsed="false">
      <c r="A402" s="0"/>
      <c r="D402" s="0"/>
      <c r="Q402" s="0"/>
    </row>
    <row r="403" customFormat="false" ht="12.75" hidden="false" customHeight="false" outlineLevel="0" collapsed="false">
      <c r="A403" s="0"/>
      <c r="D403" s="0"/>
      <c r="Q403" s="0"/>
    </row>
    <row r="404" customFormat="false" ht="12.75" hidden="false" customHeight="false" outlineLevel="0" collapsed="false">
      <c r="A404" s="0"/>
      <c r="D404" s="0"/>
      <c r="Q404" s="0"/>
    </row>
    <row r="405" customFormat="false" ht="12.75" hidden="false" customHeight="false" outlineLevel="0" collapsed="false">
      <c r="A405" s="0"/>
      <c r="D405" s="0"/>
      <c r="Q405" s="0"/>
    </row>
    <row r="406" customFormat="false" ht="12.75" hidden="false" customHeight="false" outlineLevel="0" collapsed="false">
      <c r="A406" s="0"/>
      <c r="D406" s="0"/>
      <c r="Q406" s="0"/>
    </row>
    <row r="407" customFormat="false" ht="12.75" hidden="false" customHeight="false" outlineLevel="0" collapsed="false">
      <c r="A407" s="0"/>
      <c r="D407" s="0"/>
      <c r="Q407" s="0"/>
    </row>
    <row r="408" customFormat="false" ht="12.75" hidden="false" customHeight="false" outlineLevel="0" collapsed="false">
      <c r="A408" s="0"/>
      <c r="D408" s="0"/>
      <c r="Q408" s="0"/>
    </row>
    <row r="409" customFormat="false" ht="12.75" hidden="false" customHeight="false" outlineLevel="0" collapsed="false">
      <c r="A409" s="0"/>
      <c r="D409" s="0"/>
      <c r="Q409" s="0"/>
    </row>
    <row r="410" customFormat="false" ht="12.75" hidden="false" customHeight="false" outlineLevel="0" collapsed="false">
      <c r="A410" s="0"/>
      <c r="D410" s="0"/>
      <c r="Q410" s="0"/>
    </row>
    <row r="411" customFormat="false" ht="12.75" hidden="false" customHeight="false" outlineLevel="0" collapsed="false">
      <c r="A411" s="0"/>
      <c r="D411" s="0"/>
      <c r="Q411" s="0"/>
    </row>
    <row r="412" customFormat="false" ht="12.75" hidden="false" customHeight="false" outlineLevel="0" collapsed="false">
      <c r="A412" s="0"/>
      <c r="D412" s="0"/>
      <c r="Q412" s="0"/>
    </row>
    <row r="413" customFormat="false" ht="12.75" hidden="false" customHeight="false" outlineLevel="0" collapsed="false">
      <c r="A413" s="0"/>
      <c r="D413" s="0"/>
      <c r="Q413" s="0"/>
    </row>
    <row r="414" customFormat="false" ht="12.75" hidden="false" customHeight="false" outlineLevel="0" collapsed="false">
      <c r="A414" s="0"/>
      <c r="D414" s="0"/>
      <c r="Q414" s="0"/>
    </row>
    <row r="415" customFormat="false" ht="12.75" hidden="false" customHeight="false" outlineLevel="0" collapsed="false">
      <c r="A415" s="0"/>
      <c r="D415" s="0"/>
      <c r="Q415" s="0"/>
    </row>
    <row r="416" customFormat="false" ht="12.75" hidden="false" customHeight="false" outlineLevel="0" collapsed="false">
      <c r="A416" s="0"/>
      <c r="D416" s="0"/>
      <c r="Q416" s="0"/>
    </row>
    <row r="417" customFormat="false" ht="12.75" hidden="false" customHeight="false" outlineLevel="0" collapsed="false">
      <c r="A417" s="0"/>
      <c r="D417" s="0"/>
      <c r="Q417" s="0"/>
    </row>
    <row r="418" customFormat="false" ht="12.75" hidden="false" customHeight="false" outlineLevel="0" collapsed="false">
      <c r="A418" s="0"/>
      <c r="D418" s="0"/>
      <c r="Q418" s="0"/>
    </row>
    <row r="419" customFormat="false" ht="12.75" hidden="false" customHeight="false" outlineLevel="0" collapsed="false">
      <c r="A419" s="0"/>
      <c r="D419" s="0"/>
      <c r="Q419" s="0"/>
    </row>
    <row r="420" customFormat="false" ht="12.75" hidden="false" customHeight="false" outlineLevel="0" collapsed="false">
      <c r="A420" s="0"/>
      <c r="D420" s="0"/>
      <c r="Q420" s="0"/>
    </row>
    <row r="421" customFormat="false" ht="12.75" hidden="false" customHeight="false" outlineLevel="0" collapsed="false">
      <c r="A421" s="0"/>
      <c r="D421" s="0"/>
      <c r="Q421" s="0"/>
    </row>
    <row r="422" customFormat="false" ht="12.75" hidden="false" customHeight="false" outlineLevel="0" collapsed="false">
      <c r="A422" s="0"/>
      <c r="D422" s="0"/>
      <c r="Q422" s="0"/>
    </row>
    <row r="423" customFormat="false" ht="12.75" hidden="false" customHeight="false" outlineLevel="0" collapsed="false">
      <c r="A423" s="0"/>
      <c r="D423" s="0"/>
      <c r="Q423" s="0"/>
    </row>
    <row r="424" customFormat="false" ht="12.75" hidden="false" customHeight="false" outlineLevel="0" collapsed="false">
      <c r="A424" s="0"/>
      <c r="D424" s="0"/>
      <c r="Q424" s="0"/>
    </row>
    <row r="425" customFormat="false" ht="12.75" hidden="false" customHeight="false" outlineLevel="0" collapsed="false">
      <c r="A425" s="0"/>
      <c r="D425" s="0"/>
      <c r="Q425" s="0"/>
    </row>
    <row r="426" customFormat="false" ht="12.75" hidden="false" customHeight="false" outlineLevel="0" collapsed="false">
      <c r="A426" s="0"/>
      <c r="D426" s="0"/>
      <c r="Q426" s="0"/>
    </row>
    <row r="427" customFormat="false" ht="12.75" hidden="false" customHeight="false" outlineLevel="0" collapsed="false">
      <c r="A427" s="0"/>
      <c r="D427" s="0"/>
      <c r="Q427" s="0"/>
    </row>
    <row r="428" customFormat="false" ht="12.75" hidden="false" customHeight="false" outlineLevel="0" collapsed="false">
      <c r="A428" s="0"/>
      <c r="D428" s="0"/>
      <c r="Q428" s="0"/>
    </row>
    <row r="429" customFormat="false" ht="12.75" hidden="false" customHeight="false" outlineLevel="0" collapsed="false">
      <c r="A429" s="0"/>
      <c r="D429" s="0"/>
      <c r="Q429" s="0"/>
    </row>
    <row r="430" customFormat="false" ht="12.75" hidden="false" customHeight="false" outlineLevel="0" collapsed="false">
      <c r="A430" s="0"/>
      <c r="D430" s="0"/>
      <c r="Q430" s="0"/>
    </row>
    <row r="431" customFormat="false" ht="12.75" hidden="false" customHeight="false" outlineLevel="0" collapsed="false">
      <c r="A431" s="0"/>
      <c r="D431" s="0"/>
      <c r="Q431" s="0"/>
    </row>
    <row r="432" customFormat="false" ht="12.75" hidden="false" customHeight="false" outlineLevel="0" collapsed="false">
      <c r="A432" s="0"/>
      <c r="D432" s="0"/>
      <c r="Q432" s="0"/>
    </row>
    <row r="433" customFormat="false" ht="12.75" hidden="false" customHeight="false" outlineLevel="0" collapsed="false">
      <c r="A433" s="0"/>
      <c r="D433" s="0"/>
      <c r="Q433" s="0"/>
    </row>
    <row r="434" customFormat="false" ht="12.75" hidden="false" customHeight="false" outlineLevel="0" collapsed="false">
      <c r="A434" s="0"/>
      <c r="D434" s="0"/>
      <c r="Q434" s="0"/>
    </row>
    <row r="435" customFormat="false" ht="12.75" hidden="false" customHeight="false" outlineLevel="0" collapsed="false">
      <c r="A435" s="0"/>
      <c r="D435" s="0"/>
      <c r="Q435" s="0"/>
    </row>
    <row r="436" customFormat="false" ht="12.75" hidden="false" customHeight="false" outlineLevel="0" collapsed="false">
      <c r="A436" s="0"/>
      <c r="D436" s="0"/>
      <c r="Q436" s="0"/>
    </row>
    <row r="437" customFormat="false" ht="12.75" hidden="false" customHeight="false" outlineLevel="0" collapsed="false">
      <c r="A437" s="0"/>
      <c r="D437" s="0"/>
      <c r="Q437" s="0"/>
    </row>
    <row r="438" customFormat="false" ht="12.75" hidden="false" customHeight="false" outlineLevel="0" collapsed="false">
      <c r="A438" s="0"/>
      <c r="D438" s="0"/>
      <c r="Q438" s="0"/>
    </row>
    <row r="439" customFormat="false" ht="12.75" hidden="false" customHeight="false" outlineLevel="0" collapsed="false">
      <c r="A439" s="0"/>
      <c r="D439" s="0"/>
      <c r="Q439" s="0"/>
    </row>
    <row r="440" customFormat="false" ht="12.75" hidden="false" customHeight="false" outlineLevel="0" collapsed="false">
      <c r="A440" s="0"/>
      <c r="D440" s="0"/>
      <c r="Q440" s="0"/>
    </row>
    <row r="441" customFormat="false" ht="12.75" hidden="false" customHeight="false" outlineLevel="0" collapsed="false">
      <c r="A441" s="0"/>
      <c r="D441" s="0"/>
      <c r="Q441" s="0"/>
    </row>
    <row r="442" customFormat="false" ht="12.75" hidden="false" customHeight="false" outlineLevel="0" collapsed="false">
      <c r="A442" s="0"/>
      <c r="D442" s="0"/>
      <c r="Q442" s="0"/>
    </row>
    <row r="443" customFormat="false" ht="12.75" hidden="false" customHeight="false" outlineLevel="0" collapsed="false">
      <c r="A443" s="0"/>
      <c r="D443" s="0"/>
      <c r="Q443" s="0"/>
    </row>
    <row r="444" customFormat="false" ht="12.75" hidden="false" customHeight="false" outlineLevel="0" collapsed="false">
      <c r="A444" s="0"/>
      <c r="D444" s="0"/>
      <c r="Q444" s="0"/>
    </row>
    <row r="445" customFormat="false" ht="12.75" hidden="false" customHeight="false" outlineLevel="0" collapsed="false">
      <c r="A445" s="0"/>
      <c r="D445" s="0"/>
      <c r="Q445" s="0"/>
    </row>
    <row r="446" customFormat="false" ht="12.75" hidden="false" customHeight="false" outlineLevel="0" collapsed="false">
      <c r="A446" s="0"/>
      <c r="D446" s="0"/>
      <c r="Q446" s="0"/>
    </row>
    <row r="447" customFormat="false" ht="12.75" hidden="false" customHeight="false" outlineLevel="0" collapsed="false">
      <c r="A447" s="0"/>
      <c r="D447" s="0"/>
      <c r="Q447" s="0"/>
    </row>
    <row r="448" customFormat="false" ht="12.75" hidden="false" customHeight="false" outlineLevel="0" collapsed="false">
      <c r="A448" s="0"/>
      <c r="D448" s="0"/>
      <c r="Q448" s="0"/>
    </row>
    <row r="449" customFormat="false" ht="12.75" hidden="false" customHeight="false" outlineLevel="0" collapsed="false">
      <c r="A449" s="0"/>
      <c r="D449" s="0"/>
      <c r="Q449" s="0"/>
    </row>
    <row r="450" customFormat="false" ht="12.75" hidden="false" customHeight="false" outlineLevel="0" collapsed="false">
      <c r="A450" s="0"/>
      <c r="D450" s="0"/>
      <c r="Q450" s="0"/>
    </row>
    <row r="451" customFormat="false" ht="12.75" hidden="false" customHeight="false" outlineLevel="0" collapsed="false">
      <c r="A451" s="0"/>
      <c r="D451" s="0"/>
      <c r="Q451" s="0"/>
    </row>
    <row r="452" customFormat="false" ht="12.75" hidden="false" customHeight="false" outlineLevel="0" collapsed="false">
      <c r="A452" s="0"/>
      <c r="D452" s="0"/>
      <c r="Q452" s="0"/>
    </row>
    <row r="453" customFormat="false" ht="12.75" hidden="false" customHeight="false" outlineLevel="0" collapsed="false">
      <c r="A453" s="0"/>
      <c r="D453" s="0"/>
      <c r="Q453" s="0"/>
    </row>
    <row r="454" customFormat="false" ht="12.75" hidden="false" customHeight="false" outlineLevel="0" collapsed="false">
      <c r="A454" s="0"/>
      <c r="D454" s="0"/>
      <c r="Q454" s="0"/>
    </row>
    <row r="455" customFormat="false" ht="12.75" hidden="false" customHeight="false" outlineLevel="0" collapsed="false">
      <c r="A455" s="0"/>
      <c r="D455" s="0"/>
      <c r="Q455" s="0"/>
    </row>
    <row r="456" customFormat="false" ht="12.75" hidden="false" customHeight="false" outlineLevel="0" collapsed="false">
      <c r="A456" s="0"/>
      <c r="D456" s="0"/>
      <c r="Q456" s="0"/>
    </row>
    <row r="457" customFormat="false" ht="12.75" hidden="false" customHeight="false" outlineLevel="0" collapsed="false">
      <c r="A457" s="0"/>
      <c r="D457" s="0"/>
      <c r="Q457" s="0"/>
    </row>
    <row r="458" customFormat="false" ht="12.75" hidden="false" customHeight="false" outlineLevel="0" collapsed="false">
      <c r="A458" s="0"/>
      <c r="D458" s="0"/>
      <c r="Q458" s="0"/>
    </row>
    <row r="459" customFormat="false" ht="12.75" hidden="false" customHeight="false" outlineLevel="0" collapsed="false">
      <c r="A459" s="0"/>
      <c r="D459" s="0"/>
      <c r="Q459" s="0"/>
    </row>
    <row r="460" customFormat="false" ht="12.75" hidden="false" customHeight="false" outlineLevel="0" collapsed="false">
      <c r="A460" s="0"/>
      <c r="D460" s="0"/>
      <c r="Q460" s="0"/>
    </row>
    <row r="461" customFormat="false" ht="12.75" hidden="false" customHeight="false" outlineLevel="0" collapsed="false">
      <c r="A461" s="0"/>
      <c r="D461" s="0"/>
      <c r="Q461" s="0"/>
    </row>
    <row r="462" customFormat="false" ht="12.75" hidden="false" customHeight="false" outlineLevel="0" collapsed="false">
      <c r="A462" s="0"/>
      <c r="D462" s="0"/>
      <c r="Q462" s="0"/>
    </row>
    <row r="463" customFormat="false" ht="12.75" hidden="false" customHeight="false" outlineLevel="0" collapsed="false">
      <c r="A463" s="0"/>
      <c r="D463" s="0"/>
      <c r="Q463" s="0"/>
    </row>
    <row r="464" customFormat="false" ht="12.75" hidden="false" customHeight="false" outlineLevel="0" collapsed="false">
      <c r="A464" s="0"/>
      <c r="D464" s="0"/>
      <c r="Q464" s="0"/>
    </row>
    <row r="465" customFormat="false" ht="12.75" hidden="false" customHeight="false" outlineLevel="0" collapsed="false">
      <c r="A465" s="0"/>
      <c r="D465" s="0"/>
      <c r="Q465" s="0"/>
    </row>
    <row r="466" customFormat="false" ht="12.75" hidden="false" customHeight="false" outlineLevel="0" collapsed="false">
      <c r="A466" s="0"/>
      <c r="D466" s="0"/>
      <c r="Q466" s="0"/>
    </row>
    <row r="467" customFormat="false" ht="12.75" hidden="false" customHeight="false" outlineLevel="0" collapsed="false">
      <c r="A467" s="0"/>
      <c r="D467" s="0"/>
      <c r="Q467" s="0"/>
    </row>
    <row r="468" customFormat="false" ht="12.75" hidden="false" customHeight="false" outlineLevel="0" collapsed="false">
      <c r="A468" s="0"/>
      <c r="D468" s="0"/>
      <c r="Q468" s="0"/>
    </row>
    <row r="469" customFormat="false" ht="12.75" hidden="false" customHeight="false" outlineLevel="0" collapsed="false">
      <c r="A469" s="0"/>
      <c r="D469" s="0"/>
      <c r="Q469" s="0"/>
    </row>
    <row r="470" customFormat="false" ht="12.75" hidden="false" customHeight="false" outlineLevel="0" collapsed="false">
      <c r="A470" s="0"/>
      <c r="D470" s="0"/>
      <c r="Q470" s="0"/>
    </row>
    <row r="471" customFormat="false" ht="12.75" hidden="false" customHeight="false" outlineLevel="0" collapsed="false">
      <c r="A471" s="0"/>
      <c r="D471" s="0"/>
      <c r="Q471" s="0"/>
    </row>
    <row r="472" customFormat="false" ht="12.75" hidden="false" customHeight="false" outlineLevel="0" collapsed="false">
      <c r="A472" s="0"/>
      <c r="D472" s="0"/>
      <c r="Q472" s="0"/>
    </row>
    <row r="473" customFormat="false" ht="12.75" hidden="false" customHeight="false" outlineLevel="0" collapsed="false">
      <c r="A473" s="0"/>
      <c r="D473" s="0"/>
      <c r="Q473" s="0"/>
    </row>
    <row r="474" customFormat="false" ht="12.75" hidden="false" customHeight="false" outlineLevel="0" collapsed="false">
      <c r="A474" s="0"/>
      <c r="D474" s="0"/>
      <c r="Q474" s="0"/>
    </row>
    <row r="475" customFormat="false" ht="12.75" hidden="false" customHeight="false" outlineLevel="0" collapsed="false">
      <c r="A475" s="0"/>
      <c r="D475" s="0"/>
      <c r="Q475" s="0"/>
    </row>
    <row r="476" customFormat="false" ht="12.75" hidden="false" customHeight="false" outlineLevel="0" collapsed="false">
      <c r="A476" s="0"/>
      <c r="D476" s="0"/>
      <c r="Q476" s="0"/>
    </row>
    <row r="477" customFormat="false" ht="12.75" hidden="false" customHeight="false" outlineLevel="0" collapsed="false">
      <c r="A477" s="0"/>
      <c r="D477" s="0"/>
      <c r="Q477" s="0"/>
    </row>
    <row r="478" customFormat="false" ht="12.75" hidden="false" customHeight="false" outlineLevel="0" collapsed="false">
      <c r="A478" s="0"/>
      <c r="D478" s="0"/>
      <c r="Q478" s="0"/>
    </row>
    <row r="479" customFormat="false" ht="12.75" hidden="false" customHeight="false" outlineLevel="0" collapsed="false">
      <c r="A479" s="0"/>
      <c r="D479" s="0"/>
      <c r="Q479" s="0"/>
    </row>
    <row r="480" customFormat="false" ht="12.75" hidden="false" customHeight="false" outlineLevel="0" collapsed="false">
      <c r="A480" s="0"/>
      <c r="D480" s="0"/>
      <c r="Q480" s="0"/>
    </row>
    <row r="481" customFormat="false" ht="12.75" hidden="false" customHeight="false" outlineLevel="0" collapsed="false">
      <c r="A481" s="0"/>
      <c r="D481" s="0"/>
      <c r="Q481" s="0"/>
    </row>
    <row r="482" customFormat="false" ht="12.75" hidden="false" customHeight="false" outlineLevel="0" collapsed="false">
      <c r="A482" s="0"/>
      <c r="D482" s="0"/>
      <c r="Q482" s="0"/>
    </row>
    <row r="483" customFormat="false" ht="12.75" hidden="false" customHeight="false" outlineLevel="0" collapsed="false">
      <c r="A483" s="0"/>
      <c r="D483" s="0"/>
      <c r="Q483" s="0"/>
    </row>
    <row r="484" customFormat="false" ht="12.75" hidden="false" customHeight="false" outlineLevel="0" collapsed="false">
      <c r="A484" s="0"/>
      <c r="D484" s="0"/>
      <c r="Q484" s="0"/>
    </row>
    <row r="485" customFormat="false" ht="12.75" hidden="false" customHeight="false" outlineLevel="0" collapsed="false">
      <c r="A485" s="0"/>
      <c r="D485" s="0"/>
      <c r="Q485" s="0"/>
    </row>
    <row r="486" customFormat="false" ht="12.75" hidden="false" customHeight="false" outlineLevel="0" collapsed="false">
      <c r="A486" s="0"/>
      <c r="D486" s="0"/>
      <c r="Q486" s="0"/>
    </row>
    <row r="487" customFormat="false" ht="12.75" hidden="false" customHeight="false" outlineLevel="0" collapsed="false">
      <c r="A487" s="0"/>
      <c r="D487" s="0"/>
      <c r="Q487" s="0"/>
    </row>
    <row r="488" customFormat="false" ht="12.75" hidden="false" customHeight="false" outlineLevel="0" collapsed="false">
      <c r="A488" s="0"/>
      <c r="D488" s="0"/>
      <c r="Q488" s="0"/>
    </row>
    <row r="489" customFormat="false" ht="12.75" hidden="false" customHeight="false" outlineLevel="0" collapsed="false">
      <c r="A489" s="0"/>
      <c r="D489" s="0"/>
      <c r="Q489" s="0"/>
    </row>
    <row r="490" customFormat="false" ht="12.75" hidden="false" customHeight="false" outlineLevel="0" collapsed="false">
      <c r="A490" s="0"/>
      <c r="D490" s="0"/>
      <c r="Q490" s="0"/>
    </row>
    <row r="491" customFormat="false" ht="12.75" hidden="false" customHeight="false" outlineLevel="0" collapsed="false">
      <c r="A491" s="0"/>
      <c r="D491" s="0"/>
      <c r="Q491" s="0"/>
    </row>
    <row r="492" customFormat="false" ht="12.75" hidden="false" customHeight="false" outlineLevel="0" collapsed="false">
      <c r="A492" s="0"/>
      <c r="D492" s="0"/>
      <c r="Q492" s="0"/>
    </row>
    <row r="493" customFormat="false" ht="12.75" hidden="false" customHeight="false" outlineLevel="0" collapsed="false">
      <c r="A493" s="0"/>
      <c r="D493" s="0"/>
      <c r="Q493" s="0"/>
    </row>
    <row r="494" customFormat="false" ht="12.75" hidden="false" customHeight="false" outlineLevel="0" collapsed="false">
      <c r="A494" s="0"/>
      <c r="D494" s="0"/>
      <c r="Q494" s="0"/>
    </row>
    <row r="495" customFormat="false" ht="12.75" hidden="false" customHeight="false" outlineLevel="0" collapsed="false">
      <c r="A495" s="0"/>
      <c r="D495" s="0"/>
      <c r="Q495" s="0"/>
    </row>
    <row r="496" customFormat="false" ht="12.75" hidden="false" customHeight="false" outlineLevel="0" collapsed="false">
      <c r="A496" s="0"/>
      <c r="D496" s="0"/>
      <c r="Q496" s="0"/>
    </row>
    <row r="497" customFormat="false" ht="12.75" hidden="false" customHeight="false" outlineLevel="0" collapsed="false">
      <c r="A497" s="0"/>
      <c r="D497" s="0"/>
      <c r="Q497" s="0"/>
    </row>
    <row r="498" customFormat="false" ht="12.75" hidden="false" customHeight="false" outlineLevel="0" collapsed="false">
      <c r="A498" s="0"/>
      <c r="D498" s="0"/>
      <c r="Q498" s="0"/>
    </row>
    <row r="499" customFormat="false" ht="12.75" hidden="false" customHeight="false" outlineLevel="0" collapsed="false">
      <c r="A499" s="0"/>
      <c r="D499" s="0"/>
      <c r="Q499" s="0"/>
    </row>
    <row r="500" customFormat="false" ht="12.75" hidden="false" customHeight="false" outlineLevel="0" collapsed="false">
      <c r="A500" s="0"/>
      <c r="D500" s="0"/>
      <c r="Q500" s="0"/>
    </row>
    <row r="501" customFormat="false" ht="12.75" hidden="false" customHeight="false" outlineLevel="0" collapsed="false">
      <c r="A501" s="0"/>
      <c r="D501" s="0"/>
      <c r="Q501" s="0"/>
    </row>
    <row r="502" customFormat="false" ht="12.75" hidden="false" customHeight="false" outlineLevel="0" collapsed="false">
      <c r="A502" s="0"/>
      <c r="D502" s="0"/>
      <c r="Q502" s="0"/>
    </row>
    <row r="503" customFormat="false" ht="12.75" hidden="false" customHeight="false" outlineLevel="0" collapsed="false">
      <c r="A503" s="0"/>
      <c r="D503" s="0"/>
      <c r="Q503" s="0"/>
    </row>
    <row r="504" customFormat="false" ht="12.75" hidden="false" customHeight="false" outlineLevel="0" collapsed="false">
      <c r="A504" s="0"/>
      <c r="D504" s="0"/>
      <c r="Q504" s="0"/>
    </row>
    <row r="505" customFormat="false" ht="12.75" hidden="false" customHeight="false" outlineLevel="0" collapsed="false">
      <c r="A505" s="0"/>
      <c r="D505" s="0"/>
      <c r="Q505" s="0"/>
    </row>
    <row r="506" customFormat="false" ht="12.75" hidden="false" customHeight="false" outlineLevel="0" collapsed="false">
      <c r="A506" s="0"/>
      <c r="D506" s="0"/>
      <c r="Q506" s="0"/>
    </row>
    <row r="507" customFormat="false" ht="12.75" hidden="false" customHeight="false" outlineLevel="0" collapsed="false">
      <c r="A507" s="0"/>
      <c r="D507" s="0"/>
      <c r="Q507" s="0"/>
    </row>
    <row r="508" customFormat="false" ht="12.75" hidden="false" customHeight="false" outlineLevel="0" collapsed="false">
      <c r="A508" s="0"/>
      <c r="D508" s="0"/>
      <c r="Q508" s="0"/>
    </row>
    <row r="509" customFormat="false" ht="12.75" hidden="false" customHeight="false" outlineLevel="0" collapsed="false">
      <c r="A509" s="0"/>
      <c r="D509" s="0"/>
      <c r="Q509" s="0"/>
    </row>
    <row r="510" customFormat="false" ht="12.75" hidden="false" customHeight="false" outlineLevel="0" collapsed="false">
      <c r="A510" s="0"/>
      <c r="D510" s="0"/>
      <c r="Q510" s="0"/>
    </row>
    <row r="511" customFormat="false" ht="12.75" hidden="false" customHeight="false" outlineLevel="0" collapsed="false">
      <c r="A511" s="0"/>
      <c r="D511" s="0"/>
      <c r="Q511" s="0"/>
    </row>
    <row r="512" customFormat="false" ht="12.75" hidden="false" customHeight="false" outlineLevel="0" collapsed="false">
      <c r="A512" s="0"/>
      <c r="D512" s="0"/>
      <c r="Q512" s="0"/>
    </row>
    <row r="513" customFormat="false" ht="12.75" hidden="false" customHeight="false" outlineLevel="0" collapsed="false">
      <c r="A513" s="0"/>
      <c r="D513" s="0"/>
      <c r="Q513" s="0"/>
    </row>
    <row r="514" customFormat="false" ht="12.75" hidden="false" customHeight="false" outlineLevel="0" collapsed="false">
      <c r="A514" s="0"/>
      <c r="D514" s="0"/>
      <c r="Q514" s="0"/>
    </row>
    <row r="515" customFormat="false" ht="12.75" hidden="false" customHeight="false" outlineLevel="0" collapsed="false">
      <c r="A515" s="0"/>
      <c r="D515" s="0"/>
      <c r="Q515" s="0"/>
    </row>
    <row r="516" customFormat="false" ht="12.75" hidden="false" customHeight="false" outlineLevel="0" collapsed="false">
      <c r="A516" s="0"/>
      <c r="D516" s="0"/>
      <c r="Q516" s="0"/>
    </row>
    <row r="517" customFormat="false" ht="12.75" hidden="false" customHeight="false" outlineLevel="0" collapsed="false">
      <c r="A517" s="0"/>
      <c r="D517" s="0"/>
      <c r="Q517" s="0"/>
    </row>
    <row r="518" customFormat="false" ht="12.75" hidden="false" customHeight="false" outlineLevel="0" collapsed="false">
      <c r="A518" s="0"/>
      <c r="D518" s="0"/>
      <c r="Q518" s="0"/>
    </row>
    <row r="519" customFormat="false" ht="12.75" hidden="false" customHeight="false" outlineLevel="0" collapsed="false">
      <c r="A519" s="0"/>
      <c r="D519" s="0"/>
      <c r="Q519" s="0"/>
    </row>
    <row r="520" customFormat="false" ht="12.75" hidden="false" customHeight="false" outlineLevel="0" collapsed="false">
      <c r="A520" s="0"/>
      <c r="D520" s="0"/>
      <c r="Q520" s="0"/>
    </row>
    <row r="521" customFormat="false" ht="12.75" hidden="false" customHeight="false" outlineLevel="0" collapsed="false">
      <c r="A521" s="0"/>
      <c r="D521" s="0"/>
      <c r="Q521" s="0"/>
    </row>
    <row r="522" customFormat="false" ht="12.75" hidden="false" customHeight="false" outlineLevel="0" collapsed="false">
      <c r="A522" s="0"/>
      <c r="D522" s="0"/>
      <c r="Q522" s="0"/>
    </row>
    <row r="523" customFormat="false" ht="12.75" hidden="false" customHeight="false" outlineLevel="0" collapsed="false">
      <c r="A523" s="0"/>
      <c r="D523" s="0"/>
      <c r="Q523" s="0"/>
    </row>
    <row r="524" customFormat="false" ht="12.75" hidden="false" customHeight="false" outlineLevel="0" collapsed="false">
      <c r="A524" s="0"/>
      <c r="D524" s="0"/>
      <c r="Q524" s="0"/>
    </row>
    <row r="525" customFormat="false" ht="12.75" hidden="false" customHeight="false" outlineLevel="0" collapsed="false">
      <c r="A525" s="0"/>
      <c r="D525" s="0"/>
      <c r="Q525" s="0"/>
    </row>
    <row r="526" customFormat="false" ht="12.75" hidden="false" customHeight="false" outlineLevel="0" collapsed="false">
      <c r="A526" s="0"/>
      <c r="D526" s="0"/>
      <c r="Q526" s="0"/>
    </row>
    <row r="527" customFormat="false" ht="12.75" hidden="false" customHeight="false" outlineLevel="0" collapsed="false">
      <c r="A527" s="0"/>
      <c r="D527" s="0"/>
      <c r="Q527" s="0"/>
    </row>
    <row r="528" customFormat="false" ht="12.75" hidden="false" customHeight="false" outlineLevel="0" collapsed="false">
      <c r="A528" s="0"/>
      <c r="D528" s="0"/>
      <c r="Q528" s="0"/>
    </row>
    <row r="529" customFormat="false" ht="12.75" hidden="false" customHeight="false" outlineLevel="0" collapsed="false">
      <c r="A529" s="0"/>
      <c r="D529" s="0"/>
      <c r="Q529" s="0"/>
    </row>
    <row r="530" customFormat="false" ht="12.75" hidden="false" customHeight="false" outlineLevel="0" collapsed="false">
      <c r="A530" s="0"/>
      <c r="D530" s="0"/>
      <c r="Q530" s="0"/>
    </row>
    <row r="531" customFormat="false" ht="12.75" hidden="false" customHeight="false" outlineLevel="0" collapsed="false">
      <c r="A531" s="0"/>
      <c r="D531" s="0"/>
      <c r="Q531" s="0"/>
    </row>
    <row r="532" customFormat="false" ht="12.75" hidden="false" customHeight="false" outlineLevel="0" collapsed="false">
      <c r="A532" s="0"/>
      <c r="D532" s="0"/>
      <c r="Q532" s="0"/>
    </row>
    <row r="533" customFormat="false" ht="12.75" hidden="false" customHeight="false" outlineLevel="0" collapsed="false">
      <c r="A533" s="0"/>
      <c r="D533" s="0"/>
      <c r="Q533" s="0"/>
    </row>
    <row r="534" customFormat="false" ht="12.75" hidden="false" customHeight="false" outlineLevel="0" collapsed="false">
      <c r="A534" s="0"/>
      <c r="D534" s="0"/>
      <c r="Q534" s="0"/>
    </row>
    <row r="535" customFormat="false" ht="12.75" hidden="false" customHeight="false" outlineLevel="0" collapsed="false">
      <c r="A535" s="0"/>
      <c r="D535" s="0"/>
      <c r="Q535" s="0"/>
    </row>
    <row r="536" customFormat="false" ht="12.75" hidden="false" customHeight="false" outlineLevel="0" collapsed="false">
      <c r="A536" s="0"/>
      <c r="D536" s="0"/>
      <c r="Q536" s="0"/>
    </row>
    <row r="537" customFormat="false" ht="12.75" hidden="false" customHeight="false" outlineLevel="0" collapsed="false">
      <c r="A537" s="0"/>
      <c r="D537" s="0"/>
      <c r="Q537" s="0"/>
    </row>
    <row r="538" customFormat="false" ht="12.75" hidden="false" customHeight="false" outlineLevel="0" collapsed="false">
      <c r="A538" s="0"/>
      <c r="D538" s="0"/>
      <c r="Q538" s="0"/>
    </row>
    <row r="539" customFormat="false" ht="12.75" hidden="false" customHeight="false" outlineLevel="0" collapsed="false">
      <c r="A539" s="0"/>
      <c r="D539" s="0"/>
      <c r="Q539" s="0"/>
    </row>
    <row r="540" customFormat="false" ht="12.75" hidden="false" customHeight="false" outlineLevel="0" collapsed="false">
      <c r="A540" s="0"/>
      <c r="D540" s="0"/>
      <c r="Q540" s="0"/>
    </row>
    <row r="541" customFormat="false" ht="12.75" hidden="false" customHeight="false" outlineLevel="0" collapsed="false">
      <c r="A541" s="0"/>
      <c r="D541" s="0"/>
      <c r="Q541" s="0"/>
    </row>
    <row r="542" customFormat="false" ht="12.75" hidden="false" customHeight="false" outlineLevel="0" collapsed="false">
      <c r="A542" s="0"/>
      <c r="D542" s="0"/>
      <c r="Q542" s="0"/>
    </row>
    <row r="543" customFormat="false" ht="12.75" hidden="false" customHeight="false" outlineLevel="0" collapsed="false">
      <c r="A543" s="0"/>
      <c r="D543" s="0"/>
      <c r="Q543" s="0"/>
    </row>
    <row r="544" customFormat="false" ht="12.75" hidden="false" customHeight="false" outlineLevel="0" collapsed="false">
      <c r="A544" s="0"/>
      <c r="D544" s="0"/>
      <c r="Q544" s="0"/>
    </row>
    <row r="545" customFormat="false" ht="12.75" hidden="false" customHeight="false" outlineLevel="0" collapsed="false">
      <c r="A545" s="0"/>
      <c r="D545" s="0"/>
      <c r="Q545" s="0"/>
    </row>
    <row r="546" customFormat="false" ht="12.75" hidden="false" customHeight="false" outlineLevel="0" collapsed="false">
      <c r="A546" s="0"/>
      <c r="D546" s="0"/>
      <c r="Q546" s="0"/>
    </row>
    <row r="547" customFormat="false" ht="12.75" hidden="false" customHeight="false" outlineLevel="0" collapsed="false">
      <c r="A547" s="0"/>
      <c r="D547" s="0"/>
      <c r="Q547" s="0"/>
    </row>
    <row r="548" customFormat="false" ht="12.75" hidden="false" customHeight="false" outlineLevel="0" collapsed="false">
      <c r="A548" s="0"/>
      <c r="D548" s="0"/>
      <c r="Q548" s="0"/>
    </row>
    <row r="549" customFormat="false" ht="12.75" hidden="false" customHeight="false" outlineLevel="0" collapsed="false">
      <c r="A549" s="0"/>
      <c r="D549" s="0"/>
      <c r="Q549" s="0"/>
    </row>
    <row r="550" customFormat="false" ht="12.75" hidden="false" customHeight="false" outlineLevel="0" collapsed="false">
      <c r="A550" s="0"/>
      <c r="D550" s="0"/>
      <c r="Q550" s="0"/>
    </row>
    <row r="551" customFormat="false" ht="12.75" hidden="false" customHeight="false" outlineLevel="0" collapsed="false">
      <c r="A551" s="0"/>
      <c r="D551" s="0"/>
      <c r="Q551" s="0"/>
    </row>
    <row r="552" customFormat="false" ht="12.75" hidden="false" customHeight="false" outlineLevel="0" collapsed="false">
      <c r="A552" s="0"/>
      <c r="D552" s="0"/>
      <c r="Q552" s="0"/>
    </row>
    <row r="553" customFormat="false" ht="12.75" hidden="false" customHeight="false" outlineLevel="0" collapsed="false">
      <c r="A553" s="0"/>
      <c r="D553" s="0"/>
      <c r="Q553" s="0"/>
    </row>
    <row r="554" customFormat="false" ht="12.75" hidden="false" customHeight="false" outlineLevel="0" collapsed="false">
      <c r="A554" s="0"/>
      <c r="D554" s="0"/>
      <c r="Q554" s="0"/>
    </row>
    <row r="555" customFormat="false" ht="12.75" hidden="false" customHeight="false" outlineLevel="0" collapsed="false">
      <c r="A555" s="0"/>
      <c r="D555" s="0"/>
      <c r="Q555" s="0"/>
    </row>
    <row r="556" customFormat="false" ht="12.75" hidden="false" customHeight="false" outlineLevel="0" collapsed="false">
      <c r="A556" s="0"/>
      <c r="D556" s="0"/>
      <c r="Q556" s="0"/>
    </row>
    <row r="557" customFormat="false" ht="12.75" hidden="false" customHeight="false" outlineLevel="0" collapsed="false">
      <c r="A557" s="0"/>
      <c r="D557" s="0"/>
      <c r="Q557" s="0"/>
    </row>
    <row r="558" customFormat="false" ht="12.75" hidden="false" customHeight="false" outlineLevel="0" collapsed="false">
      <c r="A558" s="0"/>
      <c r="D558" s="0"/>
      <c r="Q558" s="0"/>
    </row>
    <row r="559" customFormat="false" ht="12.75" hidden="false" customHeight="false" outlineLevel="0" collapsed="false">
      <c r="A559" s="0"/>
      <c r="D559" s="0"/>
      <c r="Q559" s="0"/>
    </row>
    <row r="560" customFormat="false" ht="12.75" hidden="false" customHeight="false" outlineLevel="0" collapsed="false">
      <c r="A560" s="0"/>
      <c r="D560" s="0"/>
      <c r="Q560" s="0"/>
    </row>
    <row r="561" customFormat="false" ht="12.75" hidden="false" customHeight="false" outlineLevel="0" collapsed="false">
      <c r="A561" s="0"/>
      <c r="D561" s="0"/>
      <c r="Q561" s="0"/>
    </row>
    <row r="562" customFormat="false" ht="12.75" hidden="false" customHeight="false" outlineLevel="0" collapsed="false">
      <c r="A562" s="0"/>
      <c r="D562" s="0"/>
      <c r="Q562" s="0"/>
    </row>
    <row r="563" customFormat="false" ht="12.75" hidden="false" customHeight="false" outlineLevel="0" collapsed="false">
      <c r="A563" s="0"/>
      <c r="D563" s="0"/>
      <c r="Q563" s="0"/>
    </row>
    <row r="564" customFormat="false" ht="12.75" hidden="false" customHeight="false" outlineLevel="0" collapsed="false">
      <c r="A564" s="0"/>
      <c r="D564" s="0"/>
      <c r="Q564" s="0"/>
    </row>
    <row r="565" customFormat="false" ht="12.75" hidden="false" customHeight="false" outlineLevel="0" collapsed="false">
      <c r="A565" s="0"/>
      <c r="D565" s="0"/>
      <c r="Q565" s="0"/>
    </row>
    <row r="566" customFormat="false" ht="12.75" hidden="false" customHeight="false" outlineLevel="0" collapsed="false">
      <c r="A566" s="0"/>
      <c r="D566" s="0"/>
      <c r="Q566" s="0"/>
    </row>
    <row r="567" customFormat="false" ht="12.75" hidden="false" customHeight="false" outlineLevel="0" collapsed="false">
      <c r="A567" s="0"/>
      <c r="D567" s="0"/>
      <c r="Q567" s="0"/>
    </row>
    <row r="568" customFormat="false" ht="12.75" hidden="false" customHeight="false" outlineLevel="0" collapsed="false">
      <c r="A568" s="0"/>
      <c r="D568" s="0"/>
      <c r="Q568" s="0"/>
    </row>
    <row r="569" customFormat="false" ht="12.75" hidden="false" customHeight="false" outlineLevel="0" collapsed="false">
      <c r="A569" s="0"/>
      <c r="D569" s="0"/>
      <c r="Q569" s="0"/>
    </row>
    <row r="570" customFormat="false" ht="12.75" hidden="false" customHeight="false" outlineLevel="0" collapsed="false">
      <c r="A570" s="0"/>
      <c r="D570" s="0"/>
      <c r="Q570" s="0"/>
    </row>
    <row r="571" customFormat="false" ht="12.75" hidden="false" customHeight="false" outlineLevel="0" collapsed="false">
      <c r="A571" s="0"/>
      <c r="D571" s="0"/>
      <c r="Q571" s="0"/>
    </row>
    <row r="572" customFormat="false" ht="12.75" hidden="false" customHeight="false" outlineLevel="0" collapsed="false">
      <c r="A572" s="0"/>
      <c r="D572" s="0"/>
      <c r="Q572" s="0"/>
    </row>
    <row r="573" customFormat="false" ht="12.75" hidden="false" customHeight="false" outlineLevel="0" collapsed="false">
      <c r="A573" s="0"/>
      <c r="D573" s="0"/>
      <c r="Q573" s="0"/>
    </row>
    <row r="574" customFormat="false" ht="12.75" hidden="false" customHeight="false" outlineLevel="0" collapsed="false">
      <c r="A574" s="0"/>
      <c r="D574" s="0"/>
      <c r="Q574" s="0"/>
    </row>
    <row r="575" customFormat="false" ht="12.75" hidden="false" customHeight="false" outlineLevel="0" collapsed="false">
      <c r="A575" s="0"/>
      <c r="D575" s="0"/>
      <c r="Q575" s="0"/>
    </row>
    <row r="576" customFormat="false" ht="12.75" hidden="false" customHeight="false" outlineLevel="0" collapsed="false">
      <c r="A576" s="0"/>
      <c r="D576" s="0"/>
      <c r="Q576" s="0"/>
    </row>
    <row r="577" customFormat="false" ht="12.75" hidden="false" customHeight="false" outlineLevel="0" collapsed="false">
      <c r="A577" s="0"/>
      <c r="D577" s="0"/>
      <c r="Q577" s="0"/>
    </row>
    <row r="578" customFormat="false" ht="12.75" hidden="false" customHeight="false" outlineLevel="0" collapsed="false">
      <c r="A578" s="0"/>
      <c r="D578" s="0"/>
      <c r="Q578" s="0"/>
    </row>
    <row r="579" customFormat="false" ht="12.75" hidden="false" customHeight="false" outlineLevel="0" collapsed="false">
      <c r="A579" s="0"/>
      <c r="D579" s="0"/>
      <c r="Q579" s="0"/>
    </row>
    <row r="580" customFormat="false" ht="12.75" hidden="false" customHeight="false" outlineLevel="0" collapsed="false">
      <c r="A580" s="0"/>
      <c r="D580" s="0"/>
      <c r="Q580" s="0"/>
    </row>
    <row r="581" customFormat="false" ht="12.75" hidden="false" customHeight="false" outlineLevel="0" collapsed="false">
      <c r="A581" s="0"/>
      <c r="D581" s="0"/>
      <c r="Q581" s="0"/>
    </row>
    <row r="582" customFormat="false" ht="12.75" hidden="false" customHeight="false" outlineLevel="0" collapsed="false">
      <c r="A582" s="0"/>
      <c r="D582" s="0"/>
      <c r="Q582" s="0"/>
    </row>
    <row r="583" customFormat="false" ht="12.75" hidden="false" customHeight="false" outlineLevel="0" collapsed="false">
      <c r="A583" s="0"/>
      <c r="D583" s="0"/>
      <c r="Q583" s="0"/>
    </row>
    <row r="584" customFormat="false" ht="12.75" hidden="false" customHeight="false" outlineLevel="0" collapsed="false">
      <c r="A584" s="0"/>
      <c r="D584" s="0"/>
      <c r="Q584" s="0"/>
    </row>
    <row r="585" customFormat="false" ht="12.75" hidden="false" customHeight="false" outlineLevel="0" collapsed="false">
      <c r="A585" s="0"/>
      <c r="D585" s="0"/>
      <c r="Q585" s="0"/>
    </row>
    <row r="586" customFormat="false" ht="12.75" hidden="false" customHeight="false" outlineLevel="0" collapsed="false">
      <c r="A586" s="0"/>
      <c r="D586" s="0"/>
      <c r="Q586" s="0"/>
    </row>
    <row r="587" customFormat="false" ht="12.75" hidden="false" customHeight="false" outlineLevel="0" collapsed="false">
      <c r="A587" s="0"/>
      <c r="D587" s="0"/>
      <c r="Q587" s="0"/>
    </row>
    <row r="588" customFormat="false" ht="12.75" hidden="false" customHeight="false" outlineLevel="0" collapsed="false">
      <c r="A588" s="0"/>
      <c r="D588" s="0"/>
      <c r="Q588" s="0"/>
    </row>
    <row r="589" customFormat="false" ht="12.75" hidden="false" customHeight="false" outlineLevel="0" collapsed="false">
      <c r="A589" s="0"/>
      <c r="D589" s="0"/>
      <c r="Q589" s="0"/>
    </row>
    <row r="590" customFormat="false" ht="12.75" hidden="false" customHeight="false" outlineLevel="0" collapsed="false">
      <c r="A590" s="0"/>
      <c r="D590" s="0"/>
      <c r="Q590" s="0"/>
    </row>
    <row r="591" customFormat="false" ht="12.75" hidden="false" customHeight="false" outlineLevel="0" collapsed="false">
      <c r="A591" s="0"/>
      <c r="D591" s="0"/>
      <c r="Q591" s="0"/>
    </row>
    <row r="592" customFormat="false" ht="12.75" hidden="false" customHeight="false" outlineLevel="0" collapsed="false">
      <c r="A592" s="0"/>
      <c r="D592" s="0"/>
      <c r="Q592" s="0"/>
    </row>
    <row r="593" customFormat="false" ht="12.75" hidden="false" customHeight="false" outlineLevel="0" collapsed="false">
      <c r="A593" s="0"/>
      <c r="D593" s="0"/>
      <c r="Q593" s="0"/>
    </row>
    <row r="594" customFormat="false" ht="12.75" hidden="false" customHeight="false" outlineLevel="0" collapsed="false">
      <c r="A594" s="0"/>
      <c r="D594" s="0"/>
      <c r="Q594" s="0"/>
    </row>
    <row r="595" customFormat="false" ht="12.75" hidden="false" customHeight="false" outlineLevel="0" collapsed="false">
      <c r="A595" s="0"/>
      <c r="D595" s="0"/>
      <c r="Q595" s="0"/>
    </row>
    <row r="596" customFormat="false" ht="12.75" hidden="false" customHeight="false" outlineLevel="0" collapsed="false">
      <c r="A596" s="0"/>
      <c r="D596" s="0"/>
      <c r="Q596" s="0"/>
    </row>
    <row r="597" customFormat="false" ht="12.75" hidden="false" customHeight="false" outlineLevel="0" collapsed="false">
      <c r="A597" s="0"/>
      <c r="D597" s="0"/>
      <c r="Q597" s="0"/>
    </row>
    <row r="598" customFormat="false" ht="12.75" hidden="false" customHeight="false" outlineLevel="0" collapsed="false">
      <c r="A598" s="0"/>
      <c r="D598" s="0"/>
      <c r="Q598" s="0"/>
    </row>
    <row r="599" customFormat="false" ht="12.75" hidden="false" customHeight="false" outlineLevel="0" collapsed="false">
      <c r="A599" s="0"/>
      <c r="D599" s="0"/>
      <c r="Q599" s="0"/>
    </row>
    <row r="600" customFormat="false" ht="12.75" hidden="false" customHeight="false" outlineLevel="0" collapsed="false">
      <c r="A600" s="0"/>
      <c r="D600" s="0"/>
      <c r="Q600" s="0"/>
    </row>
    <row r="601" customFormat="false" ht="12.75" hidden="false" customHeight="false" outlineLevel="0" collapsed="false">
      <c r="A601" s="0"/>
      <c r="D601" s="0"/>
      <c r="Q601" s="0"/>
    </row>
    <row r="602" customFormat="false" ht="12.75" hidden="false" customHeight="false" outlineLevel="0" collapsed="false">
      <c r="A602" s="0"/>
      <c r="D602" s="0"/>
      <c r="Q602" s="0"/>
    </row>
    <row r="603" customFormat="false" ht="12.75" hidden="false" customHeight="false" outlineLevel="0" collapsed="false">
      <c r="A603" s="0"/>
      <c r="D603" s="0"/>
      <c r="Q603" s="0"/>
    </row>
    <row r="604" customFormat="false" ht="12.75" hidden="false" customHeight="false" outlineLevel="0" collapsed="false">
      <c r="A604" s="0"/>
      <c r="D604" s="0"/>
      <c r="Q604" s="0"/>
    </row>
    <row r="605" customFormat="false" ht="12.75" hidden="false" customHeight="false" outlineLevel="0" collapsed="false">
      <c r="A605" s="0"/>
      <c r="D605" s="0"/>
      <c r="Q605" s="0"/>
    </row>
    <row r="606" customFormat="false" ht="12.75" hidden="false" customHeight="false" outlineLevel="0" collapsed="false">
      <c r="A606" s="0"/>
      <c r="D606" s="0"/>
      <c r="Q606" s="0"/>
    </row>
    <row r="607" customFormat="false" ht="12.75" hidden="false" customHeight="false" outlineLevel="0" collapsed="false">
      <c r="A607" s="0"/>
      <c r="D607" s="0"/>
      <c r="Q607" s="0"/>
    </row>
    <row r="608" customFormat="false" ht="12.75" hidden="false" customHeight="false" outlineLevel="0" collapsed="false">
      <c r="A608" s="0"/>
      <c r="D608" s="0"/>
      <c r="Q608" s="0"/>
    </row>
    <row r="609" customFormat="false" ht="12.75" hidden="false" customHeight="false" outlineLevel="0" collapsed="false">
      <c r="A609" s="0"/>
      <c r="D609" s="0"/>
      <c r="Q609" s="0"/>
    </row>
    <row r="610" customFormat="false" ht="12.75" hidden="false" customHeight="false" outlineLevel="0" collapsed="false">
      <c r="A610" s="0"/>
      <c r="D610" s="0"/>
      <c r="Q610" s="0"/>
    </row>
    <row r="611" customFormat="false" ht="12.75" hidden="false" customHeight="false" outlineLevel="0" collapsed="false">
      <c r="A611" s="0"/>
      <c r="D611" s="0"/>
      <c r="Q611" s="0"/>
    </row>
    <row r="612" customFormat="false" ht="12.75" hidden="false" customHeight="false" outlineLevel="0" collapsed="false">
      <c r="A612" s="0"/>
      <c r="D612" s="0"/>
      <c r="Q612" s="0"/>
    </row>
    <row r="613" customFormat="false" ht="12.75" hidden="false" customHeight="false" outlineLevel="0" collapsed="false">
      <c r="A613" s="0"/>
      <c r="D613" s="0"/>
      <c r="Q613" s="0"/>
    </row>
    <row r="614" customFormat="false" ht="12.75" hidden="false" customHeight="false" outlineLevel="0" collapsed="false">
      <c r="A614" s="0"/>
      <c r="D614" s="0"/>
      <c r="Q614" s="0"/>
    </row>
    <row r="615" customFormat="false" ht="12.75" hidden="false" customHeight="false" outlineLevel="0" collapsed="false">
      <c r="A615" s="0"/>
      <c r="D615" s="0"/>
      <c r="Q615" s="0"/>
    </row>
    <row r="616" customFormat="false" ht="12.75" hidden="false" customHeight="false" outlineLevel="0" collapsed="false">
      <c r="A616" s="0"/>
      <c r="D616" s="0"/>
      <c r="Q616" s="0"/>
    </row>
    <row r="617" customFormat="false" ht="12.75" hidden="false" customHeight="false" outlineLevel="0" collapsed="false">
      <c r="A617" s="0"/>
      <c r="D617" s="0"/>
      <c r="Q617" s="0"/>
    </row>
    <row r="618" customFormat="false" ht="12.75" hidden="false" customHeight="false" outlineLevel="0" collapsed="false">
      <c r="A618" s="0"/>
      <c r="D618" s="0"/>
      <c r="Q618" s="0"/>
    </row>
    <row r="619" customFormat="false" ht="12.75" hidden="false" customHeight="false" outlineLevel="0" collapsed="false">
      <c r="A619" s="0"/>
      <c r="D619" s="0"/>
      <c r="Q619" s="0"/>
    </row>
    <row r="620" customFormat="false" ht="12.75" hidden="false" customHeight="false" outlineLevel="0" collapsed="false">
      <c r="A620" s="0"/>
      <c r="D620" s="0"/>
      <c r="Q620" s="0"/>
    </row>
    <row r="621" customFormat="false" ht="12.75" hidden="false" customHeight="false" outlineLevel="0" collapsed="false">
      <c r="A621" s="0"/>
      <c r="D621" s="0"/>
      <c r="Q621" s="0"/>
    </row>
    <row r="622" customFormat="false" ht="12.75" hidden="false" customHeight="false" outlineLevel="0" collapsed="false">
      <c r="A622" s="0"/>
      <c r="D622" s="0"/>
      <c r="Q622" s="0"/>
    </row>
    <row r="623" customFormat="false" ht="12.75" hidden="false" customHeight="false" outlineLevel="0" collapsed="false">
      <c r="A623" s="0"/>
      <c r="D623" s="0"/>
      <c r="Q623" s="0"/>
    </row>
    <row r="624" customFormat="false" ht="12.75" hidden="false" customHeight="false" outlineLevel="0" collapsed="false">
      <c r="A624" s="0"/>
      <c r="D624" s="0"/>
      <c r="Q624" s="0"/>
    </row>
    <row r="625" customFormat="false" ht="12.75" hidden="false" customHeight="false" outlineLevel="0" collapsed="false">
      <c r="A625" s="0"/>
      <c r="D625" s="0"/>
      <c r="Q625" s="0"/>
    </row>
    <row r="626" customFormat="false" ht="12.75" hidden="false" customHeight="false" outlineLevel="0" collapsed="false">
      <c r="A626" s="0"/>
      <c r="D626" s="0"/>
      <c r="Q626" s="0"/>
    </row>
    <row r="627" customFormat="false" ht="12.75" hidden="false" customHeight="false" outlineLevel="0" collapsed="false">
      <c r="A627" s="0"/>
      <c r="D627" s="0"/>
      <c r="Q627" s="0"/>
    </row>
    <row r="628" customFormat="false" ht="12.75" hidden="false" customHeight="false" outlineLevel="0" collapsed="false">
      <c r="A628" s="0"/>
      <c r="D628" s="0"/>
      <c r="Q628" s="0"/>
    </row>
    <row r="629" customFormat="false" ht="12.75" hidden="false" customHeight="false" outlineLevel="0" collapsed="false">
      <c r="A629" s="0"/>
      <c r="D629" s="0"/>
      <c r="Q629" s="0"/>
    </row>
    <row r="630" customFormat="false" ht="12.75" hidden="false" customHeight="false" outlineLevel="0" collapsed="false">
      <c r="A630" s="0"/>
      <c r="D630" s="0"/>
      <c r="Q630" s="0"/>
    </row>
    <row r="631" customFormat="false" ht="12.75" hidden="false" customHeight="false" outlineLevel="0" collapsed="false">
      <c r="A631" s="0"/>
      <c r="D631" s="0"/>
      <c r="Q631" s="0"/>
    </row>
    <row r="632" customFormat="false" ht="12.75" hidden="false" customHeight="false" outlineLevel="0" collapsed="false">
      <c r="A632" s="0"/>
      <c r="D632" s="0"/>
      <c r="Q632" s="0"/>
    </row>
    <row r="633" customFormat="false" ht="12.75" hidden="false" customHeight="false" outlineLevel="0" collapsed="false">
      <c r="A633" s="0"/>
      <c r="D633" s="0"/>
      <c r="Q633" s="0"/>
    </row>
    <row r="634" customFormat="false" ht="12.75" hidden="false" customHeight="false" outlineLevel="0" collapsed="false">
      <c r="A634" s="0"/>
      <c r="D634" s="0"/>
      <c r="Q634" s="0"/>
    </row>
    <row r="635" customFormat="false" ht="12.75" hidden="false" customHeight="false" outlineLevel="0" collapsed="false">
      <c r="A635" s="0"/>
      <c r="D635" s="0"/>
      <c r="Q635" s="0"/>
    </row>
    <row r="636" customFormat="false" ht="12.75" hidden="false" customHeight="false" outlineLevel="0" collapsed="false">
      <c r="A636" s="0"/>
      <c r="D636" s="0"/>
      <c r="Q636" s="0"/>
    </row>
    <row r="637" customFormat="false" ht="12.75" hidden="false" customHeight="false" outlineLevel="0" collapsed="false">
      <c r="A637" s="0"/>
      <c r="D637" s="0"/>
      <c r="Q637" s="0"/>
    </row>
    <row r="638" customFormat="false" ht="12.75" hidden="false" customHeight="false" outlineLevel="0" collapsed="false">
      <c r="A638" s="0"/>
      <c r="D638" s="0"/>
      <c r="Q638" s="0"/>
    </row>
    <row r="639" customFormat="false" ht="12.75" hidden="false" customHeight="false" outlineLevel="0" collapsed="false">
      <c r="A639" s="0"/>
      <c r="D639" s="0"/>
      <c r="Q639" s="0"/>
    </row>
    <row r="640" customFormat="false" ht="12.75" hidden="false" customHeight="false" outlineLevel="0" collapsed="false">
      <c r="A640" s="0"/>
      <c r="D640" s="0"/>
      <c r="Q640" s="0"/>
    </row>
    <row r="641" customFormat="false" ht="12.75" hidden="false" customHeight="false" outlineLevel="0" collapsed="false">
      <c r="A641" s="0"/>
      <c r="D641" s="0"/>
      <c r="Q641" s="0"/>
    </row>
    <row r="642" customFormat="false" ht="12.75" hidden="false" customHeight="false" outlineLevel="0" collapsed="false">
      <c r="A642" s="0"/>
      <c r="D642" s="0"/>
      <c r="Q642" s="0"/>
    </row>
    <row r="643" customFormat="false" ht="12.75" hidden="false" customHeight="false" outlineLevel="0" collapsed="false">
      <c r="A643" s="0"/>
      <c r="D643" s="0"/>
      <c r="Q643" s="0"/>
    </row>
    <row r="644" customFormat="false" ht="12.75" hidden="false" customHeight="false" outlineLevel="0" collapsed="false">
      <c r="A644" s="0"/>
      <c r="D644" s="0"/>
      <c r="Q644" s="0"/>
    </row>
    <row r="645" customFormat="false" ht="12.75" hidden="false" customHeight="false" outlineLevel="0" collapsed="false">
      <c r="A645" s="0"/>
      <c r="D645" s="0"/>
      <c r="Q645" s="0"/>
    </row>
    <row r="646" customFormat="false" ht="12.75" hidden="false" customHeight="false" outlineLevel="0" collapsed="false">
      <c r="A646" s="0"/>
      <c r="D646" s="0"/>
      <c r="Q646" s="0"/>
    </row>
    <row r="647" customFormat="false" ht="12.75" hidden="false" customHeight="false" outlineLevel="0" collapsed="false">
      <c r="A647" s="0"/>
      <c r="D647" s="0"/>
      <c r="Q647" s="0"/>
    </row>
    <row r="648" customFormat="false" ht="12.75" hidden="false" customHeight="false" outlineLevel="0" collapsed="false">
      <c r="A648" s="0"/>
      <c r="D648" s="0"/>
      <c r="Q648" s="0"/>
    </row>
    <row r="649" customFormat="false" ht="12.75" hidden="false" customHeight="false" outlineLevel="0" collapsed="false">
      <c r="A649" s="0"/>
      <c r="D649" s="0"/>
      <c r="Q649" s="0"/>
    </row>
    <row r="650" customFormat="false" ht="12.75" hidden="false" customHeight="false" outlineLevel="0" collapsed="false">
      <c r="A650" s="0"/>
      <c r="D650" s="0"/>
      <c r="Q650" s="0"/>
    </row>
    <row r="651" customFormat="false" ht="12.75" hidden="false" customHeight="false" outlineLevel="0" collapsed="false">
      <c r="A651" s="0"/>
      <c r="D651" s="0"/>
      <c r="Q651" s="0"/>
    </row>
    <row r="652" customFormat="false" ht="12.75" hidden="false" customHeight="false" outlineLevel="0" collapsed="false">
      <c r="A652" s="0"/>
      <c r="D652" s="0"/>
      <c r="Q652" s="0"/>
    </row>
    <row r="653" customFormat="false" ht="12.75" hidden="false" customHeight="false" outlineLevel="0" collapsed="false">
      <c r="A653" s="0"/>
      <c r="D653" s="0"/>
      <c r="Q653" s="0"/>
    </row>
    <row r="654" customFormat="false" ht="12.75" hidden="false" customHeight="false" outlineLevel="0" collapsed="false">
      <c r="A654" s="0"/>
      <c r="D654" s="0"/>
      <c r="Q654" s="0"/>
    </row>
    <row r="655" customFormat="false" ht="12.75" hidden="false" customHeight="false" outlineLevel="0" collapsed="false">
      <c r="A655" s="0"/>
      <c r="D655" s="0"/>
      <c r="Q655" s="0"/>
    </row>
    <row r="656" customFormat="false" ht="12.75" hidden="false" customHeight="false" outlineLevel="0" collapsed="false">
      <c r="A656" s="0"/>
      <c r="D656" s="0"/>
      <c r="Q656" s="0"/>
    </row>
    <row r="657" customFormat="false" ht="12.75" hidden="false" customHeight="false" outlineLevel="0" collapsed="false">
      <c r="A657" s="0"/>
      <c r="D657" s="0"/>
      <c r="Q657" s="0"/>
    </row>
    <row r="658" customFormat="false" ht="12.75" hidden="false" customHeight="false" outlineLevel="0" collapsed="false">
      <c r="A658" s="0"/>
      <c r="D658" s="0"/>
      <c r="Q658" s="0"/>
    </row>
    <row r="659" customFormat="false" ht="12.75" hidden="false" customHeight="false" outlineLevel="0" collapsed="false">
      <c r="A659" s="0"/>
      <c r="D659" s="0"/>
      <c r="Q659" s="0"/>
    </row>
    <row r="660" customFormat="false" ht="12.75" hidden="false" customHeight="false" outlineLevel="0" collapsed="false">
      <c r="A660" s="0"/>
      <c r="D660" s="0"/>
      <c r="Q660" s="0"/>
    </row>
    <row r="661" customFormat="false" ht="12.75" hidden="false" customHeight="false" outlineLevel="0" collapsed="false">
      <c r="A661" s="0"/>
      <c r="D661" s="0"/>
      <c r="Q661" s="0"/>
    </row>
    <row r="662" customFormat="false" ht="12.75" hidden="false" customHeight="false" outlineLevel="0" collapsed="false">
      <c r="A662" s="0"/>
      <c r="D662" s="0"/>
      <c r="Q662" s="0"/>
    </row>
    <row r="663" customFormat="false" ht="12.75" hidden="false" customHeight="false" outlineLevel="0" collapsed="false">
      <c r="A663" s="0"/>
      <c r="D663" s="0"/>
      <c r="Q663" s="0"/>
    </row>
    <row r="664" customFormat="false" ht="12.75" hidden="false" customHeight="false" outlineLevel="0" collapsed="false">
      <c r="A664" s="0"/>
      <c r="D664" s="0"/>
      <c r="Q664" s="0"/>
    </row>
    <row r="665" customFormat="false" ht="12.75" hidden="false" customHeight="false" outlineLevel="0" collapsed="false">
      <c r="A665" s="0"/>
      <c r="D665" s="0"/>
      <c r="Q665" s="0"/>
    </row>
    <row r="666" customFormat="false" ht="12.75" hidden="false" customHeight="false" outlineLevel="0" collapsed="false">
      <c r="A666" s="0"/>
      <c r="D666" s="0"/>
      <c r="Q666" s="0"/>
    </row>
    <row r="667" customFormat="false" ht="12.75" hidden="false" customHeight="false" outlineLevel="0" collapsed="false">
      <c r="A667" s="0"/>
      <c r="D667" s="0"/>
      <c r="Q667" s="0"/>
    </row>
    <row r="668" customFormat="false" ht="12.75" hidden="false" customHeight="false" outlineLevel="0" collapsed="false">
      <c r="A668" s="0"/>
      <c r="D668" s="0"/>
      <c r="Q668" s="0"/>
    </row>
    <row r="669" customFormat="false" ht="12.75" hidden="false" customHeight="false" outlineLevel="0" collapsed="false">
      <c r="A669" s="0"/>
      <c r="D669" s="0"/>
      <c r="Q669" s="0"/>
    </row>
    <row r="670" customFormat="false" ht="12.75" hidden="false" customHeight="false" outlineLevel="0" collapsed="false">
      <c r="A670" s="0"/>
      <c r="D670" s="0"/>
      <c r="Q670" s="0"/>
    </row>
    <row r="671" customFormat="false" ht="12.75" hidden="false" customHeight="false" outlineLevel="0" collapsed="false">
      <c r="A671" s="0"/>
      <c r="D671" s="0"/>
      <c r="Q671" s="0"/>
    </row>
    <row r="672" customFormat="false" ht="12.75" hidden="false" customHeight="false" outlineLevel="0" collapsed="false">
      <c r="A672" s="0"/>
      <c r="D672" s="0"/>
      <c r="Q672" s="0"/>
    </row>
    <row r="673" customFormat="false" ht="12.75" hidden="false" customHeight="false" outlineLevel="0" collapsed="false">
      <c r="A673" s="0"/>
      <c r="D673" s="0"/>
      <c r="Q673" s="0"/>
    </row>
    <row r="674" customFormat="false" ht="12.75" hidden="false" customHeight="false" outlineLevel="0" collapsed="false">
      <c r="A674" s="0"/>
      <c r="D674" s="0"/>
      <c r="Q674" s="0"/>
    </row>
    <row r="675" customFormat="false" ht="12.75" hidden="false" customHeight="false" outlineLevel="0" collapsed="false">
      <c r="A675" s="0"/>
      <c r="D675" s="0"/>
      <c r="Q675" s="0"/>
    </row>
    <row r="676" customFormat="false" ht="12.75" hidden="false" customHeight="false" outlineLevel="0" collapsed="false">
      <c r="A676" s="0"/>
      <c r="D676" s="0"/>
      <c r="Q676" s="0"/>
    </row>
    <row r="677" customFormat="false" ht="12.75" hidden="false" customHeight="false" outlineLevel="0" collapsed="false">
      <c r="A677" s="0"/>
      <c r="D677" s="0"/>
      <c r="Q677" s="0"/>
    </row>
    <row r="678" customFormat="false" ht="12.75" hidden="false" customHeight="false" outlineLevel="0" collapsed="false">
      <c r="A678" s="0"/>
      <c r="D678" s="0"/>
      <c r="Q678" s="0"/>
    </row>
    <row r="679" customFormat="false" ht="12.75" hidden="false" customHeight="false" outlineLevel="0" collapsed="false">
      <c r="A679" s="0"/>
      <c r="D679" s="0"/>
      <c r="Q679" s="0"/>
    </row>
    <row r="680" customFormat="false" ht="12.75" hidden="false" customHeight="false" outlineLevel="0" collapsed="false">
      <c r="A680" s="0"/>
      <c r="D680" s="0"/>
      <c r="Q680" s="0"/>
    </row>
    <row r="681" customFormat="false" ht="12.75" hidden="false" customHeight="false" outlineLevel="0" collapsed="false">
      <c r="A681" s="0"/>
      <c r="D681" s="0"/>
      <c r="Q681" s="0"/>
    </row>
    <row r="682" customFormat="false" ht="12.75" hidden="false" customHeight="false" outlineLevel="0" collapsed="false">
      <c r="A682" s="0"/>
      <c r="D682" s="0"/>
      <c r="Q682" s="0"/>
    </row>
    <row r="683" customFormat="false" ht="12.75" hidden="false" customHeight="false" outlineLevel="0" collapsed="false">
      <c r="A683" s="0"/>
      <c r="D683" s="0"/>
      <c r="Q683" s="0"/>
    </row>
    <row r="684" customFormat="false" ht="12.75" hidden="false" customHeight="false" outlineLevel="0" collapsed="false">
      <c r="A684" s="0"/>
      <c r="D684" s="0"/>
      <c r="Q684" s="0"/>
    </row>
    <row r="685" customFormat="false" ht="12.75" hidden="false" customHeight="false" outlineLevel="0" collapsed="false">
      <c r="A685" s="0"/>
      <c r="D685" s="0"/>
      <c r="Q685" s="0"/>
    </row>
    <row r="686" customFormat="false" ht="12.75" hidden="false" customHeight="false" outlineLevel="0" collapsed="false">
      <c r="A686" s="0"/>
      <c r="D686" s="0"/>
      <c r="Q686" s="0"/>
    </row>
    <row r="687" customFormat="false" ht="12.75" hidden="false" customHeight="false" outlineLevel="0" collapsed="false">
      <c r="A687" s="0"/>
      <c r="D687" s="0"/>
      <c r="Q687" s="0"/>
    </row>
    <row r="688" customFormat="false" ht="12.75" hidden="false" customHeight="false" outlineLevel="0" collapsed="false">
      <c r="A688" s="0"/>
      <c r="D688" s="0"/>
      <c r="Q688" s="0"/>
    </row>
    <row r="689" customFormat="false" ht="12.75" hidden="false" customHeight="false" outlineLevel="0" collapsed="false">
      <c r="A689" s="0"/>
      <c r="D689" s="0"/>
      <c r="Q689" s="0"/>
    </row>
    <row r="690" customFormat="false" ht="12.75" hidden="false" customHeight="false" outlineLevel="0" collapsed="false">
      <c r="A690" s="0"/>
      <c r="D690" s="0"/>
      <c r="Q690" s="0"/>
    </row>
    <row r="691" customFormat="false" ht="12.75" hidden="false" customHeight="false" outlineLevel="0" collapsed="false">
      <c r="A691" s="0"/>
      <c r="D691" s="0"/>
      <c r="Q691" s="0"/>
    </row>
    <row r="692" customFormat="false" ht="12.75" hidden="false" customHeight="false" outlineLevel="0" collapsed="false">
      <c r="A692" s="0"/>
      <c r="D692" s="0"/>
      <c r="Q692" s="0"/>
    </row>
    <row r="693" customFormat="false" ht="12.75" hidden="false" customHeight="false" outlineLevel="0" collapsed="false">
      <c r="A693" s="0"/>
      <c r="D693" s="0"/>
      <c r="Q693" s="0"/>
    </row>
    <row r="694" customFormat="false" ht="12.75" hidden="false" customHeight="false" outlineLevel="0" collapsed="false">
      <c r="A694" s="0"/>
      <c r="D694" s="0"/>
      <c r="Q694" s="0"/>
    </row>
    <row r="695" customFormat="false" ht="12.75" hidden="false" customHeight="false" outlineLevel="0" collapsed="false">
      <c r="A695" s="0"/>
      <c r="D695" s="0"/>
      <c r="Q695" s="0"/>
    </row>
    <row r="696" customFormat="false" ht="12.75" hidden="false" customHeight="false" outlineLevel="0" collapsed="false">
      <c r="A696" s="0"/>
      <c r="D696" s="0"/>
      <c r="Q696" s="0"/>
    </row>
    <row r="697" customFormat="false" ht="12.75" hidden="false" customHeight="false" outlineLevel="0" collapsed="false">
      <c r="A697" s="0"/>
      <c r="D697" s="0"/>
      <c r="Q697" s="0"/>
    </row>
    <row r="698" customFormat="false" ht="12.75" hidden="false" customHeight="false" outlineLevel="0" collapsed="false">
      <c r="A698" s="0"/>
      <c r="D698" s="0"/>
      <c r="Q698" s="0"/>
    </row>
    <row r="699" customFormat="false" ht="12.75" hidden="false" customHeight="false" outlineLevel="0" collapsed="false">
      <c r="A699" s="0"/>
      <c r="D699" s="0"/>
      <c r="Q699" s="0"/>
    </row>
    <row r="700" customFormat="false" ht="12.75" hidden="false" customHeight="false" outlineLevel="0" collapsed="false">
      <c r="A700" s="0"/>
      <c r="D700" s="0"/>
      <c r="Q700" s="0"/>
    </row>
    <row r="701" customFormat="false" ht="12.75" hidden="false" customHeight="false" outlineLevel="0" collapsed="false">
      <c r="A701" s="0"/>
      <c r="D701" s="0"/>
      <c r="Q701" s="0"/>
    </row>
    <row r="702" customFormat="false" ht="12.75" hidden="false" customHeight="false" outlineLevel="0" collapsed="false">
      <c r="A702" s="0"/>
      <c r="D702" s="0"/>
      <c r="Q702" s="0"/>
    </row>
    <row r="703" customFormat="false" ht="12.75" hidden="false" customHeight="false" outlineLevel="0" collapsed="false">
      <c r="A703" s="0"/>
      <c r="D703" s="0"/>
      <c r="Q703" s="0"/>
    </row>
    <row r="704" customFormat="false" ht="12.75" hidden="false" customHeight="false" outlineLevel="0" collapsed="false">
      <c r="A704" s="0"/>
      <c r="D704" s="0"/>
      <c r="Q704" s="0"/>
    </row>
    <row r="705" customFormat="false" ht="12.75" hidden="false" customHeight="false" outlineLevel="0" collapsed="false">
      <c r="A705" s="0"/>
      <c r="D705" s="0"/>
      <c r="Q705" s="0"/>
    </row>
    <row r="706" customFormat="false" ht="12.75" hidden="false" customHeight="false" outlineLevel="0" collapsed="false">
      <c r="A706" s="0"/>
      <c r="D706" s="0"/>
      <c r="Q706" s="0"/>
    </row>
    <row r="707" customFormat="false" ht="12.75" hidden="false" customHeight="false" outlineLevel="0" collapsed="false">
      <c r="A707" s="0"/>
      <c r="D707" s="0"/>
      <c r="Q707" s="0"/>
    </row>
    <row r="708" customFormat="false" ht="12.75" hidden="false" customHeight="false" outlineLevel="0" collapsed="false">
      <c r="A708" s="0"/>
      <c r="D708" s="0"/>
      <c r="Q708" s="0"/>
    </row>
    <row r="709" customFormat="false" ht="12.75" hidden="false" customHeight="false" outlineLevel="0" collapsed="false">
      <c r="A709" s="0"/>
      <c r="D709" s="0"/>
      <c r="Q709" s="0"/>
    </row>
    <row r="710" customFormat="false" ht="12.75" hidden="false" customHeight="false" outlineLevel="0" collapsed="false">
      <c r="A710" s="0"/>
      <c r="D710" s="0"/>
      <c r="Q710" s="0"/>
    </row>
    <row r="711" customFormat="false" ht="12.75" hidden="false" customHeight="false" outlineLevel="0" collapsed="false">
      <c r="A711" s="0"/>
      <c r="D711" s="0"/>
      <c r="Q711" s="0"/>
    </row>
    <row r="712" customFormat="false" ht="12.75" hidden="false" customHeight="false" outlineLevel="0" collapsed="false">
      <c r="A712" s="0"/>
      <c r="D712" s="0"/>
      <c r="Q712" s="0"/>
    </row>
    <row r="713" customFormat="false" ht="12.75" hidden="false" customHeight="false" outlineLevel="0" collapsed="false">
      <c r="A713" s="0"/>
      <c r="D713" s="0"/>
      <c r="Q713" s="0"/>
    </row>
    <row r="714" customFormat="false" ht="12.75" hidden="false" customHeight="false" outlineLevel="0" collapsed="false">
      <c r="A714" s="0"/>
      <c r="D714" s="0"/>
      <c r="Q714" s="0"/>
    </row>
    <row r="715" customFormat="false" ht="12.75" hidden="false" customHeight="false" outlineLevel="0" collapsed="false">
      <c r="A715" s="0"/>
      <c r="D715" s="0"/>
      <c r="Q715" s="0"/>
    </row>
    <row r="716" customFormat="false" ht="12.75" hidden="false" customHeight="false" outlineLevel="0" collapsed="false">
      <c r="A716" s="0"/>
      <c r="D716" s="0"/>
      <c r="Q716" s="0"/>
    </row>
    <row r="717" customFormat="false" ht="12.75" hidden="false" customHeight="false" outlineLevel="0" collapsed="false">
      <c r="A717" s="0"/>
      <c r="D717" s="0"/>
      <c r="Q717" s="0"/>
    </row>
    <row r="718" customFormat="false" ht="12.75" hidden="false" customHeight="false" outlineLevel="0" collapsed="false">
      <c r="A718" s="0"/>
      <c r="D718" s="0"/>
      <c r="Q718" s="0"/>
    </row>
    <row r="719" customFormat="false" ht="12.75" hidden="false" customHeight="false" outlineLevel="0" collapsed="false">
      <c r="A719" s="0"/>
      <c r="D719" s="0"/>
      <c r="Q719" s="0"/>
    </row>
    <row r="720" customFormat="false" ht="12.75" hidden="false" customHeight="false" outlineLevel="0" collapsed="false">
      <c r="A720" s="0"/>
      <c r="D720" s="0"/>
      <c r="Q720" s="0"/>
    </row>
    <row r="721" customFormat="false" ht="12.75" hidden="false" customHeight="false" outlineLevel="0" collapsed="false">
      <c r="A721" s="0"/>
      <c r="D721" s="0"/>
      <c r="Q721" s="0"/>
    </row>
    <row r="722" customFormat="false" ht="12.75" hidden="false" customHeight="false" outlineLevel="0" collapsed="false">
      <c r="A722" s="0"/>
      <c r="D722" s="0"/>
      <c r="Q722" s="0"/>
    </row>
    <row r="723" customFormat="false" ht="12.75" hidden="false" customHeight="false" outlineLevel="0" collapsed="false">
      <c r="A723" s="0"/>
      <c r="D723" s="0"/>
      <c r="Q723" s="0"/>
    </row>
    <row r="724" customFormat="false" ht="12.75" hidden="false" customHeight="false" outlineLevel="0" collapsed="false">
      <c r="A724" s="0"/>
      <c r="D724" s="0"/>
      <c r="Q724" s="0"/>
    </row>
    <row r="725" customFormat="false" ht="12.75" hidden="false" customHeight="false" outlineLevel="0" collapsed="false">
      <c r="A725" s="0"/>
      <c r="D725" s="0"/>
      <c r="Q725" s="0"/>
    </row>
    <row r="726" customFormat="false" ht="12.75" hidden="false" customHeight="false" outlineLevel="0" collapsed="false">
      <c r="A726" s="0"/>
      <c r="D726" s="0"/>
      <c r="Q726" s="0"/>
    </row>
    <row r="727" customFormat="false" ht="12.75" hidden="false" customHeight="false" outlineLevel="0" collapsed="false">
      <c r="A727" s="0"/>
      <c r="D727" s="0"/>
      <c r="Q727" s="0"/>
    </row>
    <row r="728" customFormat="false" ht="12.75" hidden="false" customHeight="false" outlineLevel="0" collapsed="false">
      <c r="A728" s="0"/>
      <c r="D728" s="0"/>
      <c r="Q728" s="0"/>
    </row>
    <row r="729" customFormat="false" ht="12.75" hidden="false" customHeight="false" outlineLevel="0" collapsed="false">
      <c r="A729" s="0"/>
      <c r="D729" s="0"/>
      <c r="Q729" s="0"/>
    </row>
    <row r="730" customFormat="false" ht="12.75" hidden="false" customHeight="false" outlineLevel="0" collapsed="false">
      <c r="A730" s="0"/>
      <c r="D730" s="0"/>
      <c r="Q730" s="0"/>
    </row>
    <row r="731" customFormat="false" ht="12.75" hidden="false" customHeight="false" outlineLevel="0" collapsed="false">
      <c r="A731" s="0"/>
      <c r="D731" s="0"/>
      <c r="Q731" s="0"/>
    </row>
    <row r="732" customFormat="false" ht="12.75" hidden="false" customHeight="false" outlineLevel="0" collapsed="false">
      <c r="A732" s="0"/>
      <c r="D732" s="0"/>
      <c r="Q732" s="0"/>
    </row>
    <row r="733" customFormat="false" ht="12.75" hidden="false" customHeight="false" outlineLevel="0" collapsed="false">
      <c r="A733" s="0"/>
      <c r="D733" s="0"/>
      <c r="Q733" s="0"/>
    </row>
    <row r="734" customFormat="false" ht="12.75" hidden="false" customHeight="false" outlineLevel="0" collapsed="false">
      <c r="A734" s="0"/>
      <c r="D734" s="0"/>
      <c r="Q734" s="0"/>
    </row>
    <row r="735" customFormat="false" ht="12.75" hidden="false" customHeight="false" outlineLevel="0" collapsed="false">
      <c r="A735" s="0"/>
      <c r="D735" s="0"/>
      <c r="Q735" s="0"/>
    </row>
    <row r="736" customFormat="false" ht="12.75" hidden="false" customHeight="false" outlineLevel="0" collapsed="false">
      <c r="A736" s="0"/>
      <c r="D736" s="0"/>
      <c r="Q736" s="0"/>
    </row>
    <row r="737" customFormat="false" ht="12.75" hidden="false" customHeight="false" outlineLevel="0" collapsed="false">
      <c r="A737" s="0"/>
      <c r="D737" s="0"/>
      <c r="Q737" s="0"/>
    </row>
    <row r="738" customFormat="false" ht="12.75" hidden="false" customHeight="false" outlineLevel="0" collapsed="false">
      <c r="A738" s="0"/>
      <c r="D738" s="0"/>
      <c r="Q738" s="0"/>
    </row>
    <row r="739" customFormat="false" ht="12.75" hidden="false" customHeight="false" outlineLevel="0" collapsed="false">
      <c r="A739" s="0"/>
      <c r="D739" s="0"/>
      <c r="Q739" s="0"/>
    </row>
    <row r="740" customFormat="false" ht="12.75" hidden="false" customHeight="false" outlineLevel="0" collapsed="false">
      <c r="A740" s="0"/>
      <c r="D740" s="0"/>
      <c r="Q740" s="0"/>
    </row>
    <row r="741" customFormat="false" ht="12.75" hidden="false" customHeight="false" outlineLevel="0" collapsed="false">
      <c r="A741" s="0"/>
      <c r="D741" s="0"/>
      <c r="Q741" s="0"/>
    </row>
    <row r="742" customFormat="false" ht="12.75" hidden="false" customHeight="false" outlineLevel="0" collapsed="false">
      <c r="A742" s="0"/>
      <c r="D742" s="0"/>
      <c r="Q742" s="0"/>
    </row>
    <row r="743" customFormat="false" ht="12.75" hidden="false" customHeight="false" outlineLevel="0" collapsed="false">
      <c r="A743" s="0"/>
      <c r="D743" s="0"/>
      <c r="Q743" s="0"/>
    </row>
    <row r="744" customFormat="false" ht="12.75" hidden="false" customHeight="false" outlineLevel="0" collapsed="false">
      <c r="A744" s="0"/>
      <c r="D744" s="0"/>
      <c r="Q744" s="0"/>
    </row>
    <row r="745" customFormat="false" ht="12.75" hidden="false" customHeight="false" outlineLevel="0" collapsed="false">
      <c r="A745" s="0"/>
      <c r="D745" s="0"/>
      <c r="Q745" s="0"/>
    </row>
    <row r="746" customFormat="false" ht="12.75" hidden="false" customHeight="false" outlineLevel="0" collapsed="false">
      <c r="A746" s="0"/>
      <c r="D746" s="0"/>
      <c r="Q746" s="0"/>
    </row>
    <row r="747" customFormat="false" ht="12.75" hidden="false" customHeight="false" outlineLevel="0" collapsed="false">
      <c r="A747" s="0"/>
      <c r="D747" s="0"/>
      <c r="Q747" s="0"/>
    </row>
    <row r="748" customFormat="false" ht="12.75" hidden="false" customHeight="false" outlineLevel="0" collapsed="false">
      <c r="A748" s="0"/>
      <c r="D748" s="0"/>
      <c r="Q748" s="0"/>
    </row>
    <row r="749" customFormat="false" ht="12.75" hidden="false" customHeight="false" outlineLevel="0" collapsed="false">
      <c r="A749" s="0"/>
      <c r="D749" s="0"/>
      <c r="Q749" s="0"/>
    </row>
    <row r="750" customFormat="false" ht="12.75" hidden="false" customHeight="false" outlineLevel="0" collapsed="false">
      <c r="A750" s="0"/>
      <c r="D750" s="0"/>
      <c r="Q750" s="0"/>
    </row>
    <row r="751" customFormat="false" ht="12.75" hidden="false" customHeight="false" outlineLevel="0" collapsed="false">
      <c r="A751" s="0"/>
      <c r="D751" s="0"/>
      <c r="Q751" s="0"/>
    </row>
    <row r="752" customFormat="false" ht="12.75" hidden="false" customHeight="false" outlineLevel="0" collapsed="false">
      <c r="A752" s="0"/>
      <c r="D752" s="0"/>
      <c r="Q752" s="0"/>
    </row>
    <row r="753" customFormat="false" ht="12.75" hidden="false" customHeight="false" outlineLevel="0" collapsed="false">
      <c r="A753" s="0"/>
      <c r="D753" s="0"/>
      <c r="Q753" s="0"/>
    </row>
    <row r="754" customFormat="false" ht="12.75" hidden="false" customHeight="false" outlineLevel="0" collapsed="false">
      <c r="A754" s="0"/>
      <c r="D754" s="0"/>
      <c r="Q754" s="0"/>
    </row>
    <row r="755" customFormat="false" ht="12.75" hidden="false" customHeight="false" outlineLevel="0" collapsed="false">
      <c r="A755" s="0"/>
      <c r="D755" s="0"/>
      <c r="Q755" s="0"/>
    </row>
    <row r="756" customFormat="false" ht="12.75" hidden="false" customHeight="false" outlineLevel="0" collapsed="false">
      <c r="A756" s="0"/>
      <c r="D756" s="0"/>
      <c r="Q756" s="0"/>
    </row>
    <row r="757" customFormat="false" ht="12.75" hidden="false" customHeight="false" outlineLevel="0" collapsed="false">
      <c r="A757" s="0"/>
      <c r="D757" s="0"/>
      <c r="Q757" s="0"/>
    </row>
    <row r="758" customFormat="false" ht="12.75" hidden="false" customHeight="false" outlineLevel="0" collapsed="false">
      <c r="A758" s="0"/>
      <c r="D758" s="0"/>
      <c r="Q758" s="0"/>
    </row>
    <row r="759" customFormat="false" ht="12.75" hidden="false" customHeight="false" outlineLevel="0" collapsed="false">
      <c r="A759" s="0"/>
      <c r="D759" s="0"/>
      <c r="Q759" s="0"/>
    </row>
    <row r="760" customFormat="false" ht="12.75" hidden="false" customHeight="false" outlineLevel="0" collapsed="false">
      <c r="A760" s="0"/>
      <c r="D760" s="0"/>
      <c r="Q760" s="0"/>
    </row>
    <row r="761" customFormat="false" ht="12.75" hidden="false" customHeight="false" outlineLevel="0" collapsed="false">
      <c r="A761" s="0"/>
      <c r="D761" s="0"/>
      <c r="Q761" s="0"/>
    </row>
    <row r="762" customFormat="false" ht="12.75" hidden="false" customHeight="false" outlineLevel="0" collapsed="false">
      <c r="A762" s="0"/>
      <c r="D762" s="0"/>
      <c r="Q762" s="0"/>
    </row>
    <row r="763" customFormat="false" ht="12.75" hidden="false" customHeight="false" outlineLevel="0" collapsed="false">
      <c r="A763" s="0"/>
      <c r="D763" s="0"/>
      <c r="Q763" s="0"/>
    </row>
    <row r="764" customFormat="false" ht="12.75" hidden="false" customHeight="false" outlineLevel="0" collapsed="false">
      <c r="A764" s="0"/>
      <c r="D764" s="0"/>
      <c r="Q764" s="0"/>
    </row>
    <row r="765" customFormat="false" ht="12.75" hidden="false" customHeight="false" outlineLevel="0" collapsed="false">
      <c r="A765" s="0"/>
      <c r="D765" s="0"/>
      <c r="Q765" s="0"/>
    </row>
    <row r="766" customFormat="false" ht="12.75" hidden="false" customHeight="false" outlineLevel="0" collapsed="false">
      <c r="A766" s="0"/>
      <c r="D766" s="0"/>
      <c r="Q766" s="0"/>
    </row>
    <row r="767" customFormat="false" ht="12.75" hidden="false" customHeight="false" outlineLevel="0" collapsed="false">
      <c r="A767" s="0"/>
      <c r="D767" s="0"/>
      <c r="Q767" s="0"/>
    </row>
    <row r="768" customFormat="false" ht="12.75" hidden="false" customHeight="false" outlineLevel="0" collapsed="false">
      <c r="A768" s="0"/>
      <c r="D768" s="0"/>
      <c r="Q768" s="0"/>
    </row>
    <row r="769" customFormat="false" ht="12.75" hidden="false" customHeight="false" outlineLevel="0" collapsed="false">
      <c r="A769" s="0"/>
      <c r="D769" s="0"/>
      <c r="Q769" s="0"/>
    </row>
    <row r="770" customFormat="false" ht="12.75" hidden="false" customHeight="false" outlineLevel="0" collapsed="false">
      <c r="A770" s="0"/>
      <c r="D770" s="0"/>
      <c r="Q770" s="0"/>
    </row>
    <row r="771" customFormat="false" ht="12.75" hidden="false" customHeight="false" outlineLevel="0" collapsed="false">
      <c r="A771" s="0"/>
      <c r="D771" s="0"/>
      <c r="Q771" s="0"/>
    </row>
    <row r="772" customFormat="false" ht="12.75" hidden="false" customHeight="false" outlineLevel="0" collapsed="false">
      <c r="A772" s="0"/>
      <c r="D772" s="0"/>
      <c r="Q772" s="0"/>
    </row>
    <row r="773" customFormat="false" ht="12.75" hidden="false" customHeight="false" outlineLevel="0" collapsed="false">
      <c r="A773" s="0"/>
      <c r="D773" s="0"/>
      <c r="Q773" s="0"/>
    </row>
    <row r="774" customFormat="false" ht="12.75" hidden="false" customHeight="false" outlineLevel="0" collapsed="false">
      <c r="A774" s="0"/>
      <c r="D774" s="0"/>
      <c r="Q774" s="0"/>
    </row>
    <row r="775" customFormat="false" ht="12.75" hidden="false" customHeight="false" outlineLevel="0" collapsed="false">
      <c r="A775" s="0"/>
      <c r="D775" s="0"/>
      <c r="Q775" s="0"/>
    </row>
    <row r="776" customFormat="false" ht="12.75" hidden="false" customHeight="false" outlineLevel="0" collapsed="false">
      <c r="A776" s="0"/>
      <c r="D776" s="0"/>
      <c r="Q776" s="0"/>
    </row>
    <row r="777" customFormat="false" ht="12.75" hidden="false" customHeight="false" outlineLevel="0" collapsed="false">
      <c r="A777" s="0"/>
      <c r="D777" s="0"/>
      <c r="Q777" s="0"/>
    </row>
    <row r="778" customFormat="false" ht="12.75" hidden="false" customHeight="false" outlineLevel="0" collapsed="false">
      <c r="A778" s="0"/>
      <c r="D778" s="0"/>
      <c r="Q778" s="0"/>
    </row>
    <row r="779" customFormat="false" ht="12.75" hidden="false" customHeight="false" outlineLevel="0" collapsed="false">
      <c r="A779" s="0"/>
      <c r="D779" s="0"/>
      <c r="Q779" s="0"/>
    </row>
    <row r="780" customFormat="false" ht="12.75" hidden="false" customHeight="false" outlineLevel="0" collapsed="false">
      <c r="A780" s="0"/>
      <c r="D780" s="0"/>
      <c r="Q780" s="0"/>
    </row>
    <row r="781" customFormat="false" ht="12.75" hidden="false" customHeight="false" outlineLevel="0" collapsed="false">
      <c r="A781" s="0"/>
      <c r="D781" s="0"/>
      <c r="Q781" s="0"/>
    </row>
    <row r="782" customFormat="false" ht="12.75" hidden="false" customHeight="false" outlineLevel="0" collapsed="false">
      <c r="A782" s="0"/>
      <c r="D782" s="0"/>
      <c r="Q782" s="0"/>
    </row>
    <row r="783" customFormat="false" ht="12.75" hidden="false" customHeight="false" outlineLevel="0" collapsed="false">
      <c r="A783" s="0"/>
      <c r="D783" s="0"/>
      <c r="Q783" s="0"/>
    </row>
    <row r="784" customFormat="false" ht="12.75" hidden="false" customHeight="false" outlineLevel="0" collapsed="false">
      <c r="A784" s="0"/>
      <c r="D784" s="0"/>
      <c r="Q784" s="0"/>
    </row>
    <row r="785" customFormat="false" ht="12.75" hidden="false" customHeight="false" outlineLevel="0" collapsed="false">
      <c r="A785" s="0"/>
      <c r="D785" s="0"/>
      <c r="Q785" s="0"/>
    </row>
    <row r="786" customFormat="false" ht="12.75" hidden="false" customHeight="false" outlineLevel="0" collapsed="false">
      <c r="A786" s="0"/>
      <c r="D786" s="0"/>
      <c r="Q786" s="0"/>
    </row>
    <row r="787" customFormat="false" ht="12.75" hidden="false" customHeight="false" outlineLevel="0" collapsed="false">
      <c r="A787" s="0"/>
      <c r="D787" s="0"/>
      <c r="Q787" s="0"/>
    </row>
    <row r="788" customFormat="false" ht="12.75" hidden="false" customHeight="false" outlineLevel="0" collapsed="false">
      <c r="A788" s="0"/>
      <c r="D788" s="0"/>
      <c r="Q788" s="0"/>
    </row>
    <row r="789" customFormat="false" ht="12.75" hidden="false" customHeight="false" outlineLevel="0" collapsed="false">
      <c r="A789" s="0"/>
      <c r="D789" s="0"/>
      <c r="Q789" s="0"/>
    </row>
    <row r="790" customFormat="false" ht="12.75" hidden="false" customHeight="false" outlineLevel="0" collapsed="false">
      <c r="A790" s="0"/>
      <c r="D790" s="0"/>
      <c r="Q790" s="0"/>
    </row>
    <row r="791" customFormat="false" ht="12.75" hidden="false" customHeight="false" outlineLevel="0" collapsed="false">
      <c r="A791" s="0"/>
      <c r="D791" s="0"/>
      <c r="Q791" s="0"/>
    </row>
    <row r="792" customFormat="false" ht="12.75" hidden="false" customHeight="false" outlineLevel="0" collapsed="false">
      <c r="A792" s="0"/>
      <c r="D792" s="0"/>
      <c r="Q792" s="0"/>
    </row>
    <row r="793" customFormat="false" ht="12.75" hidden="false" customHeight="false" outlineLevel="0" collapsed="false">
      <c r="A793" s="0"/>
      <c r="D793" s="0"/>
      <c r="Q793" s="0"/>
    </row>
    <row r="794" customFormat="false" ht="12.75" hidden="false" customHeight="false" outlineLevel="0" collapsed="false">
      <c r="A794" s="0"/>
      <c r="D794" s="0"/>
      <c r="Q794" s="0"/>
    </row>
    <row r="795" customFormat="false" ht="12.75" hidden="false" customHeight="false" outlineLevel="0" collapsed="false">
      <c r="A795" s="0"/>
      <c r="D795" s="0"/>
      <c r="Q795" s="0"/>
    </row>
    <row r="796" customFormat="false" ht="12.75" hidden="false" customHeight="false" outlineLevel="0" collapsed="false">
      <c r="A796" s="0"/>
      <c r="D796" s="0"/>
      <c r="Q796" s="0"/>
    </row>
    <row r="797" customFormat="false" ht="12.75" hidden="false" customHeight="false" outlineLevel="0" collapsed="false">
      <c r="A797" s="0"/>
      <c r="D797" s="0"/>
      <c r="Q797" s="0"/>
    </row>
    <row r="798" customFormat="false" ht="12.75" hidden="false" customHeight="false" outlineLevel="0" collapsed="false">
      <c r="A798" s="0"/>
      <c r="D798" s="0"/>
      <c r="Q798" s="0"/>
    </row>
    <row r="799" customFormat="false" ht="12.75" hidden="false" customHeight="false" outlineLevel="0" collapsed="false">
      <c r="A799" s="0"/>
      <c r="D799" s="0"/>
      <c r="Q799" s="0"/>
    </row>
    <row r="800" customFormat="false" ht="12.75" hidden="false" customHeight="false" outlineLevel="0" collapsed="false">
      <c r="A800" s="0"/>
      <c r="D800" s="0"/>
      <c r="Q800" s="0"/>
    </row>
    <row r="801" customFormat="false" ht="12.75" hidden="false" customHeight="false" outlineLevel="0" collapsed="false">
      <c r="A801" s="0"/>
      <c r="D801" s="0"/>
      <c r="Q801" s="0"/>
    </row>
    <row r="802" customFormat="false" ht="12.75" hidden="false" customHeight="false" outlineLevel="0" collapsed="false">
      <c r="A802" s="0"/>
      <c r="D802" s="0"/>
      <c r="Q802" s="0"/>
    </row>
    <row r="803" customFormat="false" ht="12.75" hidden="false" customHeight="false" outlineLevel="0" collapsed="false">
      <c r="A803" s="0"/>
      <c r="D803" s="0"/>
      <c r="Q803" s="0"/>
    </row>
    <row r="804" customFormat="false" ht="12.75" hidden="false" customHeight="false" outlineLevel="0" collapsed="false">
      <c r="A804" s="0"/>
      <c r="D804" s="0"/>
      <c r="Q804" s="0"/>
    </row>
    <row r="805" customFormat="false" ht="12.75" hidden="false" customHeight="false" outlineLevel="0" collapsed="false">
      <c r="A805" s="0"/>
      <c r="D805" s="0"/>
      <c r="Q805" s="0"/>
    </row>
    <row r="806" customFormat="false" ht="12.75" hidden="false" customHeight="false" outlineLevel="0" collapsed="false">
      <c r="A806" s="0"/>
      <c r="D806" s="0"/>
      <c r="Q806" s="0"/>
    </row>
    <row r="807" customFormat="false" ht="12.75" hidden="false" customHeight="false" outlineLevel="0" collapsed="false">
      <c r="A807" s="0"/>
      <c r="D807" s="0"/>
      <c r="Q807" s="0"/>
    </row>
    <row r="808" customFormat="false" ht="12.75" hidden="false" customHeight="false" outlineLevel="0" collapsed="false">
      <c r="A808" s="0"/>
      <c r="D808" s="0"/>
      <c r="Q808" s="0"/>
    </row>
    <row r="809" customFormat="false" ht="12.75" hidden="false" customHeight="false" outlineLevel="0" collapsed="false">
      <c r="A809" s="0"/>
      <c r="D809" s="0"/>
      <c r="Q809" s="0"/>
    </row>
    <row r="810" customFormat="false" ht="12.75" hidden="false" customHeight="false" outlineLevel="0" collapsed="false">
      <c r="A810" s="0"/>
      <c r="D810" s="0"/>
      <c r="Q810" s="0"/>
    </row>
    <row r="811" customFormat="false" ht="12.75" hidden="false" customHeight="false" outlineLevel="0" collapsed="false">
      <c r="A811" s="0"/>
      <c r="D811" s="0"/>
      <c r="Q811" s="0"/>
    </row>
    <row r="812" customFormat="false" ht="12.75" hidden="false" customHeight="false" outlineLevel="0" collapsed="false">
      <c r="A812" s="0"/>
      <c r="D812" s="0"/>
      <c r="Q812" s="0"/>
    </row>
    <row r="813" customFormat="false" ht="12.75" hidden="false" customHeight="false" outlineLevel="0" collapsed="false">
      <c r="A813" s="0"/>
      <c r="D813" s="0"/>
      <c r="Q813" s="0"/>
    </row>
    <row r="814" customFormat="false" ht="12.75" hidden="false" customHeight="false" outlineLevel="0" collapsed="false">
      <c r="A814" s="0"/>
      <c r="D814" s="0"/>
      <c r="Q814" s="0"/>
    </row>
    <row r="815" customFormat="false" ht="12.75" hidden="false" customHeight="false" outlineLevel="0" collapsed="false">
      <c r="A815" s="0"/>
      <c r="D815" s="0"/>
      <c r="Q815" s="0"/>
    </row>
    <row r="816" customFormat="false" ht="12.75" hidden="false" customHeight="false" outlineLevel="0" collapsed="false">
      <c r="A816" s="0"/>
      <c r="D816" s="0"/>
      <c r="Q816" s="0"/>
    </row>
    <row r="817" customFormat="false" ht="12.75" hidden="false" customHeight="false" outlineLevel="0" collapsed="false">
      <c r="A817" s="0"/>
      <c r="D817" s="0"/>
      <c r="Q817" s="0"/>
    </row>
    <row r="818" customFormat="false" ht="12.75" hidden="false" customHeight="false" outlineLevel="0" collapsed="false">
      <c r="A818" s="0"/>
      <c r="D818" s="0"/>
      <c r="Q818" s="0"/>
    </row>
    <row r="819" customFormat="false" ht="12.75" hidden="false" customHeight="false" outlineLevel="0" collapsed="false">
      <c r="A819" s="0"/>
      <c r="D819" s="0"/>
      <c r="Q819" s="0"/>
    </row>
    <row r="820" customFormat="false" ht="12.75" hidden="false" customHeight="false" outlineLevel="0" collapsed="false">
      <c r="A820" s="0"/>
      <c r="D820" s="0"/>
      <c r="Q820" s="0"/>
    </row>
    <row r="821" customFormat="false" ht="12.75" hidden="false" customHeight="false" outlineLevel="0" collapsed="false">
      <c r="A821" s="0"/>
      <c r="D821" s="0"/>
      <c r="Q821" s="0"/>
    </row>
    <row r="822" customFormat="false" ht="12.75" hidden="false" customHeight="false" outlineLevel="0" collapsed="false">
      <c r="A822" s="0"/>
      <c r="D822" s="0"/>
      <c r="Q822" s="0"/>
    </row>
    <row r="823" customFormat="false" ht="12.75" hidden="false" customHeight="false" outlineLevel="0" collapsed="false">
      <c r="A823" s="0"/>
      <c r="D823" s="0"/>
      <c r="Q823" s="0"/>
    </row>
    <row r="824" customFormat="false" ht="12.75" hidden="false" customHeight="false" outlineLevel="0" collapsed="false">
      <c r="A824" s="0"/>
      <c r="D824" s="0"/>
      <c r="Q824" s="0"/>
    </row>
    <row r="825" customFormat="false" ht="12.75" hidden="false" customHeight="false" outlineLevel="0" collapsed="false">
      <c r="A825" s="0"/>
      <c r="D825" s="0"/>
      <c r="Q825" s="0"/>
    </row>
    <row r="826" customFormat="false" ht="12.75" hidden="false" customHeight="false" outlineLevel="0" collapsed="false">
      <c r="A826" s="0"/>
      <c r="D826" s="0"/>
      <c r="Q826" s="0"/>
    </row>
    <row r="827" customFormat="false" ht="12.75" hidden="false" customHeight="false" outlineLevel="0" collapsed="false">
      <c r="A827" s="0"/>
      <c r="D827" s="0"/>
      <c r="Q827" s="0"/>
    </row>
    <row r="828" customFormat="false" ht="12.75" hidden="false" customHeight="false" outlineLevel="0" collapsed="false">
      <c r="A828" s="0"/>
      <c r="D828" s="0"/>
      <c r="Q828" s="0"/>
    </row>
    <row r="829" customFormat="false" ht="12.75" hidden="false" customHeight="false" outlineLevel="0" collapsed="false">
      <c r="A829" s="0"/>
      <c r="D829" s="0"/>
      <c r="Q829" s="0"/>
    </row>
    <row r="830" customFormat="false" ht="12.75" hidden="false" customHeight="false" outlineLevel="0" collapsed="false">
      <c r="A830" s="0"/>
      <c r="D830" s="0"/>
      <c r="Q830" s="0"/>
    </row>
    <row r="831" customFormat="false" ht="12.75" hidden="false" customHeight="false" outlineLevel="0" collapsed="false">
      <c r="A831" s="0"/>
      <c r="D831" s="0"/>
      <c r="Q831" s="0"/>
    </row>
    <row r="832" customFormat="false" ht="12.75" hidden="false" customHeight="false" outlineLevel="0" collapsed="false">
      <c r="A832" s="0"/>
      <c r="D832" s="0"/>
      <c r="Q832" s="0"/>
    </row>
    <row r="833" customFormat="false" ht="12.75" hidden="false" customHeight="false" outlineLevel="0" collapsed="false">
      <c r="A833" s="0"/>
      <c r="D833" s="0"/>
      <c r="Q833" s="0"/>
    </row>
    <row r="834" customFormat="false" ht="12.75" hidden="false" customHeight="false" outlineLevel="0" collapsed="false">
      <c r="A834" s="0"/>
      <c r="D834" s="0"/>
      <c r="Q834" s="0"/>
    </row>
    <row r="835" customFormat="false" ht="12.75" hidden="false" customHeight="false" outlineLevel="0" collapsed="false">
      <c r="A835" s="0"/>
      <c r="D835" s="0"/>
      <c r="Q835" s="0"/>
    </row>
    <row r="836" customFormat="false" ht="12.75" hidden="false" customHeight="false" outlineLevel="0" collapsed="false">
      <c r="A836" s="0"/>
      <c r="D836" s="0"/>
      <c r="Q836" s="0"/>
    </row>
    <row r="837" customFormat="false" ht="12.75" hidden="false" customHeight="false" outlineLevel="0" collapsed="false">
      <c r="A837" s="0"/>
      <c r="D837" s="0"/>
      <c r="Q837" s="0"/>
    </row>
    <row r="838" customFormat="false" ht="12.75" hidden="false" customHeight="false" outlineLevel="0" collapsed="false">
      <c r="A838" s="0"/>
      <c r="D838" s="0"/>
      <c r="Q838" s="0"/>
    </row>
    <row r="839" customFormat="false" ht="12.75" hidden="false" customHeight="false" outlineLevel="0" collapsed="false">
      <c r="A839" s="0"/>
      <c r="D839" s="0"/>
      <c r="Q839" s="0"/>
    </row>
    <row r="840" customFormat="false" ht="12.75" hidden="false" customHeight="false" outlineLevel="0" collapsed="false">
      <c r="A840" s="0"/>
      <c r="D840" s="0"/>
      <c r="Q840" s="0"/>
    </row>
    <row r="841" customFormat="false" ht="12.75" hidden="false" customHeight="false" outlineLevel="0" collapsed="false">
      <c r="A841" s="0"/>
      <c r="D841" s="0"/>
      <c r="Q841" s="0"/>
    </row>
    <row r="842" customFormat="false" ht="12.75" hidden="false" customHeight="false" outlineLevel="0" collapsed="false">
      <c r="A842" s="0"/>
      <c r="D842" s="0"/>
      <c r="Q842" s="0"/>
    </row>
    <row r="843" customFormat="false" ht="12.75" hidden="false" customHeight="false" outlineLevel="0" collapsed="false">
      <c r="A843" s="0"/>
      <c r="D843" s="0"/>
      <c r="Q843" s="0"/>
    </row>
    <row r="844" customFormat="false" ht="12.75" hidden="false" customHeight="false" outlineLevel="0" collapsed="false">
      <c r="A844" s="0"/>
      <c r="D844" s="0"/>
      <c r="Q844" s="0"/>
    </row>
    <row r="845" customFormat="false" ht="12.75" hidden="false" customHeight="false" outlineLevel="0" collapsed="false">
      <c r="A845" s="0"/>
      <c r="D845" s="0"/>
      <c r="Q845" s="0"/>
    </row>
    <row r="846" customFormat="false" ht="12.75" hidden="false" customHeight="false" outlineLevel="0" collapsed="false">
      <c r="A846" s="0"/>
      <c r="D846" s="0"/>
      <c r="Q846" s="0"/>
    </row>
    <row r="847" customFormat="false" ht="12.75" hidden="false" customHeight="false" outlineLevel="0" collapsed="false">
      <c r="A847" s="0"/>
      <c r="D847" s="0"/>
      <c r="Q847" s="0"/>
    </row>
    <row r="848" customFormat="false" ht="12.75" hidden="false" customHeight="false" outlineLevel="0" collapsed="false">
      <c r="A848" s="0"/>
      <c r="D848" s="0"/>
      <c r="Q848" s="0"/>
    </row>
    <row r="849" customFormat="false" ht="12.75" hidden="false" customHeight="false" outlineLevel="0" collapsed="false">
      <c r="A849" s="0"/>
      <c r="D849" s="0"/>
      <c r="Q849" s="0"/>
    </row>
    <row r="850" customFormat="false" ht="12.75" hidden="false" customHeight="false" outlineLevel="0" collapsed="false">
      <c r="A850" s="0"/>
      <c r="D850" s="0"/>
      <c r="Q850" s="0"/>
    </row>
    <row r="851" customFormat="false" ht="12.75" hidden="false" customHeight="false" outlineLevel="0" collapsed="false">
      <c r="A851" s="0"/>
      <c r="D851" s="0"/>
      <c r="Q851" s="0"/>
    </row>
    <row r="852" customFormat="false" ht="12.75" hidden="false" customHeight="false" outlineLevel="0" collapsed="false">
      <c r="A852" s="0"/>
      <c r="D852" s="0"/>
      <c r="Q852" s="0"/>
    </row>
    <row r="853" customFormat="false" ht="12.75" hidden="false" customHeight="false" outlineLevel="0" collapsed="false">
      <c r="A853" s="0"/>
      <c r="D853" s="0"/>
      <c r="Q853" s="0"/>
    </row>
    <row r="854" customFormat="false" ht="12.75" hidden="false" customHeight="false" outlineLevel="0" collapsed="false">
      <c r="A854" s="0"/>
      <c r="D854" s="0"/>
      <c r="Q854" s="0"/>
    </row>
    <row r="855" customFormat="false" ht="12.75" hidden="false" customHeight="false" outlineLevel="0" collapsed="false">
      <c r="A855" s="0"/>
      <c r="D855" s="0"/>
      <c r="Q855" s="0"/>
    </row>
    <row r="856" customFormat="false" ht="12.75" hidden="false" customHeight="false" outlineLevel="0" collapsed="false">
      <c r="A856" s="0"/>
      <c r="D856" s="0"/>
      <c r="Q856" s="0"/>
    </row>
    <row r="857" customFormat="false" ht="12.75" hidden="false" customHeight="false" outlineLevel="0" collapsed="false">
      <c r="A857" s="0"/>
      <c r="D857" s="0"/>
      <c r="Q857" s="0"/>
    </row>
    <row r="858" customFormat="false" ht="12.75" hidden="false" customHeight="false" outlineLevel="0" collapsed="false">
      <c r="A858" s="0"/>
      <c r="D858" s="0"/>
      <c r="Q858" s="0"/>
    </row>
    <row r="859" customFormat="false" ht="12.75" hidden="false" customHeight="false" outlineLevel="0" collapsed="false">
      <c r="A859" s="0"/>
      <c r="D859" s="0"/>
      <c r="Q859" s="0"/>
    </row>
    <row r="860" customFormat="false" ht="12.75" hidden="false" customHeight="false" outlineLevel="0" collapsed="false">
      <c r="A860" s="0"/>
      <c r="D860" s="0"/>
      <c r="Q860" s="0"/>
    </row>
    <row r="861" customFormat="false" ht="12.75" hidden="false" customHeight="false" outlineLevel="0" collapsed="false">
      <c r="A861" s="0"/>
      <c r="D861" s="0"/>
      <c r="Q861" s="0"/>
    </row>
    <row r="862" customFormat="false" ht="12.75" hidden="false" customHeight="false" outlineLevel="0" collapsed="false">
      <c r="A862" s="0"/>
      <c r="D862" s="0"/>
      <c r="Q862" s="0"/>
    </row>
    <row r="863" customFormat="false" ht="12.75" hidden="false" customHeight="false" outlineLevel="0" collapsed="false">
      <c r="A863" s="0"/>
      <c r="D863" s="0"/>
      <c r="Q863" s="0"/>
    </row>
    <row r="864" customFormat="false" ht="12.75" hidden="false" customHeight="false" outlineLevel="0" collapsed="false">
      <c r="A864" s="0"/>
      <c r="D864" s="0"/>
      <c r="Q864" s="0"/>
    </row>
    <row r="865" customFormat="false" ht="12.75" hidden="false" customHeight="false" outlineLevel="0" collapsed="false">
      <c r="A865" s="0"/>
      <c r="D865" s="0"/>
      <c r="Q865" s="0"/>
    </row>
    <row r="866" customFormat="false" ht="12.75" hidden="false" customHeight="false" outlineLevel="0" collapsed="false">
      <c r="A866" s="0"/>
      <c r="D866" s="0"/>
      <c r="Q866" s="0"/>
    </row>
    <row r="867" customFormat="false" ht="12.75" hidden="false" customHeight="false" outlineLevel="0" collapsed="false">
      <c r="A867" s="0"/>
      <c r="D867" s="0"/>
      <c r="Q867" s="0"/>
    </row>
    <row r="868" customFormat="false" ht="12.75" hidden="false" customHeight="false" outlineLevel="0" collapsed="false">
      <c r="A868" s="0"/>
      <c r="D868" s="0"/>
      <c r="Q868" s="0"/>
    </row>
    <row r="869" customFormat="false" ht="12.75" hidden="false" customHeight="false" outlineLevel="0" collapsed="false">
      <c r="A869" s="0"/>
      <c r="D869" s="0"/>
      <c r="Q869" s="0"/>
    </row>
    <row r="870" customFormat="false" ht="12.75" hidden="false" customHeight="false" outlineLevel="0" collapsed="false">
      <c r="A870" s="0"/>
      <c r="D870" s="0"/>
      <c r="Q870" s="0"/>
    </row>
    <row r="871" customFormat="false" ht="12.75" hidden="false" customHeight="false" outlineLevel="0" collapsed="false">
      <c r="A871" s="0"/>
      <c r="D871" s="0"/>
      <c r="Q871" s="0"/>
    </row>
    <row r="872" customFormat="false" ht="12.75" hidden="false" customHeight="false" outlineLevel="0" collapsed="false">
      <c r="A872" s="0"/>
      <c r="D872" s="0"/>
      <c r="Q872" s="0"/>
    </row>
    <row r="873" customFormat="false" ht="12.75" hidden="false" customHeight="false" outlineLevel="0" collapsed="false">
      <c r="A873" s="0"/>
      <c r="D873" s="0"/>
      <c r="Q873" s="0"/>
    </row>
    <row r="874" customFormat="false" ht="12.75" hidden="false" customHeight="false" outlineLevel="0" collapsed="false">
      <c r="A874" s="0"/>
      <c r="D874" s="0"/>
      <c r="Q874" s="0"/>
    </row>
    <row r="875" customFormat="false" ht="12.75" hidden="false" customHeight="false" outlineLevel="0" collapsed="false">
      <c r="A875" s="0"/>
      <c r="D875" s="0"/>
      <c r="Q875" s="0"/>
    </row>
    <row r="876" customFormat="false" ht="12.75" hidden="false" customHeight="false" outlineLevel="0" collapsed="false">
      <c r="A876" s="0"/>
      <c r="D876" s="0"/>
      <c r="Q876" s="0"/>
    </row>
    <row r="877" customFormat="false" ht="12.75" hidden="false" customHeight="false" outlineLevel="0" collapsed="false">
      <c r="A877" s="0"/>
      <c r="D877" s="0"/>
      <c r="Q877" s="0"/>
    </row>
    <row r="878" customFormat="false" ht="12.75" hidden="false" customHeight="false" outlineLevel="0" collapsed="false">
      <c r="A878" s="0"/>
      <c r="D878" s="0"/>
      <c r="Q878" s="0"/>
    </row>
    <row r="879" customFormat="false" ht="12.75" hidden="false" customHeight="false" outlineLevel="0" collapsed="false">
      <c r="A879" s="0"/>
      <c r="D879" s="0"/>
      <c r="Q879" s="0"/>
    </row>
    <row r="880" customFormat="false" ht="12.75" hidden="false" customHeight="false" outlineLevel="0" collapsed="false">
      <c r="A880" s="0"/>
      <c r="D880" s="0"/>
      <c r="Q880" s="0"/>
    </row>
    <row r="881" customFormat="false" ht="12.75" hidden="false" customHeight="false" outlineLevel="0" collapsed="false">
      <c r="A881" s="0"/>
      <c r="D881" s="0"/>
      <c r="Q881" s="0"/>
    </row>
    <row r="882" customFormat="false" ht="12.75" hidden="false" customHeight="false" outlineLevel="0" collapsed="false">
      <c r="A882" s="0"/>
      <c r="D882" s="0"/>
      <c r="Q882" s="0"/>
    </row>
    <row r="883" customFormat="false" ht="12.75" hidden="false" customHeight="false" outlineLevel="0" collapsed="false">
      <c r="A883" s="0"/>
      <c r="D883" s="0"/>
      <c r="Q883" s="0"/>
    </row>
    <row r="884" customFormat="false" ht="12.75" hidden="false" customHeight="false" outlineLevel="0" collapsed="false">
      <c r="A884" s="0"/>
      <c r="D884" s="0"/>
      <c r="Q884" s="0"/>
    </row>
    <row r="885" customFormat="false" ht="12.75" hidden="false" customHeight="false" outlineLevel="0" collapsed="false">
      <c r="A885" s="0"/>
      <c r="D885" s="0"/>
      <c r="Q885" s="0"/>
    </row>
    <row r="886" customFormat="false" ht="12.75" hidden="false" customHeight="false" outlineLevel="0" collapsed="false">
      <c r="A886" s="0"/>
      <c r="D886" s="0"/>
      <c r="Q886" s="0"/>
    </row>
    <row r="887" customFormat="false" ht="12.75" hidden="false" customHeight="false" outlineLevel="0" collapsed="false">
      <c r="A887" s="0"/>
      <c r="D887" s="0"/>
      <c r="Q887" s="0"/>
    </row>
    <row r="888" customFormat="false" ht="12.75" hidden="false" customHeight="false" outlineLevel="0" collapsed="false">
      <c r="A888" s="0"/>
      <c r="D888" s="0"/>
      <c r="Q888" s="0"/>
    </row>
    <row r="889" customFormat="false" ht="12.75" hidden="false" customHeight="false" outlineLevel="0" collapsed="false">
      <c r="A889" s="0"/>
      <c r="D889" s="0"/>
      <c r="Q889" s="0"/>
    </row>
    <row r="890" customFormat="false" ht="12.75" hidden="false" customHeight="false" outlineLevel="0" collapsed="false">
      <c r="A890" s="0"/>
      <c r="D890" s="0"/>
      <c r="Q890" s="0"/>
    </row>
    <row r="891" customFormat="false" ht="12.75" hidden="false" customHeight="false" outlineLevel="0" collapsed="false">
      <c r="A891" s="0"/>
      <c r="D891" s="0"/>
      <c r="Q891" s="0"/>
    </row>
    <row r="892" customFormat="false" ht="12.75" hidden="false" customHeight="false" outlineLevel="0" collapsed="false">
      <c r="A892" s="0"/>
      <c r="D892" s="0"/>
      <c r="Q892" s="0"/>
    </row>
    <row r="893" customFormat="false" ht="12.75" hidden="false" customHeight="false" outlineLevel="0" collapsed="false">
      <c r="A893" s="0"/>
      <c r="D893" s="0"/>
      <c r="Q893" s="0"/>
    </row>
    <row r="894" customFormat="false" ht="12.75" hidden="false" customHeight="false" outlineLevel="0" collapsed="false">
      <c r="A894" s="0"/>
      <c r="D894" s="0"/>
      <c r="Q894" s="0"/>
    </row>
    <row r="895" customFormat="false" ht="12.75" hidden="false" customHeight="false" outlineLevel="0" collapsed="false">
      <c r="A895" s="0"/>
      <c r="D895" s="0"/>
      <c r="Q895" s="0"/>
    </row>
    <row r="896" customFormat="false" ht="12.75" hidden="false" customHeight="false" outlineLevel="0" collapsed="false">
      <c r="A896" s="0"/>
      <c r="D896" s="0"/>
      <c r="Q896" s="0"/>
    </row>
    <row r="897" customFormat="false" ht="12.75" hidden="false" customHeight="false" outlineLevel="0" collapsed="false">
      <c r="A897" s="0"/>
      <c r="D897" s="0"/>
      <c r="Q897" s="0"/>
    </row>
    <row r="898" customFormat="false" ht="12.75" hidden="false" customHeight="false" outlineLevel="0" collapsed="false">
      <c r="A898" s="0"/>
      <c r="D898" s="0"/>
      <c r="Q898" s="0"/>
    </row>
    <row r="899" customFormat="false" ht="12.75" hidden="false" customHeight="false" outlineLevel="0" collapsed="false">
      <c r="A899" s="0"/>
      <c r="D899" s="0"/>
      <c r="Q899" s="0"/>
    </row>
    <row r="900" customFormat="false" ht="12.75" hidden="false" customHeight="false" outlineLevel="0" collapsed="false">
      <c r="A900" s="0"/>
      <c r="D900" s="0"/>
      <c r="Q900" s="0"/>
    </row>
    <row r="901" customFormat="false" ht="12.75" hidden="false" customHeight="false" outlineLevel="0" collapsed="false">
      <c r="A901" s="0"/>
      <c r="D901" s="0"/>
      <c r="Q901" s="0"/>
    </row>
    <row r="902" customFormat="false" ht="12.75" hidden="false" customHeight="false" outlineLevel="0" collapsed="false">
      <c r="A902" s="0"/>
      <c r="D902" s="0"/>
      <c r="Q902" s="0"/>
    </row>
    <row r="903" customFormat="false" ht="12.75" hidden="false" customHeight="false" outlineLevel="0" collapsed="false">
      <c r="A903" s="0"/>
      <c r="D903" s="0"/>
      <c r="Q903" s="0"/>
    </row>
    <row r="904" customFormat="false" ht="12.75" hidden="false" customHeight="false" outlineLevel="0" collapsed="false">
      <c r="A904" s="0"/>
      <c r="D904" s="0"/>
      <c r="Q904" s="0"/>
    </row>
    <row r="905" customFormat="false" ht="12.75" hidden="false" customHeight="false" outlineLevel="0" collapsed="false">
      <c r="A905" s="0"/>
      <c r="D905" s="0"/>
      <c r="Q905" s="0"/>
    </row>
    <row r="906" customFormat="false" ht="12.75" hidden="false" customHeight="false" outlineLevel="0" collapsed="false">
      <c r="A906" s="0"/>
      <c r="D906" s="0"/>
      <c r="Q906" s="0"/>
    </row>
    <row r="907" customFormat="false" ht="12.75" hidden="false" customHeight="false" outlineLevel="0" collapsed="false">
      <c r="A907" s="0"/>
      <c r="D907" s="0"/>
      <c r="Q907" s="0"/>
    </row>
    <row r="908" customFormat="false" ht="12.75" hidden="false" customHeight="false" outlineLevel="0" collapsed="false">
      <c r="A908" s="0"/>
      <c r="D908" s="0"/>
      <c r="Q908" s="0"/>
    </row>
    <row r="909" customFormat="false" ht="12.75" hidden="false" customHeight="false" outlineLevel="0" collapsed="false">
      <c r="A909" s="0"/>
      <c r="D909" s="0"/>
      <c r="Q909" s="0"/>
    </row>
    <row r="910" customFormat="false" ht="12.75" hidden="false" customHeight="false" outlineLevel="0" collapsed="false">
      <c r="A910" s="0"/>
      <c r="D910" s="0"/>
      <c r="Q910" s="0"/>
    </row>
    <row r="911" customFormat="false" ht="12.75" hidden="false" customHeight="false" outlineLevel="0" collapsed="false">
      <c r="A911" s="0"/>
      <c r="D911" s="0"/>
      <c r="Q911" s="0"/>
    </row>
    <row r="912" customFormat="false" ht="12.75" hidden="false" customHeight="false" outlineLevel="0" collapsed="false">
      <c r="A912" s="0"/>
      <c r="D912" s="0"/>
      <c r="Q912" s="0"/>
    </row>
    <row r="913" customFormat="false" ht="12.75" hidden="false" customHeight="false" outlineLevel="0" collapsed="false">
      <c r="A913" s="0"/>
      <c r="D913" s="0"/>
      <c r="Q913" s="0"/>
    </row>
    <row r="914" customFormat="false" ht="12.75" hidden="false" customHeight="false" outlineLevel="0" collapsed="false">
      <c r="A914" s="0"/>
      <c r="D914" s="0"/>
      <c r="Q914" s="0"/>
    </row>
    <row r="915" customFormat="false" ht="12.75" hidden="false" customHeight="false" outlineLevel="0" collapsed="false">
      <c r="A915" s="0"/>
      <c r="D915" s="0"/>
      <c r="Q915" s="0"/>
    </row>
    <row r="916" customFormat="false" ht="12.75" hidden="false" customHeight="false" outlineLevel="0" collapsed="false">
      <c r="A916" s="0"/>
      <c r="D916" s="0"/>
      <c r="Q916" s="0"/>
    </row>
    <row r="917" customFormat="false" ht="12.75" hidden="false" customHeight="false" outlineLevel="0" collapsed="false">
      <c r="A917" s="0"/>
      <c r="D917" s="0"/>
      <c r="Q917" s="0"/>
    </row>
    <row r="918" customFormat="false" ht="12.75" hidden="false" customHeight="false" outlineLevel="0" collapsed="false">
      <c r="A918" s="0"/>
      <c r="D918" s="0"/>
      <c r="Q918" s="0"/>
    </row>
    <row r="919" customFormat="false" ht="12.75" hidden="false" customHeight="false" outlineLevel="0" collapsed="false">
      <c r="A919" s="0"/>
      <c r="D919" s="0"/>
      <c r="Q919" s="0"/>
    </row>
    <row r="920" customFormat="false" ht="12.75" hidden="false" customHeight="false" outlineLevel="0" collapsed="false">
      <c r="A920" s="0"/>
      <c r="D920" s="0"/>
      <c r="Q920" s="0"/>
    </row>
    <row r="921" customFormat="false" ht="12.75" hidden="false" customHeight="false" outlineLevel="0" collapsed="false">
      <c r="A921" s="0"/>
      <c r="D921" s="0"/>
      <c r="Q921" s="0"/>
    </row>
    <row r="922" customFormat="false" ht="12.75" hidden="false" customHeight="false" outlineLevel="0" collapsed="false">
      <c r="A922" s="0"/>
      <c r="D922" s="0"/>
      <c r="Q922" s="0"/>
    </row>
    <row r="923" customFormat="false" ht="12.75" hidden="false" customHeight="false" outlineLevel="0" collapsed="false">
      <c r="A923" s="0"/>
      <c r="D923" s="0"/>
      <c r="Q923" s="0"/>
    </row>
    <row r="924" customFormat="false" ht="12.75" hidden="false" customHeight="false" outlineLevel="0" collapsed="false">
      <c r="A924" s="0"/>
      <c r="D924" s="0"/>
      <c r="Q924" s="0"/>
    </row>
    <row r="925" customFormat="false" ht="12.75" hidden="false" customHeight="false" outlineLevel="0" collapsed="false">
      <c r="A925" s="0"/>
      <c r="D925" s="0"/>
      <c r="Q925" s="0"/>
    </row>
    <row r="926" customFormat="false" ht="12.75" hidden="false" customHeight="false" outlineLevel="0" collapsed="false">
      <c r="A926" s="0"/>
      <c r="D926" s="0"/>
      <c r="Q926" s="0"/>
    </row>
    <row r="927" customFormat="false" ht="12.75" hidden="false" customHeight="false" outlineLevel="0" collapsed="false">
      <c r="A927" s="0"/>
      <c r="D927" s="0"/>
      <c r="Q927" s="0"/>
    </row>
    <row r="928" customFormat="false" ht="12.75" hidden="false" customHeight="false" outlineLevel="0" collapsed="false">
      <c r="A928" s="0"/>
      <c r="D928" s="0"/>
      <c r="Q928" s="0"/>
    </row>
    <row r="929" customFormat="false" ht="12.75" hidden="false" customHeight="false" outlineLevel="0" collapsed="false">
      <c r="A929" s="0"/>
      <c r="D929" s="0"/>
      <c r="Q929" s="0"/>
    </row>
    <row r="930" customFormat="false" ht="12.75" hidden="false" customHeight="false" outlineLevel="0" collapsed="false">
      <c r="A930" s="0"/>
      <c r="D930" s="0"/>
      <c r="Q930" s="0"/>
    </row>
    <row r="931" customFormat="false" ht="12.75" hidden="false" customHeight="false" outlineLevel="0" collapsed="false">
      <c r="A931" s="0"/>
      <c r="D931" s="0"/>
      <c r="Q931" s="0"/>
    </row>
    <row r="932" customFormat="false" ht="12.75" hidden="false" customHeight="false" outlineLevel="0" collapsed="false">
      <c r="A932" s="0"/>
      <c r="D932" s="0"/>
      <c r="Q932" s="0"/>
    </row>
    <row r="933" customFormat="false" ht="12.75" hidden="false" customHeight="false" outlineLevel="0" collapsed="false">
      <c r="A933" s="0"/>
      <c r="D933" s="0"/>
      <c r="Q933" s="0"/>
    </row>
    <row r="934" customFormat="false" ht="12.75" hidden="false" customHeight="false" outlineLevel="0" collapsed="false">
      <c r="A934" s="0"/>
      <c r="D934" s="0"/>
      <c r="Q934" s="0"/>
    </row>
    <row r="935" customFormat="false" ht="12.75" hidden="false" customHeight="false" outlineLevel="0" collapsed="false">
      <c r="A935" s="0"/>
      <c r="D935" s="0"/>
      <c r="Q935" s="0"/>
    </row>
    <row r="936" customFormat="false" ht="12.75" hidden="false" customHeight="false" outlineLevel="0" collapsed="false">
      <c r="A936" s="0"/>
      <c r="D936" s="0"/>
      <c r="Q936" s="0"/>
    </row>
    <row r="937" customFormat="false" ht="12.75" hidden="false" customHeight="false" outlineLevel="0" collapsed="false">
      <c r="A937" s="0"/>
      <c r="D937" s="0"/>
      <c r="Q937" s="0"/>
    </row>
    <row r="938" customFormat="false" ht="12.75" hidden="false" customHeight="false" outlineLevel="0" collapsed="false">
      <c r="A938" s="0"/>
      <c r="D938" s="0"/>
      <c r="Q938" s="0"/>
    </row>
    <row r="939" customFormat="false" ht="12.75" hidden="false" customHeight="false" outlineLevel="0" collapsed="false">
      <c r="A939" s="0"/>
      <c r="D939" s="0"/>
      <c r="Q939" s="0"/>
    </row>
    <row r="940" customFormat="false" ht="12.75" hidden="false" customHeight="false" outlineLevel="0" collapsed="false">
      <c r="A940" s="0"/>
      <c r="D940" s="0"/>
      <c r="Q940" s="0"/>
    </row>
    <row r="941" customFormat="false" ht="12.75" hidden="false" customHeight="false" outlineLevel="0" collapsed="false">
      <c r="A941" s="0"/>
      <c r="D941" s="0"/>
      <c r="Q941" s="0"/>
    </row>
    <row r="942" customFormat="false" ht="12.75" hidden="false" customHeight="false" outlineLevel="0" collapsed="false">
      <c r="A942" s="0"/>
      <c r="D942" s="0"/>
      <c r="Q942" s="0"/>
    </row>
    <row r="943" customFormat="false" ht="12.75" hidden="false" customHeight="false" outlineLevel="0" collapsed="false">
      <c r="A943" s="0"/>
      <c r="D943" s="0"/>
      <c r="Q943" s="0"/>
    </row>
    <row r="944" customFormat="false" ht="12.75" hidden="false" customHeight="false" outlineLevel="0" collapsed="false">
      <c r="A944" s="0"/>
      <c r="D944" s="0"/>
      <c r="Q944" s="0"/>
    </row>
    <row r="945" customFormat="false" ht="12.75" hidden="false" customHeight="false" outlineLevel="0" collapsed="false">
      <c r="A945" s="0"/>
      <c r="D945" s="0"/>
      <c r="Q945" s="0"/>
    </row>
    <row r="946" customFormat="false" ht="12.75" hidden="false" customHeight="false" outlineLevel="0" collapsed="false">
      <c r="A946" s="0"/>
      <c r="D946" s="0"/>
      <c r="Q946" s="0"/>
    </row>
    <row r="947" customFormat="false" ht="12.75" hidden="false" customHeight="false" outlineLevel="0" collapsed="false">
      <c r="A947" s="0"/>
      <c r="D947" s="0"/>
      <c r="Q947" s="0"/>
    </row>
    <row r="948" customFormat="false" ht="12.75" hidden="false" customHeight="false" outlineLevel="0" collapsed="false">
      <c r="A948" s="0"/>
      <c r="D948" s="0"/>
      <c r="Q948" s="0"/>
    </row>
    <row r="949" customFormat="false" ht="12.75" hidden="false" customHeight="false" outlineLevel="0" collapsed="false">
      <c r="A949" s="0"/>
      <c r="D949" s="0"/>
      <c r="Q949" s="0"/>
    </row>
    <row r="950" customFormat="false" ht="12.75" hidden="false" customHeight="false" outlineLevel="0" collapsed="false">
      <c r="A950" s="0"/>
      <c r="D950" s="0"/>
      <c r="Q950" s="0"/>
    </row>
    <row r="951" customFormat="false" ht="12.75" hidden="false" customHeight="false" outlineLevel="0" collapsed="false">
      <c r="A951" s="0"/>
      <c r="D951" s="0"/>
      <c r="Q951" s="0"/>
    </row>
    <row r="952" customFormat="false" ht="12.75" hidden="false" customHeight="false" outlineLevel="0" collapsed="false">
      <c r="A952" s="0"/>
      <c r="D952" s="0"/>
      <c r="Q952" s="0"/>
    </row>
    <row r="953" customFormat="false" ht="12.75" hidden="false" customHeight="false" outlineLevel="0" collapsed="false">
      <c r="A953" s="0"/>
      <c r="D953" s="0"/>
      <c r="Q953" s="0"/>
    </row>
    <row r="954" customFormat="false" ht="12.75" hidden="false" customHeight="false" outlineLevel="0" collapsed="false">
      <c r="A954" s="0"/>
      <c r="D954" s="0"/>
      <c r="Q954" s="0"/>
    </row>
    <row r="955" customFormat="false" ht="12.75" hidden="false" customHeight="false" outlineLevel="0" collapsed="false">
      <c r="A955" s="0"/>
      <c r="D955" s="0"/>
      <c r="Q955" s="0"/>
    </row>
    <row r="956" customFormat="false" ht="12.75" hidden="false" customHeight="false" outlineLevel="0" collapsed="false">
      <c r="A956" s="0"/>
      <c r="D956" s="0"/>
      <c r="Q956" s="0"/>
    </row>
    <row r="957" customFormat="false" ht="12.75" hidden="false" customHeight="false" outlineLevel="0" collapsed="false">
      <c r="A957" s="0"/>
      <c r="D957" s="0"/>
      <c r="Q957" s="0"/>
    </row>
    <row r="958" customFormat="false" ht="12.75" hidden="false" customHeight="false" outlineLevel="0" collapsed="false">
      <c r="A958" s="0"/>
      <c r="D958" s="0"/>
      <c r="Q958" s="0"/>
    </row>
    <row r="959" customFormat="false" ht="12.75" hidden="false" customHeight="false" outlineLevel="0" collapsed="false">
      <c r="A959" s="0"/>
      <c r="D959" s="0"/>
      <c r="Q959" s="0"/>
    </row>
    <row r="960" customFormat="false" ht="12.75" hidden="false" customHeight="false" outlineLevel="0" collapsed="false">
      <c r="A960" s="0"/>
      <c r="D960" s="0"/>
      <c r="Q960" s="0"/>
    </row>
    <row r="961" customFormat="false" ht="12.75" hidden="false" customHeight="false" outlineLevel="0" collapsed="false">
      <c r="A961" s="0"/>
      <c r="D961" s="0"/>
      <c r="Q961" s="0"/>
    </row>
    <row r="962" customFormat="false" ht="12.75" hidden="false" customHeight="false" outlineLevel="0" collapsed="false">
      <c r="A962" s="0"/>
      <c r="D962" s="0"/>
      <c r="Q962" s="0"/>
    </row>
    <row r="963" customFormat="false" ht="12.75" hidden="false" customHeight="false" outlineLevel="0" collapsed="false">
      <c r="A963" s="0"/>
      <c r="D963" s="0"/>
      <c r="Q963" s="0"/>
    </row>
    <row r="964" customFormat="false" ht="12.75" hidden="false" customHeight="false" outlineLevel="0" collapsed="false">
      <c r="A964" s="0"/>
      <c r="D964" s="0"/>
      <c r="Q964" s="0"/>
    </row>
    <row r="965" customFormat="false" ht="12.75" hidden="false" customHeight="false" outlineLevel="0" collapsed="false">
      <c r="A965" s="0"/>
      <c r="D965" s="0"/>
      <c r="Q965" s="0"/>
    </row>
    <row r="966" customFormat="false" ht="12.75" hidden="false" customHeight="false" outlineLevel="0" collapsed="false">
      <c r="A966" s="0"/>
      <c r="D966" s="0"/>
      <c r="Q966" s="0"/>
    </row>
    <row r="967" customFormat="false" ht="12.75" hidden="false" customHeight="false" outlineLevel="0" collapsed="false">
      <c r="A967" s="0"/>
      <c r="D967" s="0"/>
      <c r="Q967" s="0"/>
    </row>
    <row r="968" customFormat="false" ht="12.75" hidden="false" customHeight="false" outlineLevel="0" collapsed="false">
      <c r="A968" s="0"/>
      <c r="D968" s="0"/>
      <c r="Q968" s="0"/>
    </row>
    <row r="969" customFormat="false" ht="12.75" hidden="false" customHeight="false" outlineLevel="0" collapsed="false">
      <c r="A969" s="0"/>
      <c r="D969" s="0"/>
      <c r="Q969" s="0"/>
    </row>
    <row r="970" customFormat="false" ht="12.75" hidden="false" customHeight="false" outlineLevel="0" collapsed="false">
      <c r="A970" s="0"/>
      <c r="D970" s="0"/>
      <c r="Q970" s="0"/>
    </row>
    <row r="971" customFormat="false" ht="12.75" hidden="false" customHeight="false" outlineLevel="0" collapsed="false">
      <c r="A971" s="0"/>
      <c r="D971" s="0"/>
      <c r="Q971" s="0"/>
    </row>
    <row r="972" customFormat="false" ht="12.75" hidden="false" customHeight="false" outlineLevel="0" collapsed="false">
      <c r="A972" s="0"/>
      <c r="D972" s="0"/>
      <c r="Q972" s="0"/>
    </row>
    <row r="973" customFormat="false" ht="12.75" hidden="false" customHeight="false" outlineLevel="0" collapsed="false">
      <c r="A973" s="0"/>
      <c r="D973" s="0"/>
      <c r="Q973" s="0"/>
    </row>
    <row r="974" customFormat="false" ht="12.75" hidden="false" customHeight="false" outlineLevel="0" collapsed="false">
      <c r="A974" s="0"/>
      <c r="D974" s="0"/>
      <c r="Q974" s="0"/>
    </row>
    <row r="975" customFormat="false" ht="12.75" hidden="false" customHeight="false" outlineLevel="0" collapsed="false">
      <c r="A975" s="0"/>
      <c r="D975" s="0"/>
      <c r="Q975" s="0"/>
    </row>
    <row r="976" customFormat="false" ht="12.75" hidden="false" customHeight="false" outlineLevel="0" collapsed="false">
      <c r="A976" s="0"/>
      <c r="D976" s="0"/>
      <c r="Q976" s="0"/>
    </row>
    <row r="977" customFormat="false" ht="12.75" hidden="false" customHeight="false" outlineLevel="0" collapsed="false">
      <c r="A977" s="0"/>
      <c r="D977" s="0"/>
      <c r="Q977" s="0"/>
    </row>
    <row r="978" customFormat="false" ht="12.75" hidden="false" customHeight="false" outlineLevel="0" collapsed="false">
      <c r="A978" s="0"/>
      <c r="D978" s="0"/>
      <c r="Q978" s="0"/>
    </row>
    <row r="979" customFormat="false" ht="12.75" hidden="false" customHeight="false" outlineLevel="0" collapsed="false">
      <c r="A979" s="0"/>
      <c r="D979" s="0"/>
      <c r="Q979" s="0"/>
    </row>
    <row r="980" customFormat="false" ht="12.75" hidden="false" customHeight="false" outlineLevel="0" collapsed="false">
      <c r="A980" s="0"/>
      <c r="D980" s="0"/>
      <c r="Q980" s="0"/>
    </row>
    <row r="981" customFormat="false" ht="12.75" hidden="false" customHeight="false" outlineLevel="0" collapsed="false">
      <c r="A981" s="0"/>
      <c r="D981" s="0"/>
      <c r="Q981" s="0"/>
    </row>
    <row r="982" customFormat="false" ht="12.75" hidden="false" customHeight="false" outlineLevel="0" collapsed="false">
      <c r="A982" s="0"/>
      <c r="D982" s="0"/>
      <c r="Q982" s="0"/>
    </row>
    <row r="983" customFormat="false" ht="12.75" hidden="false" customHeight="false" outlineLevel="0" collapsed="false">
      <c r="A983" s="0"/>
      <c r="D983" s="0"/>
      <c r="Q983" s="0"/>
    </row>
    <row r="984" customFormat="false" ht="12.75" hidden="false" customHeight="false" outlineLevel="0" collapsed="false">
      <c r="A984" s="0"/>
      <c r="D984" s="0"/>
      <c r="Q984" s="0"/>
    </row>
    <row r="985" customFormat="false" ht="12.75" hidden="false" customHeight="false" outlineLevel="0" collapsed="false">
      <c r="A985" s="0"/>
      <c r="D985" s="0"/>
      <c r="Q985" s="0"/>
    </row>
    <row r="986" customFormat="false" ht="12.75" hidden="false" customHeight="false" outlineLevel="0" collapsed="false">
      <c r="A986" s="0"/>
      <c r="D986" s="0"/>
      <c r="Q986" s="0"/>
    </row>
    <row r="987" customFormat="false" ht="12.75" hidden="false" customHeight="false" outlineLevel="0" collapsed="false">
      <c r="A987" s="0"/>
      <c r="D987" s="0"/>
      <c r="Q987" s="0"/>
    </row>
    <row r="988" customFormat="false" ht="12.75" hidden="false" customHeight="false" outlineLevel="0" collapsed="false">
      <c r="A988" s="0"/>
      <c r="D988" s="0"/>
      <c r="Q988" s="0"/>
    </row>
    <row r="989" customFormat="false" ht="12.75" hidden="false" customHeight="false" outlineLevel="0" collapsed="false">
      <c r="A989" s="0"/>
      <c r="D989" s="0"/>
      <c r="Q989" s="0"/>
    </row>
    <row r="990" customFormat="false" ht="12.75" hidden="false" customHeight="false" outlineLevel="0" collapsed="false">
      <c r="A990" s="0"/>
      <c r="D990" s="0"/>
      <c r="Q990" s="0"/>
    </row>
    <row r="991" customFormat="false" ht="12.75" hidden="false" customHeight="false" outlineLevel="0" collapsed="false">
      <c r="A991" s="0"/>
      <c r="D991" s="0"/>
      <c r="Q991" s="0"/>
    </row>
    <row r="992" customFormat="false" ht="12.75" hidden="false" customHeight="false" outlineLevel="0" collapsed="false">
      <c r="A992" s="0"/>
      <c r="D992" s="0"/>
      <c r="Q992" s="0"/>
    </row>
    <row r="993" customFormat="false" ht="12.75" hidden="false" customHeight="false" outlineLevel="0" collapsed="false">
      <c r="A993" s="0"/>
      <c r="D993" s="0"/>
      <c r="Q993" s="0"/>
    </row>
    <row r="994" customFormat="false" ht="12.75" hidden="false" customHeight="false" outlineLevel="0" collapsed="false">
      <c r="A994" s="0"/>
      <c r="D994" s="0"/>
      <c r="Q994" s="0"/>
    </row>
    <row r="995" customFormat="false" ht="12.75" hidden="false" customHeight="false" outlineLevel="0" collapsed="false">
      <c r="A995" s="0"/>
      <c r="D995" s="0"/>
      <c r="Q995" s="0"/>
    </row>
    <row r="996" customFormat="false" ht="12.75" hidden="false" customHeight="false" outlineLevel="0" collapsed="false">
      <c r="A996" s="0"/>
      <c r="D996" s="0"/>
      <c r="Q996" s="0"/>
    </row>
    <row r="997" customFormat="false" ht="12.75" hidden="false" customHeight="false" outlineLevel="0" collapsed="false">
      <c r="A997" s="0"/>
      <c r="D997" s="0"/>
      <c r="Q997" s="0"/>
    </row>
    <row r="998" customFormat="false" ht="12.75" hidden="false" customHeight="false" outlineLevel="0" collapsed="false">
      <c r="A998" s="0"/>
      <c r="D998" s="0"/>
      <c r="Q998" s="0"/>
    </row>
    <row r="999" customFormat="false" ht="12.75" hidden="false" customHeight="false" outlineLevel="0" collapsed="false">
      <c r="A999" s="0"/>
      <c r="D999" s="0"/>
      <c r="Q999" s="0"/>
    </row>
    <row r="1000" customFormat="false" ht="12.75" hidden="false" customHeight="false" outlineLevel="0" collapsed="false">
      <c r="A1000" s="0"/>
      <c r="D1000" s="0"/>
      <c r="Q1000" s="0"/>
    </row>
    <row r="1001" customFormat="false" ht="12.75" hidden="false" customHeight="false" outlineLevel="0" collapsed="false">
      <c r="A1001" s="0"/>
      <c r="D1001" s="0"/>
      <c r="Q1001" s="0"/>
    </row>
    <row r="1002" customFormat="false" ht="12.75" hidden="false" customHeight="false" outlineLevel="0" collapsed="false">
      <c r="A1002" s="0"/>
      <c r="D1002" s="0"/>
      <c r="Q1002" s="0"/>
    </row>
    <row r="1003" customFormat="false" ht="12.75" hidden="false" customHeight="false" outlineLevel="0" collapsed="false">
      <c r="A1003" s="0"/>
      <c r="D1003" s="0"/>
      <c r="Q1003" s="0"/>
    </row>
    <row r="1004" customFormat="false" ht="12.75" hidden="false" customHeight="false" outlineLevel="0" collapsed="false">
      <c r="A1004" s="0"/>
      <c r="D1004" s="0"/>
      <c r="Q1004" s="0"/>
    </row>
    <row r="1005" customFormat="false" ht="12.75" hidden="false" customHeight="false" outlineLevel="0" collapsed="false">
      <c r="A1005" s="0"/>
      <c r="D1005" s="0"/>
      <c r="Q1005" s="0"/>
    </row>
    <row r="1006" customFormat="false" ht="12.75" hidden="false" customHeight="false" outlineLevel="0" collapsed="false">
      <c r="A1006" s="0"/>
      <c r="D1006" s="0"/>
      <c r="Q1006" s="0"/>
    </row>
    <row r="1007" customFormat="false" ht="12.75" hidden="false" customHeight="false" outlineLevel="0" collapsed="false">
      <c r="A1007" s="0"/>
      <c r="D1007" s="0"/>
      <c r="Q1007" s="0"/>
    </row>
    <row r="1008" customFormat="false" ht="12.75" hidden="false" customHeight="false" outlineLevel="0" collapsed="false">
      <c r="A1008" s="0"/>
      <c r="D1008" s="0"/>
      <c r="Q1008" s="0"/>
    </row>
    <row r="1009" customFormat="false" ht="12.75" hidden="false" customHeight="false" outlineLevel="0" collapsed="false">
      <c r="A1009" s="0"/>
      <c r="D1009" s="0"/>
      <c r="Q1009" s="0"/>
    </row>
    <row r="1010" customFormat="false" ht="12.75" hidden="false" customHeight="false" outlineLevel="0" collapsed="false">
      <c r="A1010" s="0"/>
      <c r="D1010" s="0"/>
      <c r="Q1010" s="0"/>
    </row>
    <row r="1011" customFormat="false" ht="12.75" hidden="false" customHeight="false" outlineLevel="0" collapsed="false">
      <c r="A1011" s="0"/>
      <c r="D1011" s="0"/>
      <c r="Q1011" s="0"/>
    </row>
    <row r="1012" customFormat="false" ht="12.75" hidden="false" customHeight="false" outlineLevel="0" collapsed="false">
      <c r="A1012" s="0"/>
      <c r="D1012" s="0"/>
      <c r="Q1012" s="0"/>
    </row>
    <row r="1013" customFormat="false" ht="12.75" hidden="false" customHeight="false" outlineLevel="0" collapsed="false">
      <c r="A1013" s="0"/>
      <c r="D1013" s="0"/>
      <c r="Q1013" s="0"/>
    </row>
    <row r="1014" customFormat="false" ht="12.75" hidden="false" customHeight="false" outlineLevel="0" collapsed="false">
      <c r="A1014" s="0"/>
      <c r="D1014" s="0"/>
      <c r="Q1014" s="0"/>
    </row>
    <row r="1015" customFormat="false" ht="12.75" hidden="false" customHeight="false" outlineLevel="0" collapsed="false">
      <c r="A1015" s="0"/>
      <c r="D1015" s="0"/>
      <c r="Q1015" s="0"/>
    </row>
    <row r="1016" customFormat="false" ht="12.75" hidden="false" customHeight="false" outlineLevel="0" collapsed="false">
      <c r="A1016" s="0"/>
      <c r="D1016" s="0"/>
      <c r="Q1016" s="0"/>
    </row>
    <row r="1017" customFormat="false" ht="12.75" hidden="false" customHeight="false" outlineLevel="0" collapsed="false">
      <c r="A1017" s="0"/>
      <c r="D1017" s="0"/>
      <c r="Q1017" s="0"/>
    </row>
    <row r="1018" customFormat="false" ht="12.75" hidden="false" customHeight="false" outlineLevel="0" collapsed="false">
      <c r="A1018" s="0"/>
      <c r="D1018" s="0"/>
      <c r="Q1018" s="0"/>
    </row>
    <row r="1019" customFormat="false" ht="12.75" hidden="false" customHeight="false" outlineLevel="0" collapsed="false">
      <c r="A1019" s="0"/>
      <c r="D1019" s="0"/>
      <c r="Q1019" s="0"/>
    </row>
    <row r="1020" customFormat="false" ht="12.75" hidden="false" customHeight="false" outlineLevel="0" collapsed="false">
      <c r="A1020" s="0"/>
      <c r="D1020" s="0"/>
      <c r="Q1020" s="0"/>
    </row>
    <row r="1021" customFormat="false" ht="12.75" hidden="false" customHeight="false" outlineLevel="0" collapsed="false">
      <c r="A1021" s="0"/>
      <c r="D1021" s="0"/>
      <c r="Q1021" s="0"/>
    </row>
    <row r="1022" customFormat="false" ht="12.75" hidden="false" customHeight="false" outlineLevel="0" collapsed="false">
      <c r="A1022" s="0"/>
      <c r="D1022" s="0"/>
      <c r="Q1022" s="0"/>
    </row>
    <row r="1023" customFormat="false" ht="12.75" hidden="false" customHeight="false" outlineLevel="0" collapsed="false">
      <c r="A1023" s="0"/>
      <c r="D1023" s="0"/>
      <c r="Q1023" s="0"/>
    </row>
    <row r="1024" customFormat="false" ht="12.75" hidden="false" customHeight="false" outlineLevel="0" collapsed="false">
      <c r="A1024" s="0"/>
      <c r="D1024" s="0"/>
      <c r="Q1024" s="0"/>
    </row>
    <row r="1025" customFormat="false" ht="12.75" hidden="false" customHeight="false" outlineLevel="0" collapsed="false">
      <c r="A1025" s="0"/>
      <c r="D1025" s="0"/>
      <c r="Q1025" s="0"/>
    </row>
    <row r="1026" customFormat="false" ht="12.75" hidden="false" customHeight="false" outlineLevel="0" collapsed="false">
      <c r="A1026" s="0"/>
      <c r="D1026" s="0"/>
      <c r="Q1026" s="0"/>
    </row>
    <row r="1027" customFormat="false" ht="12.75" hidden="false" customHeight="false" outlineLevel="0" collapsed="false">
      <c r="A1027" s="0"/>
      <c r="D1027" s="0"/>
      <c r="Q1027" s="0"/>
    </row>
    <row r="1028" customFormat="false" ht="12.75" hidden="false" customHeight="false" outlineLevel="0" collapsed="false">
      <c r="A1028" s="0"/>
      <c r="D1028" s="0"/>
      <c r="Q1028" s="0"/>
    </row>
    <row r="1029" customFormat="false" ht="12.75" hidden="false" customHeight="false" outlineLevel="0" collapsed="false">
      <c r="A1029" s="0"/>
      <c r="D1029" s="0"/>
      <c r="Q1029" s="0"/>
    </row>
    <row r="1030" customFormat="false" ht="12.75" hidden="false" customHeight="false" outlineLevel="0" collapsed="false">
      <c r="A1030" s="0"/>
      <c r="D1030" s="0"/>
      <c r="Q1030" s="0"/>
    </row>
    <row r="1031" customFormat="false" ht="12.75" hidden="false" customHeight="false" outlineLevel="0" collapsed="false">
      <c r="A1031" s="0"/>
      <c r="D1031" s="0"/>
      <c r="Q1031" s="0"/>
    </row>
    <row r="1032" customFormat="false" ht="12.75" hidden="false" customHeight="false" outlineLevel="0" collapsed="false">
      <c r="A1032" s="0"/>
      <c r="D1032" s="0"/>
      <c r="Q1032" s="0"/>
    </row>
    <row r="1033" customFormat="false" ht="12.75" hidden="false" customHeight="false" outlineLevel="0" collapsed="false">
      <c r="A1033" s="0"/>
      <c r="D1033" s="0"/>
      <c r="Q1033" s="0"/>
    </row>
    <row r="1034" customFormat="false" ht="12.75" hidden="false" customHeight="false" outlineLevel="0" collapsed="false">
      <c r="A1034" s="0"/>
      <c r="D1034" s="0"/>
      <c r="Q1034" s="0"/>
    </row>
    <row r="1035" customFormat="false" ht="12.75" hidden="false" customHeight="false" outlineLevel="0" collapsed="false">
      <c r="A1035" s="0"/>
      <c r="D1035" s="0"/>
      <c r="Q1035" s="0"/>
    </row>
    <row r="1036" customFormat="false" ht="12.75" hidden="false" customHeight="false" outlineLevel="0" collapsed="false">
      <c r="A1036" s="0"/>
      <c r="D1036" s="0"/>
      <c r="Q1036" s="0"/>
    </row>
    <row r="1037" customFormat="false" ht="12.75" hidden="false" customHeight="false" outlineLevel="0" collapsed="false">
      <c r="A1037" s="0"/>
      <c r="D1037" s="0"/>
      <c r="Q1037" s="0"/>
    </row>
    <row r="1038" customFormat="false" ht="12.75" hidden="false" customHeight="false" outlineLevel="0" collapsed="false">
      <c r="A1038" s="0"/>
      <c r="D1038" s="0"/>
      <c r="Q1038" s="0"/>
    </row>
    <row r="1039" customFormat="false" ht="12.75" hidden="false" customHeight="false" outlineLevel="0" collapsed="false">
      <c r="A1039" s="0"/>
      <c r="D1039" s="0"/>
      <c r="Q1039" s="0"/>
    </row>
    <row r="1040" customFormat="false" ht="12.75" hidden="false" customHeight="false" outlineLevel="0" collapsed="false">
      <c r="A1040" s="0"/>
      <c r="D1040" s="0"/>
      <c r="Q1040" s="0"/>
    </row>
    <row r="1041" customFormat="false" ht="12.75" hidden="false" customHeight="false" outlineLevel="0" collapsed="false">
      <c r="A1041" s="0"/>
      <c r="D1041" s="0"/>
      <c r="Q1041" s="0"/>
    </row>
    <row r="1042" customFormat="false" ht="12.75" hidden="false" customHeight="false" outlineLevel="0" collapsed="false">
      <c r="A1042" s="0"/>
      <c r="D1042" s="0"/>
      <c r="Q1042" s="0"/>
    </row>
    <row r="1043" customFormat="false" ht="12.75" hidden="false" customHeight="false" outlineLevel="0" collapsed="false">
      <c r="A1043" s="0"/>
      <c r="D1043" s="0"/>
      <c r="Q1043" s="0"/>
    </row>
    <row r="1044" customFormat="false" ht="12.75" hidden="false" customHeight="false" outlineLevel="0" collapsed="false">
      <c r="A1044" s="0"/>
      <c r="D1044" s="0"/>
      <c r="Q1044" s="0"/>
    </row>
    <row r="1045" customFormat="false" ht="12.75" hidden="false" customHeight="false" outlineLevel="0" collapsed="false">
      <c r="A1045" s="0"/>
      <c r="D1045" s="0"/>
      <c r="Q1045" s="0"/>
    </row>
    <row r="1046" customFormat="false" ht="12.75" hidden="false" customHeight="false" outlineLevel="0" collapsed="false">
      <c r="A1046" s="0"/>
      <c r="D1046" s="0"/>
      <c r="Q1046" s="0"/>
    </row>
    <row r="1047" customFormat="false" ht="12.75" hidden="false" customHeight="false" outlineLevel="0" collapsed="false">
      <c r="A1047" s="0"/>
      <c r="D1047" s="0"/>
      <c r="Q1047" s="0"/>
    </row>
    <row r="1048" customFormat="false" ht="12.75" hidden="false" customHeight="false" outlineLevel="0" collapsed="false">
      <c r="A1048" s="0"/>
      <c r="D1048" s="0"/>
      <c r="Q1048" s="0"/>
    </row>
    <row r="1049" customFormat="false" ht="12.75" hidden="false" customHeight="false" outlineLevel="0" collapsed="false">
      <c r="A1049" s="0"/>
      <c r="D1049" s="0"/>
      <c r="Q1049" s="0"/>
    </row>
    <row r="1050" customFormat="false" ht="12.75" hidden="false" customHeight="false" outlineLevel="0" collapsed="false">
      <c r="A1050" s="0"/>
      <c r="D1050" s="0"/>
      <c r="Q1050" s="0"/>
    </row>
    <row r="1051" customFormat="false" ht="12.75" hidden="false" customHeight="false" outlineLevel="0" collapsed="false">
      <c r="A1051" s="0"/>
      <c r="D1051" s="0"/>
      <c r="Q1051" s="0"/>
    </row>
    <row r="1052" customFormat="false" ht="12.75" hidden="false" customHeight="false" outlineLevel="0" collapsed="false">
      <c r="A1052" s="0"/>
      <c r="D1052" s="0"/>
      <c r="Q1052" s="0"/>
    </row>
    <row r="1053" customFormat="false" ht="12.75" hidden="false" customHeight="false" outlineLevel="0" collapsed="false">
      <c r="A1053" s="0"/>
      <c r="D1053" s="0"/>
      <c r="Q1053" s="0"/>
    </row>
    <row r="1054" customFormat="false" ht="12.75" hidden="false" customHeight="false" outlineLevel="0" collapsed="false">
      <c r="A1054" s="0"/>
      <c r="D1054" s="0"/>
      <c r="Q1054" s="0"/>
    </row>
    <row r="1055" customFormat="false" ht="12.75" hidden="false" customHeight="false" outlineLevel="0" collapsed="false">
      <c r="A1055" s="0"/>
      <c r="D1055" s="0"/>
      <c r="Q1055" s="0"/>
    </row>
    <row r="1056" customFormat="false" ht="12.75" hidden="false" customHeight="false" outlineLevel="0" collapsed="false">
      <c r="A1056" s="0"/>
      <c r="D1056" s="0"/>
      <c r="Q1056" s="0"/>
    </row>
    <row r="1057" customFormat="false" ht="12.75" hidden="false" customHeight="false" outlineLevel="0" collapsed="false">
      <c r="A1057" s="0"/>
      <c r="D1057" s="0"/>
      <c r="Q1057" s="0"/>
    </row>
    <row r="1058" customFormat="false" ht="12.75" hidden="false" customHeight="false" outlineLevel="0" collapsed="false">
      <c r="A1058" s="0"/>
      <c r="D1058" s="0"/>
      <c r="Q1058" s="0"/>
    </row>
    <row r="1059" customFormat="false" ht="12.75" hidden="false" customHeight="false" outlineLevel="0" collapsed="false">
      <c r="A1059" s="0"/>
      <c r="D1059" s="0"/>
      <c r="Q1059" s="0"/>
    </row>
    <row r="1060" customFormat="false" ht="12.75" hidden="false" customHeight="false" outlineLevel="0" collapsed="false">
      <c r="A1060" s="0"/>
      <c r="D1060" s="0"/>
      <c r="Q1060" s="0"/>
    </row>
    <row r="1061" customFormat="false" ht="12.75" hidden="false" customHeight="false" outlineLevel="0" collapsed="false">
      <c r="A1061" s="0"/>
      <c r="D1061" s="0"/>
      <c r="Q1061" s="0"/>
    </row>
    <row r="1062" customFormat="false" ht="12.75" hidden="false" customHeight="false" outlineLevel="0" collapsed="false">
      <c r="A1062" s="0"/>
      <c r="D1062" s="0"/>
      <c r="Q1062" s="0"/>
    </row>
    <row r="1063" customFormat="false" ht="12.75" hidden="false" customHeight="false" outlineLevel="0" collapsed="false">
      <c r="A1063" s="0"/>
      <c r="D1063" s="0"/>
      <c r="Q1063" s="0"/>
    </row>
    <row r="1064" customFormat="false" ht="12.75" hidden="false" customHeight="false" outlineLevel="0" collapsed="false">
      <c r="A1064" s="0"/>
      <c r="D1064" s="0"/>
      <c r="Q1064" s="0"/>
    </row>
    <row r="1065" customFormat="false" ht="12.75" hidden="false" customHeight="false" outlineLevel="0" collapsed="false">
      <c r="A1065" s="0"/>
      <c r="D1065" s="0"/>
      <c r="Q1065" s="0"/>
    </row>
    <row r="1066" customFormat="false" ht="12.75" hidden="false" customHeight="false" outlineLevel="0" collapsed="false">
      <c r="A1066" s="0"/>
      <c r="D1066" s="0"/>
      <c r="Q1066" s="0"/>
    </row>
    <row r="1067" customFormat="false" ht="12.75" hidden="false" customHeight="false" outlineLevel="0" collapsed="false">
      <c r="A1067" s="0"/>
      <c r="D1067" s="0"/>
      <c r="Q1067" s="0"/>
    </row>
    <row r="1068" customFormat="false" ht="12.75" hidden="false" customHeight="false" outlineLevel="0" collapsed="false">
      <c r="A1068" s="0"/>
      <c r="D1068" s="0"/>
      <c r="Q1068" s="0"/>
    </row>
    <row r="1069" customFormat="false" ht="12.75" hidden="false" customHeight="false" outlineLevel="0" collapsed="false">
      <c r="A1069" s="0"/>
      <c r="D1069" s="0"/>
      <c r="Q1069" s="0"/>
    </row>
    <row r="1070" customFormat="false" ht="12.75" hidden="false" customHeight="false" outlineLevel="0" collapsed="false">
      <c r="A1070" s="0"/>
      <c r="D1070" s="0"/>
      <c r="Q1070" s="0"/>
    </row>
    <row r="1071" customFormat="false" ht="12.75" hidden="false" customHeight="false" outlineLevel="0" collapsed="false">
      <c r="A1071" s="0"/>
      <c r="D1071" s="0"/>
      <c r="Q1071" s="0"/>
    </row>
    <row r="1072" customFormat="false" ht="12.75" hidden="false" customHeight="false" outlineLevel="0" collapsed="false">
      <c r="A1072" s="0"/>
      <c r="D1072" s="0"/>
      <c r="Q1072" s="0"/>
    </row>
    <row r="1073" customFormat="false" ht="12.75" hidden="false" customHeight="false" outlineLevel="0" collapsed="false">
      <c r="A1073" s="0"/>
      <c r="D1073" s="0"/>
      <c r="Q1073" s="0"/>
    </row>
    <row r="1074" customFormat="false" ht="12.75" hidden="false" customHeight="false" outlineLevel="0" collapsed="false">
      <c r="A1074" s="0"/>
      <c r="D1074" s="0"/>
      <c r="Q1074" s="0"/>
    </row>
    <row r="1075" customFormat="false" ht="12.75" hidden="false" customHeight="false" outlineLevel="0" collapsed="false">
      <c r="A1075" s="0"/>
      <c r="D1075" s="0"/>
      <c r="Q1075" s="0"/>
    </row>
    <row r="1076" customFormat="false" ht="12.75" hidden="false" customHeight="false" outlineLevel="0" collapsed="false">
      <c r="A1076" s="0"/>
      <c r="D1076" s="0"/>
      <c r="Q1076" s="0"/>
    </row>
    <row r="1077" customFormat="false" ht="12.75" hidden="false" customHeight="false" outlineLevel="0" collapsed="false">
      <c r="A1077" s="0"/>
      <c r="D1077" s="0"/>
      <c r="Q1077" s="0"/>
    </row>
    <row r="1078" customFormat="false" ht="12.75" hidden="false" customHeight="false" outlineLevel="0" collapsed="false">
      <c r="A1078" s="0"/>
      <c r="D1078" s="0"/>
      <c r="Q1078" s="0"/>
    </row>
    <row r="1079" customFormat="false" ht="12.75" hidden="false" customHeight="false" outlineLevel="0" collapsed="false">
      <c r="A1079" s="0"/>
      <c r="D1079" s="0"/>
      <c r="Q1079" s="0"/>
    </row>
    <row r="1080" customFormat="false" ht="12.75" hidden="false" customHeight="false" outlineLevel="0" collapsed="false">
      <c r="A1080" s="0"/>
      <c r="D1080" s="0"/>
      <c r="Q1080" s="0"/>
    </row>
    <row r="1081" customFormat="false" ht="12.75" hidden="false" customHeight="false" outlineLevel="0" collapsed="false">
      <c r="A1081" s="0"/>
      <c r="D1081" s="0"/>
      <c r="Q1081" s="0"/>
    </row>
    <row r="1082" customFormat="false" ht="12.75" hidden="false" customHeight="false" outlineLevel="0" collapsed="false">
      <c r="A1082" s="0"/>
      <c r="D1082" s="0"/>
      <c r="Q1082" s="0"/>
    </row>
    <row r="1083" customFormat="false" ht="12.75" hidden="false" customHeight="false" outlineLevel="0" collapsed="false">
      <c r="A1083" s="0"/>
      <c r="D1083" s="0"/>
      <c r="Q1083" s="0"/>
    </row>
    <row r="1084" customFormat="false" ht="12.75" hidden="false" customHeight="false" outlineLevel="0" collapsed="false">
      <c r="A1084" s="0"/>
      <c r="D1084" s="0"/>
      <c r="Q1084" s="0"/>
    </row>
    <row r="1085" customFormat="false" ht="12.75" hidden="false" customHeight="false" outlineLevel="0" collapsed="false">
      <c r="A1085" s="0"/>
      <c r="D1085" s="0"/>
      <c r="Q1085" s="0"/>
    </row>
    <row r="1086" customFormat="false" ht="12.75" hidden="false" customHeight="false" outlineLevel="0" collapsed="false">
      <c r="A1086" s="0"/>
      <c r="D1086" s="0"/>
      <c r="Q1086" s="0"/>
    </row>
    <row r="1087" customFormat="false" ht="12.75" hidden="false" customHeight="false" outlineLevel="0" collapsed="false">
      <c r="A1087" s="0"/>
      <c r="D1087" s="0"/>
      <c r="Q1087" s="0"/>
    </row>
    <row r="1088" customFormat="false" ht="12.75" hidden="false" customHeight="false" outlineLevel="0" collapsed="false">
      <c r="A1088" s="0"/>
      <c r="D1088" s="0"/>
      <c r="Q1088" s="0"/>
    </row>
    <row r="1089" customFormat="false" ht="12.75" hidden="false" customHeight="false" outlineLevel="0" collapsed="false">
      <c r="A1089" s="0"/>
      <c r="D1089" s="0"/>
      <c r="Q1089" s="0"/>
    </row>
    <row r="1090" customFormat="false" ht="12.75" hidden="false" customHeight="false" outlineLevel="0" collapsed="false">
      <c r="A1090" s="0"/>
      <c r="D1090" s="0"/>
      <c r="Q1090" s="0"/>
    </row>
    <row r="1091" customFormat="false" ht="12.75" hidden="false" customHeight="false" outlineLevel="0" collapsed="false">
      <c r="A1091" s="0"/>
      <c r="D1091" s="0"/>
      <c r="Q1091" s="0"/>
    </row>
    <row r="1092" customFormat="false" ht="12.75" hidden="false" customHeight="false" outlineLevel="0" collapsed="false">
      <c r="A1092" s="0"/>
      <c r="D1092" s="0"/>
      <c r="Q1092" s="0"/>
    </row>
    <row r="1093" customFormat="false" ht="12.75" hidden="false" customHeight="false" outlineLevel="0" collapsed="false">
      <c r="A1093" s="0"/>
      <c r="D1093" s="0"/>
      <c r="Q1093" s="0"/>
    </row>
    <row r="1094" customFormat="false" ht="12.75" hidden="false" customHeight="false" outlineLevel="0" collapsed="false">
      <c r="A1094" s="0"/>
      <c r="D1094" s="0"/>
      <c r="Q1094" s="0"/>
    </row>
    <row r="1095" customFormat="false" ht="12.75" hidden="false" customHeight="false" outlineLevel="0" collapsed="false">
      <c r="A1095" s="0"/>
      <c r="D1095" s="0"/>
      <c r="Q1095" s="0"/>
    </row>
    <row r="1096" customFormat="false" ht="12.75" hidden="false" customHeight="false" outlineLevel="0" collapsed="false">
      <c r="A1096" s="0"/>
      <c r="D1096" s="0"/>
      <c r="Q1096" s="0"/>
    </row>
    <row r="1097" customFormat="false" ht="12.75" hidden="false" customHeight="false" outlineLevel="0" collapsed="false">
      <c r="A1097" s="0"/>
      <c r="D1097" s="0"/>
      <c r="Q1097" s="0"/>
    </row>
    <row r="1098" customFormat="false" ht="12.75" hidden="false" customHeight="false" outlineLevel="0" collapsed="false">
      <c r="A1098" s="0"/>
      <c r="D1098" s="0"/>
      <c r="Q1098" s="0"/>
    </row>
    <row r="1099" customFormat="false" ht="12.75" hidden="false" customHeight="false" outlineLevel="0" collapsed="false">
      <c r="A1099" s="0"/>
      <c r="D1099" s="0"/>
      <c r="Q1099" s="0"/>
    </row>
    <row r="1100" customFormat="false" ht="12.75" hidden="false" customHeight="false" outlineLevel="0" collapsed="false">
      <c r="A1100" s="0"/>
      <c r="D1100" s="0"/>
      <c r="Q1100" s="0"/>
    </row>
    <row r="1101" customFormat="false" ht="12.75" hidden="false" customHeight="false" outlineLevel="0" collapsed="false">
      <c r="A1101" s="0"/>
      <c r="D1101" s="0"/>
      <c r="Q1101" s="0"/>
    </row>
    <row r="1102" customFormat="false" ht="12.75" hidden="false" customHeight="false" outlineLevel="0" collapsed="false">
      <c r="A1102" s="0"/>
      <c r="D1102" s="0"/>
      <c r="Q1102" s="0"/>
    </row>
    <row r="1103" customFormat="false" ht="12.75" hidden="false" customHeight="false" outlineLevel="0" collapsed="false">
      <c r="A1103" s="0"/>
      <c r="D1103" s="0"/>
      <c r="Q1103" s="0"/>
    </row>
    <row r="1104" customFormat="false" ht="12.75" hidden="false" customHeight="false" outlineLevel="0" collapsed="false">
      <c r="A1104" s="0"/>
      <c r="D1104" s="0"/>
      <c r="Q1104" s="0"/>
    </row>
    <row r="1105" customFormat="false" ht="12.75" hidden="false" customHeight="false" outlineLevel="0" collapsed="false">
      <c r="A1105" s="0"/>
      <c r="D1105" s="0"/>
      <c r="Q1105" s="0"/>
    </row>
    <row r="1106" customFormat="false" ht="12.75" hidden="false" customHeight="false" outlineLevel="0" collapsed="false">
      <c r="A1106" s="0"/>
      <c r="D1106" s="0"/>
      <c r="Q1106" s="0"/>
    </row>
    <row r="1107" customFormat="false" ht="12.75" hidden="false" customHeight="false" outlineLevel="0" collapsed="false">
      <c r="A1107" s="0"/>
      <c r="D1107" s="0"/>
      <c r="Q1107" s="0"/>
    </row>
    <row r="1108" customFormat="false" ht="12.75" hidden="false" customHeight="false" outlineLevel="0" collapsed="false">
      <c r="A1108" s="0"/>
      <c r="D1108" s="0"/>
      <c r="Q1108" s="0"/>
    </row>
    <row r="1109" customFormat="false" ht="12.75" hidden="false" customHeight="false" outlineLevel="0" collapsed="false">
      <c r="A1109" s="0"/>
      <c r="D1109" s="0"/>
      <c r="Q1109" s="0"/>
    </row>
    <row r="1110" customFormat="false" ht="12.75" hidden="false" customHeight="false" outlineLevel="0" collapsed="false">
      <c r="A1110" s="0"/>
      <c r="D1110" s="0"/>
      <c r="Q1110" s="0"/>
    </row>
    <row r="1111" customFormat="false" ht="12.75" hidden="false" customHeight="false" outlineLevel="0" collapsed="false">
      <c r="A1111" s="0"/>
      <c r="D1111" s="0"/>
      <c r="Q1111" s="0"/>
    </row>
    <row r="1112" customFormat="false" ht="12.75" hidden="false" customHeight="false" outlineLevel="0" collapsed="false">
      <c r="A1112" s="0"/>
      <c r="D1112" s="0"/>
      <c r="Q1112" s="0"/>
    </row>
    <row r="1113" customFormat="false" ht="12.75" hidden="false" customHeight="false" outlineLevel="0" collapsed="false">
      <c r="A1113" s="0"/>
      <c r="D1113" s="0"/>
      <c r="Q1113" s="0"/>
    </row>
    <row r="1114" customFormat="false" ht="12.75" hidden="false" customHeight="false" outlineLevel="0" collapsed="false">
      <c r="A1114" s="0"/>
      <c r="D1114" s="0"/>
      <c r="Q1114" s="0"/>
    </row>
    <row r="1115" customFormat="false" ht="12.75" hidden="false" customHeight="false" outlineLevel="0" collapsed="false">
      <c r="A1115" s="0"/>
      <c r="D1115" s="0"/>
      <c r="Q1115" s="0"/>
    </row>
    <row r="1116" customFormat="false" ht="12.75" hidden="false" customHeight="false" outlineLevel="0" collapsed="false">
      <c r="A1116" s="0"/>
      <c r="D1116" s="0"/>
      <c r="Q1116" s="0"/>
    </row>
    <row r="1117" customFormat="false" ht="12.75" hidden="false" customHeight="false" outlineLevel="0" collapsed="false">
      <c r="A1117" s="0"/>
      <c r="D1117" s="0"/>
      <c r="Q1117" s="0"/>
    </row>
    <row r="1118" customFormat="false" ht="12.75" hidden="false" customHeight="false" outlineLevel="0" collapsed="false">
      <c r="A1118" s="0"/>
      <c r="D1118" s="0"/>
      <c r="Q1118" s="0"/>
    </row>
    <row r="1119" customFormat="false" ht="12.75" hidden="false" customHeight="false" outlineLevel="0" collapsed="false">
      <c r="A1119" s="0"/>
      <c r="D1119" s="0"/>
      <c r="Q1119" s="0"/>
    </row>
    <row r="1120" customFormat="false" ht="12.75" hidden="false" customHeight="false" outlineLevel="0" collapsed="false">
      <c r="A1120" s="0"/>
      <c r="D1120" s="0"/>
      <c r="Q1120" s="0"/>
    </row>
    <row r="1121" customFormat="false" ht="12.75" hidden="false" customHeight="false" outlineLevel="0" collapsed="false">
      <c r="A1121" s="0"/>
      <c r="D1121" s="0"/>
      <c r="Q1121" s="0"/>
    </row>
    <row r="1122" customFormat="false" ht="12.75" hidden="false" customHeight="false" outlineLevel="0" collapsed="false">
      <c r="A1122" s="0"/>
      <c r="D1122" s="0"/>
      <c r="Q1122" s="0"/>
    </row>
    <row r="1123" customFormat="false" ht="12.75" hidden="false" customHeight="false" outlineLevel="0" collapsed="false">
      <c r="A1123" s="0"/>
      <c r="D1123" s="0"/>
      <c r="Q1123" s="0"/>
    </row>
    <row r="1124" customFormat="false" ht="12.75" hidden="false" customHeight="false" outlineLevel="0" collapsed="false">
      <c r="A1124" s="0"/>
      <c r="D1124" s="0"/>
      <c r="Q1124" s="0"/>
    </row>
    <row r="1125" customFormat="false" ht="12.75" hidden="false" customHeight="false" outlineLevel="0" collapsed="false">
      <c r="A1125" s="0"/>
      <c r="D1125" s="0"/>
      <c r="Q1125" s="0"/>
    </row>
    <row r="1126" customFormat="false" ht="12.75" hidden="false" customHeight="false" outlineLevel="0" collapsed="false">
      <c r="A1126" s="0"/>
      <c r="D1126" s="0"/>
      <c r="Q1126" s="0"/>
    </row>
    <row r="1127" customFormat="false" ht="12.75" hidden="false" customHeight="false" outlineLevel="0" collapsed="false">
      <c r="A1127" s="0"/>
      <c r="D1127" s="0"/>
      <c r="Q1127" s="0"/>
    </row>
    <row r="1128" customFormat="false" ht="12.75" hidden="false" customHeight="false" outlineLevel="0" collapsed="false">
      <c r="A1128" s="0"/>
      <c r="D1128" s="0"/>
      <c r="Q1128" s="0"/>
    </row>
    <row r="1129" customFormat="false" ht="12.75" hidden="false" customHeight="false" outlineLevel="0" collapsed="false">
      <c r="A1129" s="0"/>
      <c r="D1129" s="0"/>
      <c r="Q1129" s="0"/>
    </row>
    <row r="1130" customFormat="false" ht="12.75" hidden="false" customHeight="false" outlineLevel="0" collapsed="false">
      <c r="A1130" s="0"/>
      <c r="D1130" s="0"/>
      <c r="Q1130" s="0"/>
    </row>
    <row r="1131" customFormat="false" ht="12.75" hidden="false" customHeight="false" outlineLevel="0" collapsed="false">
      <c r="A1131" s="0"/>
      <c r="D1131" s="0"/>
      <c r="Q1131" s="0"/>
    </row>
    <row r="1132" customFormat="false" ht="12.75" hidden="false" customHeight="false" outlineLevel="0" collapsed="false">
      <c r="A1132" s="0"/>
      <c r="D1132" s="0"/>
      <c r="Q1132" s="0"/>
    </row>
    <row r="1133" customFormat="false" ht="12.75" hidden="false" customHeight="false" outlineLevel="0" collapsed="false">
      <c r="A1133" s="0"/>
      <c r="D1133" s="0"/>
      <c r="Q1133" s="0"/>
    </row>
    <row r="1134" customFormat="false" ht="12.75" hidden="false" customHeight="false" outlineLevel="0" collapsed="false">
      <c r="A1134" s="0"/>
      <c r="D1134" s="0"/>
      <c r="Q1134" s="0"/>
    </row>
    <row r="1135" customFormat="false" ht="12.75" hidden="false" customHeight="false" outlineLevel="0" collapsed="false">
      <c r="A1135" s="0"/>
      <c r="D1135" s="0"/>
      <c r="Q1135" s="0"/>
    </row>
    <row r="1136" customFormat="false" ht="12.75" hidden="false" customHeight="false" outlineLevel="0" collapsed="false">
      <c r="A1136" s="0"/>
      <c r="D1136" s="0"/>
      <c r="Q1136" s="0"/>
    </row>
    <row r="1137" customFormat="false" ht="12.75" hidden="false" customHeight="false" outlineLevel="0" collapsed="false">
      <c r="A1137" s="0"/>
      <c r="D1137" s="0"/>
      <c r="Q1137" s="0"/>
    </row>
    <row r="1138" customFormat="false" ht="12.75" hidden="false" customHeight="false" outlineLevel="0" collapsed="false">
      <c r="A1138" s="0"/>
      <c r="D1138" s="0"/>
      <c r="Q1138" s="0"/>
    </row>
    <row r="1139" customFormat="false" ht="12.75" hidden="false" customHeight="false" outlineLevel="0" collapsed="false">
      <c r="A1139" s="0"/>
      <c r="D1139" s="0"/>
      <c r="Q1139" s="0"/>
    </row>
    <row r="1140" customFormat="false" ht="12.75" hidden="false" customHeight="false" outlineLevel="0" collapsed="false">
      <c r="A1140" s="0"/>
      <c r="D1140" s="0"/>
      <c r="Q1140" s="0"/>
    </row>
    <row r="1141" customFormat="false" ht="12.75" hidden="false" customHeight="false" outlineLevel="0" collapsed="false">
      <c r="A1141" s="0"/>
      <c r="D1141" s="0"/>
      <c r="Q1141" s="0"/>
    </row>
    <row r="1142" customFormat="false" ht="12.75" hidden="false" customHeight="false" outlineLevel="0" collapsed="false">
      <c r="A1142" s="0"/>
      <c r="D1142" s="0"/>
      <c r="Q1142" s="0"/>
    </row>
    <row r="1143" customFormat="false" ht="12.75" hidden="false" customHeight="false" outlineLevel="0" collapsed="false">
      <c r="A1143" s="0"/>
      <c r="D1143" s="0"/>
      <c r="Q1143" s="0"/>
    </row>
    <row r="1144" customFormat="false" ht="12.75" hidden="false" customHeight="false" outlineLevel="0" collapsed="false">
      <c r="A1144" s="0"/>
      <c r="D1144" s="0"/>
      <c r="Q1144" s="0"/>
    </row>
    <row r="1145" customFormat="false" ht="12.75" hidden="false" customHeight="false" outlineLevel="0" collapsed="false">
      <c r="A1145" s="0"/>
      <c r="D1145" s="0"/>
      <c r="Q1145" s="0"/>
    </row>
    <row r="1146" customFormat="false" ht="12.75" hidden="false" customHeight="false" outlineLevel="0" collapsed="false">
      <c r="A1146" s="0"/>
      <c r="D1146" s="0"/>
      <c r="Q1146" s="0"/>
    </row>
    <row r="1147" customFormat="false" ht="12.75" hidden="false" customHeight="false" outlineLevel="0" collapsed="false">
      <c r="A1147" s="0"/>
      <c r="D1147" s="0"/>
      <c r="Q1147" s="0"/>
    </row>
    <row r="1148" customFormat="false" ht="12.75" hidden="false" customHeight="false" outlineLevel="0" collapsed="false">
      <c r="A1148" s="0"/>
      <c r="D1148" s="0"/>
      <c r="Q1148" s="0"/>
    </row>
    <row r="1149" customFormat="false" ht="12.75" hidden="false" customHeight="false" outlineLevel="0" collapsed="false">
      <c r="A1149" s="0"/>
      <c r="D1149" s="0"/>
      <c r="Q1149" s="0"/>
    </row>
    <row r="1150" customFormat="false" ht="12.75" hidden="false" customHeight="false" outlineLevel="0" collapsed="false">
      <c r="A1150" s="0"/>
      <c r="D1150" s="0"/>
      <c r="Q1150" s="0"/>
    </row>
    <row r="1151" customFormat="false" ht="12.75" hidden="false" customHeight="false" outlineLevel="0" collapsed="false">
      <c r="A1151" s="0"/>
      <c r="D1151" s="0"/>
      <c r="Q1151" s="0"/>
    </row>
    <row r="1152" customFormat="false" ht="12.75" hidden="false" customHeight="false" outlineLevel="0" collapsed="false">
      <c r="A1152" s="0"/>
      <c r="D1152" s="0"/>
      <c r="Q1152" s="0"/>
    </row>
    <row r="1153" customFormat="false" ht="12.75" hidden="false" customHeight="false" outlineLevel="0" collapsed="false">
      <c r="A1153" s="0"/>
      <c r="D1153" s="0"/>
      <c r="Q1153" s="0"/>
    </row>
    <row r="1154" customFormat="false" ht="12.75" hidden="false" customHeight="false" outlineLevel="0" collapsed="false">
      <c r="A1154" s="0"/>
      <c r="D1154" s="0"/>
      <c r="Q1154" s="0"/>
    </row>
    <row r="1155" customFormat="false" ht="12.75" hidden="false" customHeight="false" outlineLevel="0" collapsed="false">
      <c r="A1155" s="0"/>
      <c r="D1155" s="0"/>
      <c r="Q1155" s="0"/>
    </row>
    <row r="1156" customFormat="false" ht="12.75" hidden="false" customHeight="false" outlineLevel="0" collapsed="false">
      <c r="A1156" s="0"/>
      <c r="D1156" s="0"/>
      <c r="Q1156" s="0"/>
    </row>
    <row r="1157" customFormat="false" ht="12.75" hidden="false" customHeight="false" outlineLevel="0" collapsed="false">
      <c r="A1157" s="0"/>
      <c r="D1157" s="0"/>
      <c r="Q1157" s="0"/>
    </row>
    <row r="1158" customFormat="false" ht="12.75" hidden="false" customHeight="false" outlineLevel="0" collapsed="false">
      <c r="A1158" s="0"/>
      <c r="D1158" s="0"/>
      <c r="Q1158" s="0"/>
    </row>
    <row r="1159" customFormat="false" ht="12.75" hidden="false" customHeight="false" outlineLevel="0" collapsed="false">
      <c r="A1159" s="0"/>
      <c r="D1159" s="0"/>
      <c r="Q1159" s="0"/>
    </row>
    <row r="1160" customFormat="false" ht="12.75" hidden="false" customHeight="false" outlineLevel="0" collapsed="false">
      <c r="A1160" s="0"/>
      <c r="D1160" s="0"/>
      <c r="Q1160" s="0"/>
    </row>
    <row r="1161" customFormat="false" ht="12.75" hidden="false" customHeight="false" outlineLevel="0" collapsed="false">
      <c r="A1161" s="0"/>
      <c r="D1161" s="0"/>
      <c r="Q1161" s="0"/>
    </row>
    <row r="1162" customFormat="false" ht="12.75" hidden="false" customHeight="false" outlineLevel="0" collapsed="false">
      <c r="A1162" s="0"/>
      <c r="D1162" s="0"/>
      <c r="Q1162" s="0"/>
    </row>
    <row r="1163" customFormat="false" ht="12.75" hidden="false" customHeight="false" outlineLevel="0" collapsed="false">
      <c r="A1163" s="0"/>
      <c r="D1163" s="0"/>
      <c r="Q1163" s="0"/>
    </row>
    <row r="1164" customFormat="false" ht="12.75" hidden="false" customHeight="false" outlineLevel="0" collapsed="false">
      <c r="A1164" s="0"/>
      <c r="D1164" s="0"/>
      <c r="Q1164" s="0"/>
    </row>
    <row r="1165" customFormat="false" ht="12.75" hidden="false" customHeight="false" outlineLevel="0" collapsed="false">
      <c r="A1165" s="0"/>
      <c r="D1165" s="0"/>
      <c r="Q1165" s="0"/>
    </row>
    <row r="1166" customFormat="false" ht="12.75" hidden="false" customHeight="false" outlineLevel="0" collapsed="false">
      <c r="A1166" s="0"/>
      <c r="D1166" s="0"/>
      <c r="Q1166" s="0"/>
    </row>
    <row r="1167" customFormat="false" ht="12.75" hidden="false" customHeight="false" outlineLevel="0" collapsed="false">
      <c r="A1167" s="0"/>
      <c r="D1167" s="0"/>
      <c r="Q1167" s="0"/>
    </row>
    <row r="1168" customFormat="false" ht="12.75" hidden="false" customHeight="false" outlineLevel="0" collapsed="false">
      <c r="A1168" s="0"/>
      <c r="D1168" s="0"/>
      <c r="Q1168" s="0"/>
    </row>
    <row r="1169" customFormat="false" ht="12.75" hidden="false" customHeight="false" outlineLevel="0" collapsed="false">
      <c r="A1169" s="0"/>
      <c r="D1169" s="0"/>
      <c r="Q1169" s="0"/>
    </row>
    <row r="1170" customFormat="false" ht="12.75" hidden="false" customHeight="false" outlineLevel="0" collapsed="false">
      <c r="A1170" s="0"/>
      <c r="D1170" s="0"/>
      <c r="Q1170" s="0"/>
    </row>
    <row r="1171" customFormat="false" ht="12.75" hidden="false" customHeight="false" outlineLevel="0" collapsed="false">
      <c r="A1171" s="0"/>
      <c r="D1171" s="0"/>
      <c r="Q1171" s="0"/>
    </row>
    <row r="1172" customFormat="false" ht="12.75" hidden="false" customHeight="false" outlineLevel="0" collapsed="false">
      <c r="A1172" s="0"/>
      <c r="D1172" s="0"/>
      <c r="Q1172" s="0"/>
    </row>
    <row r="1173" customFormat="false" ht="12.75" hidden="false" customHeight="false" outlineLevel="0" collapsed="false">
      <c r="A1173" s="0"/>
      <c r="D1173" s="0"/>
      <c r="Q1173" s="0"/>
    </row>
    <row r="1174" customFormat="false" ht="12.75" hidden="false" customHeight="false" outlineLevel="0" collapsed="false">
      <c r="A1174" s="0"/>
      <c r="D1174" s="0"/>
      <c r="Q1174" s="0"/>
    </row>
    <row r="1175" customFormat="false" ht="12.75" hidden="false" customHeight="false" outlineLevel="0" collapsed="false">
      <c r="A1175" s="0"/>
      <c r="D1175" s="0"/>
      <c r="Q1175" s="0"/>
    </row>
    <row r="1176" customFormat="false" ht="12.75" hidden="false" customHeight="false" outlineLevel="0" collapsed="false">
      <c r="A1176" s="0"/>
      <c r="D1176" s="0"/>
      <c r="Q1176" s="0"/>
    </row>
    <row r="1177" customFormat="false" ht="12.75" hidden="false" customHeight="false" outlineLevel="0" collapsed="false">
      <c r="A1177" s="0"/>
      <c r="D1177" s="0"/>
      <c r="Q1177" s="0"/>
    </row>
    <row r="1178" customFormat="false" ht="12.75" hidden="false" customHeight="false" outlineLevel="0" collapsed="false">
      <c r="A1178" s="0"/>
      <c r="D1178" s="0"/>
      <c r="Q1178" s="0"/>
    </row>
    <row r="1179" customFormat="false" ht="12.75" hidden="false" customHeight="false" outlineLevel="0" collapsed="false">
      <c r="A1179" s="0"/>
      <c r="D1179" s="0"/>
      <c r="Q1179" s="0"/>
    </row>
    <row r="1180" customFormat="false" ht="12.75" hidden="false" customHeight="false" outlineLevel="0" collapsed="false">
      <c r="A1180" s="0"/>
      <c r="D1180" s="0"/>
      <c r="Q1180" s="0"/>
    </row>
    <row r="1181" customFormat="false" ht="12.75" hidden="false" customHeight="false" outlineLevel="0" collapsed="false">
      <c r="A1181" s="0"/>
      <c r="D1181" s="0"/>
      <c r="Q1181" s="0"/>
    </row>
    <row r="1182" customFormat="false" ht="12.75" hidden="false" customHeight="false" outlineLevel="0" collapsed="false">
      <c r="A1182" s="0"/>
      <c r="D1182" s="0"/>
      <c r="Q1182" s="0"/>
    </row>
    <row r="1183" customFormat="false" ht="12.75" hidden="false" customHeight="false" outlineLevel="0" collapsed="false">
      <c r="A1183" s="0"/>
      <c r="D1183" s="0"/>
      <c r="Q1183" s="0"/>
    </row>
    <row r="1184" customFormat="false" ht="12.75" hidden="false" customHeight="false" outlineLevel="0" collapsed="false">
      <c r="A1184" s="0"/>
      <c r="D1184" s="0"/>
      <c r="Q1184" s="0"/>
    </row>
    <row r="1185" customFormat="false" ht="12.75" hidden="false" customHeight="false" outlineLevel="0" collapsed="false">
      <c r="A1185" s="0"/>
      <c r="D1185" s="0"/>
      <c r="Q1185" s="0"/>
    </row>
    <row r="1186" customFormat="false" ht="12.75" hidden="false" customHeight="false" outlineLevel="0" collapsed="false">
      <c r="A1186" s="0"/>
      <c r="D1186" s="0"/>
      <c r="Q1186" s="0"/>
    </row>
    <row r="1187" customFormat="false" ht="12.75" hidden="false" customHeight="false" outlineLevel="0" collapsed="false">
      <c r="A1187" s="0"/>
      <c r="D1187" s="0"/>
      <c r="Q1187" s="0"/>
    </row>
    <row r="1188" customFormat="false" ht="12.75" hidden="false" customHeight="false" outlineLevel="0" collapsed="false">
      <c r="A1188" s="0"/>
      <c r="D1188" s="0"/>
      <c r="Q1188" s="0"/>
    </row>
    <row r="1189" customFormat="false" ht="12.75" hidden="false" customHeight="false" outlineLevel="0" collapsed="false">
      <c r="A1189" s="0"/>
      <c r="D1189" s="0"/>
      <c r="Q1189" s="0"/>
    </row>
    <row r="1190" customFormat="false" ht="12.75" hidden="false" customHeight="false" outlineLevel="0" collapsed="false">
      <c r="A1190" s="0"/>
      <c r="D1190" s="0"/>
      <c r="Q1190" s="0"/>
    </row>
    <row r="1191" customFormat="false" ht="12.75" hidden="false" customHeight="false" outlineLevel="0" collapsed="false">
      <c r="A1191" s="0"/>
      <c r="D1191" s="0"/>
      <c r="Q1191" s="0"/>
    </row>
    <row r="1192" customFormat="false" ht="12.75" hidden="false" customHeight="false" outlineLevel="0" collapsed="false">
      <c r="A1192" s="0"/>
      <c r="D1192" s="0"/>
      <c r="Q1192" s="0"/>
    </row>
    <row r="1193" customFormat="false" ht="12.75" hidden="false" customHeight="false" outlineLevel="0" collapsed="false">
      <c r="A1193" s="0"/>
      <c r="D1193" s="0"/>
      <c r="Q1193" s="0"/>
    </row>
    <row r="1194" customFormat="false" ht="12.75" hidden="false" customHeight="false" outlineLevel="0" collapsed="false">
      <c r="A1194" s="0"/>
      <c r="D1194" s="0"/>
      <c r="Q1194" s="0"/>
    </row>
    <row r="1195" customFormat="false" ht="12.75" hidden="false" customHeight="false" outlineLevel="0" collapsed="false">
      <c r="A1195" s="0"/>
      <c r="D1195" s="0"/>
      <c r="Q1195" s="0"/>
    </row>
    <row r="1196" customFormat="false" ht="12.75" hidden="false" customHeight="false" outlineLevel="0" collapsed="false">
      <c r="A1196" s="0"/>
      <c r="D1196" s="0"/>
      <c r="Q1196" s="0"/>
    </row>
    <row r="1197" customFormat="false" ht="12.75" hidden="false" customHeight="false" outlineLevel="0" collapsed="false">
      <c r="A1197" s="0"/>
      <c r="D1197" s="0"/>
      <c r="Q1197" s="0"/>
    </row>
    <row r="1198" customFormat="false" ht="12.75" hidden="false" customHeight="false" outlineLevel="0" collapsed="false">
      <c r="A1198" s="0"/>
      <c r="D1198" s="0"/>
      <c r="Q1198" s="0"/>
    </row>
    <row r="1199" customFormat="false" ht="12.75" hidden="false" customHeight="false" outlineLevel="0" collapsed="false">
      <c r="A1199" s="0"/>
      <c r="D1199" s="0"/>
      <c r="Q1199" s="0"/>
    </row>
    <row r="1200" customFormat="false" ht="12.75" hidden="false" customHeight="false" outlineLevel="0" collapsed="false">
      <c r="A1200" s="0"/>
      <c r="D1200" s="0"/>
      <c r="Q1200" s="0"/>
    </row>
    <row r="1201" customFormat="false" ht="12.75" hidden="false" customHeight="false" outlineLevel="0" collapsed="false">
      <c r="A1201" s="0"/>
      <c r="D1201" s="0"/>
      <c r="Q1201" s="0"/>
    </row>
    <row r="1202" customFormat="false" ht="12.75" hidden="false" customHeight="false" outlineLevel="0" collapsed="false">
      <c r="A1202" s="0"/>
      <c r="D1202" s="0"/>
      <c r="Q1202" s="0"/>
    </row>
    <row r="1203" customFormat="false" ht="12.75" hidden="false" customHeight="false" outlineLevel="0" collapsed="false">
      <c r="A1203" s="0"/>
      <c r="D1203" s="0"/>
      <c r="Q1203" s="0"/>
    </row>
    <row r="1204" customFormat="false" ht="12.75" hidden="false" customHeight="false" outlineLevel="0" collapsed="false">
      <c r="A1204" s="0"/>
      <c r="D1204" s="0"/>
      <c r="Q1204" s="0"/>
    </row>
    <row r="1205" customFormat="false" ht="12.75" hidden="false" customHeight="false" outlineLevel="0" collapsed="false">
      <c r="A1205" s="0"/>
      <c r="D1205" s="0"/>
      <c r="Q1205" s="0"/>
    </row>
    <row r="1206" customFormat="false" ht="12.75" hidden="false" customHeight="false" outlineLevel="0" collapsed="false">
      <c r="A1206" s="0"/>
      <c r="D1206" s="0"/>
      <c r="Q1206" s="0"/>
    </row>
    <row r="1207" customFormat="false" ht="12.75" hidden="false" customHeight="false" outlineLevel="0" collapsed="false">
      <c r="A1207" s="0"/>
      <c r="D1207" s="0"/>
      <c r="Q1207" s="0"/>
    </row>
    <row r="1208" customFormat="false" ht="12.75" hidden="false" customHeight="false" outlineLevel="0" collapsed="false">
      <c r="A1208" s="0"/>
      <c r="D1208" s="0"/>
      <c r="Q1208" s="0"/>
    </row>
    <row r="1209" customFormat="false" ht="12.75" hidden="false" customHeight="false" outlineLevel="0" collapsed="false">
      <c r="A1209" s="0"/>
      <c r="D1209" s="0"/>
      <c r="Q1209" s="0"/>
    </row>
    <row r="1210" customFormat="false" ht="12.75" hidden="false" customHeight="false" outlineLevel="0" collapsed="false">
      <c r="A1210" s="0"/>
      <c r="D1210" s="0"/>
      <c r="Q1210" s="0"/>
    </row>
    <row r="1211" customFormat="false" ht="12.75" hidden="false" customHeight="false" outlineLevel="0" collapsed="false">
      <c r="A1211" s="0"/>
      <c r="D1211" s="0"/>
      <c r="Q1211" s="0"/>
    </row>
    <row r="1212" customFormat="false" ht="12.75" hidden="false" customHeight="false" outlineLevel="0" collapsed="false">
      <c r="A1212" s="0"/>
      <c r="D1212" s="0"/>
      <c r="Q1212" s="0"/>
    </row>
    <row r="1213" customFormat="false" ht="12.75" hidden="false" customHeight="false" outlineLevel="0" collapsed="false">
      <c r="A1213" s="0"/>
      <c r="D1213" s="0"/>
      <c r="Q1213" s="0"/>
    </row>
    <row r="1214" customFormat="false" ht="12.75" hidden="false" customHeight="false" outlineLevel="0" collapsed="false">
      <c r="A1214" s="0"/>
      <c r="D1214" s="0"/>
      <c r="Q1214" s="0"/>
    </row>
    <row r="1215" customFormat="false" ht="12.75" hidden="false" customHeight="false" outlineLevel="0" collapsed="false">
      <c r="A1215" s="0"/>
      <c r="D1215" s="0"/>
      <c r="Q1215" s="0"/>
    </row>
    <row r="1216" customFormat="false" ht="12.75" hidden="false" customHeight="false" outlineLevel="0" collapsed="false">
      <c r="A1216" s="0"/>
      <c r="D1216" s="0"/>
      <c r="Q1216" s="0"/>
    </row>
    <row r="1217" customFormat="false" ht="12.75" hidden="false" customHeight="false" outlineLevel="0" collapsed="false">
      <c r="A1217" s="0"/>
      <c r="D1217" s="0"/>
      <c r="Q1217" s="0"/>
    </row>
    <row r="1218" customFormat="false" ht="12.75" hidden="false" customHeight="false" outlineLevel="0" collapsed="false">
      <c r="A1218" s="0"/>
      <c r="D1218" s="0"/>
      <c r="Q1218" s="0"/>
    </row>
    <row r="1219" customFormat="false" ht="12.75" hidden="false" customHeight="false" outlineLevel="0" collapsed="false">
      <c r="A1219" s="0"/>
      <c r="D1219" s="0"/>
      <c r="Q1219" s="0"/>
    </row>
    <row r="1220" customFormat="false" ht="12.75" hidden="false" customHeight="false" outlineLevel="0" collapsed="false">
      <c r="A1220" s="0"/>
      <c r="D1220" s="0"/>
      <c r="Q1220" s="0"/>
    </row>
    <row r="1221" customFormat="false" ht="12.75" hidden="false" customHeight="false" outlineLevel="0" collapsed="false">
      <c r="A1221" s="0"/>
      <c r="D1221" s="0"/>
      <c r="Q1221" s="0"/>
    </row>
    <row r="1222" customFormat="false" ht="12.75" hidden="false" customHeight="false" outlineLevel="0" collapsed="false">
      <c r="A1222" s="0"/>
      <c r="D1222" s="0"/>
      <c r="Q1222" s="0"/>
    </row>
    <row r="1223" customFormat="false" ht="12.75" hidden="false" customHeight="false" outlineLevel="0" collapsed="false">
      <c r="A1223" s="0"/>
      <c r="D1223" s="0"/>
      <c r="Q1223" s="0"/>
    </row>
  </sheetData>
  <mergeCells count="4">
    <mergeCell ref="E5:G5"/>
    <mergeCell ref="E66:G66"/>
    <mergeCell ref="E133:G133"/>
    <mergeCell ref="E198:G198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49" t="n">
        <v>50</v>
      </c>
      <c r="F1" s="0" t="s">
        <v>336</v>
      </c>
    </row>
    <row r="2" customFormat="false" ht="12.75" hidden="false" customHeight="true" outlineLevel="0" collapsed="false">
      <c r="A2" s="50" t="s">
        <v>337</v>
      </c>
      <c r="B2" s="50"/>
    </row>
    <row r="3" customFormat="false" ht="12.75" hidden="false" customHeight="true" outlineLevel="0" collapsed="false">
      <c r="A3" s="51" t="s">
        <v>338</v>
      </c>
      <c r="B3" s="50"/>
    </row>
    <row r="4" customFormat="false" ht="6" hidden="false" customHeight="true" outlineLevel="0" collapsed="false"/>
    <row r="5" customFormat="false" ht="23.25" hidden="false" customHeight="true" outlineLevel="0" collapsed="false">
      <c r="A5" s="233" t="s">
        <v>339</v>
      </c>
      <c r="B5" s="52"/>
      <c r="C5" s="153" t="n">
        <v>2003</v>
      </c>
      <c r="D5" s="153" t="n">
        <v>2004</v>
      </c>
      <c r="E5" s="153"/>
      <c r="F5" s="153"/>
      <c r="G5" s="153"/>
    </row>
    <row r="6" customFormat="false" ht="21.75" hidden="false" customHeight="true" outlineLevel="0" collapsed="false">
      <c r="A6" s="234" t="s">
        <v>340</v>
      </c>
      <c r="B6" s="61"/>
      <c r="C6" s="235" t="s">
        <v>341</v>
      </c>
      <c r="D6" s="235"/>
      <c r="E6" s="235"/>
      <c r="F6" s="235"/>
      <c r="G6" s="235"/>
      <c r="H6" s="37"/>
    </row>
    <row r="7" customFormat="false" ht="21.75" hidden="false" customHeight="true" outlineLevel="0" collapsed="false">
      <c r="A7" s="236" t="s">
        <v>342</v>
      </c>
      <c r="B7" s="237"/>
      <c r="C7" s="238" t="s">
        <v>343</v>
      </c>
      <c r="D7" s="238" t="s">
        <v>47</v>
      </c>
      <c r="E7" s="238" t="s">
        <v>344</v>
      </c>
      <c r="F7" s="238" t="s">
        <v>345</v>
      </c>
      <c r="G7" s="238" t="s">
        <v>343</v>
      </c>
      <c r="H7" s="37"/>
    </row>
    <row r="8" customFormat="false" ht="5.25" hidden="false" customHeight="true" outlineLevel="0" collapsed="false">
      <c r="B8" s="37"/>
      <c r="H8" s="37"/>
    </row>
    <row r="9" customFormat="false" ht="24.75" hidden="false" customHeight="true" outlineLevel="0" collapsed="false">
      <c r="A9" s="239" t="s">
        <v>346</v>
      </c>
      <c r="B9" s="239"/>
      <c r="C9" s="239"/>
      <c r="D9" s="239"/>
      <c r="E9" s="239"/>
      <c r="F9" s="239"/>
      <c r="G9" s="239"/>
      <c r="H9" s="37"/>
    </row>
    <row r="10" customFormat="false" ht="12.75" hidden="false" customHeight="true" outlineLevel="0" collapsed="false">
      <c r="A10" s="48" t="s">
        <v>347</v>
      </c>
      <c r="B10" s="98"/>
      <c r="C10" s="37"/>
      <c r="D10" s="37"/>
      <c r="E10" s="37"/>
      <c r="F10" s="37"/>
      <c r="G10" s="48"/>
      <c r="H10" s="37"/>
    </row>
    <row r="11" customFormat="false" ht="12.75" hidden="false" customHeight="true" outlineLevel="0" collapsed="false">
      <c r="A11" s="96" t="s">
        <v>348</v>
      </c>
      <c r="B11" s="61"/>
      <c r="C11" s="102"/>
      <c r="D11" s="102"/>
      <c r="E11" s="240"/>
      <c r="F11" s="175"/>
      <c r="G11" s="175"/>
      <c r="H11" s="37"/>
    </row>
    <row r="12" customFormat="false" ht="12.75" hidden="false" customHeight="true" outlineLevel="0" collapsed="false">
      <c r="A12" s="48" t="s">
        <v>349</v>
      </c>
      <c r="B12" s="61" t="s">
        <v>24</v>
      </c>
      <c r="C12" s="121" t="n">
        <v>534953</v>
      </c>
      <c r="D12" s="175" t="n">
        <v>149120.7</v>
      </c>
      <c r="E12" s="175" t="n">
        <v>309798.7</v>
      </c>
      <c r="F12" s="175" t="n">
        <v>470905.2</v>
      </c>
      <c r="G12" s="175" t="n">
        <v>639086.3</v>
      </c>
      <c r="H12" s="37"/>
    </row>
    <row r="13" customFormat="false" ht="12.75" hidden="false" customHeight="true" outlineLevel="0" collapsed="false">
      <c r="A13" s="96" t="s">
        <v>350</v>
      </c>
      <c r="B13" s="61" t="s">
        <v>351</v>
      </c>
      <c r="C13" s="175" t="n">
        <v>111.2</v>
      </c>
      <c r="D13" s="175" t="n">
        <v>123.5</v>
      </c>
      <c r="E13" s="175" t="n">
        <v>124.5</v>
      </c>
      <c r="F13" s="175" t="n">
        <v>122.2</v>
      </c>
      <c r="G13" s="175" t="n">
        <v>119.5</v>
      </c>
      <c r="H13" s="37"/>
    </row>
    <row r="14" customFormat="false" ht="12.75" hidden="false" customHeight="true" outlineLevel="0" collapsed="false">
      <c r="A14" s="48" t="s">
        <v>352</v>
      </c>
      <c r="B14" s="61" t="s">
        <v>351</v>
      </c>
      <c r="C14" s="175" t="n">
        <v>108.7</v>
      </c>
      <c r="D14" s="121" t="n">
        <v>119</v>
      </c>
      <c r="E14" s="175" t="n">
        <v>117.6</v>
      </c>
      <c r="F14" s="175" t="n">
        <v>114.7</v>
      </c>
      <c r="G14" s="175" t="n">
        <v>112.3</v>
      </c>
      <c r="H14" s="37"/>
    </row>
    <row r="15" customFormat="false" ht="12" hidden="false" customHeight="true" outlineLevel="0" collapsed="false">
      <c r="A15" s="96" t="s">
        <v>353</v>
      </c>
      <c r="B15" s="61"/>
      <c r="C15" s="175"/>
      <c r="D15" s="175"/>
      <c r="E15" s="175"/>
      <c r="F15" s="175"/>
      <c r="G15" s="175"/>
      <c r="H15" s="37"/>
    </row>
    <row r="16" customFormat="false" ht="5.25" hidden="false" customHeight="true" outlineLevel="0" collapsed="false">
      <c r="A16" s="96"/>
      <c r="B16" s="61"/>
      <c r="C16" s="175"/>
      <c r="D16" s="175"/>
      <c r="E16" s="175"/>
      <c r="F16" s="175"/>
      <c r="G16" s="175"/>
      <c r="H16" s="37"/>
    </row>
    <row r="17" customFormat="false" ht="12.75" hidden="false" customHeight="true" outlineLevel="0" collapsed="false">
      <c r="A17" s="48" t="s">
        <v>354</v>
      </c>
      <c r="B17" s="61" t="s">
        <v>351</v>
      </c>
      <c r="C17" s="175" t="n">
        <v>102.6</v>
      </c>
      <c r="D17" s="175" t="n">
        <v>104.4</v>
      </c>
      <c r="E17" s="175" t="n">
        <v>106.6</v>
      </c>
      <c r="F17" s="175" t="n">
        <v>107.2</v>
      </c>
      <c r="G17" s="121" t="n">
        <v>107</v>
      </c>
      <c r="H17" s="37"/>
    </row>
    <row r="18" customFormat="false" ht="12.75" hidden="false" customHeight="true" outlineLevel="0" collapsed="false">
      <c r="A18" s="96" t="s">
        <v>355</v>
      </c>
      <c r="B18" s="61"/>
      <c r="C18" s="175"/>
      <c r="D18" s="175"/>
      <c r="E18" s="175"/>
      <c r="F18" s="175"/>
      <c r="G18" s="175"/>
      <c r="H18" s="37"/>
    </row>
    <row r="19" customFormat="false" ht="5.25" hidden="false" customHeight="true" outlineLevel="0" collapsed="false">
      <c r="A19" s="96"/>
      <c r="B19" s="61"/>
      <c r="C19" s="175"/>
      <c r="D19" s="175"/>
      <c r="E19" s="175"/>
      <c r="F19" s="175"/>
      <c r="G19" s="175"/>
      <c r="H19" s="37"/>
    </row>
    <row r="20" customFormat="false" ht="12.75" hidden="false" customHeight="true" outlineLevel="0" collapsed="false">
      <c r="A20" s="48" t="s">
        <v>356</v>
      </c>
      <c r="B20" s="61" t="s">
        <v>24</v>
      </c>
      <c r="C20" s="175" t="n">
        <v>2409.2</v>
      </c>
      <c r="D20" s="175" t="n">
        <v>2396.8</v>
      </c>
      <c r="E20" s="175" t="n">
        <v>2396.3</v>
      </c>
      <c r="F20" s="175" t="n">
        <v>2393.1</v>
      </c>
      <c r="G20" s="175" t="n">
        <v>2399.4</v>
      </c>
      <c r="H20" s="37"/>
    </row>
    <row r="21" customFormat="false" ht="12.75" hidden="false" customHeight="true" outlineLevel="0" collapsed="false">
      <c r="A21" s="96" t="s">
        <v>68</v>
      </c>
      <c r="B21" s="61" t="s">
        <v>351</v>
      </c>
      <c r="C21" s="175" t="n">
        <v>97.1</v>
      </c>
      <c r="D21" s="175" t="n">
        <v>99.3</v>
      </c>
      <c r="E21" s="175" t="n">
        <v>99.7</v>
      </c>
      <c r="F21" s="175" t="n">
        <v>99.5</v>
      </c>
      <c r="G21" s="175" t="n">
        <v>99.6</v>
      </c>
      <c r="H21" s="37"/>
    </row>
    <row r="22" customFormat="false" ht="4.5" hidden="false" customHeight="true" outlineLevel="0" collapsed="false">
      <c r="B22" s="61"/>
      <c r="C22" s="175"/>
      <c r="D22" s="175"/>
      <c r="E22" s="175"/>
      <c r="F22" s="175"/>
      <c r="G22" s="175"/>
      <c r="H22" s="37"/>
    </row>
    <row r="23" customFormat="false" ht="12.75" hidden="false" customHeight="true" outlineLevel="0" collapsed="false">
      <c r="A23" s="48" t="s">
        <v>357</v>
      </c>
      <c r="B23" s="61"/>
      <c r="C23" s="175"/>
      <c r="D23" s="175"/>
      <c r="E23" s="175"/>
      <c r="F23" s="175"/>
      <c r="G23" s="175"/>
      <c r="H23" s="37"/>
    </row>
    <row r="24" customFormat="false" ht="12.75" hidden="false" customHeight="true" outlineLevel="0" collapsed="false">
      <c r="A24" s="96" t="s">
        <v>358</v>
      </c>
      <c r="B24" s="61"/>
      <c r="C24" s="175"/>
      <c r="D24" s="175"/>
      <c r="E24" s="175"/>
      <c r="F24" s="175"/>
      <c r="G24" s="175"/>
      <c r="H24" s="37"/>
    </row>
    <row r="25" customFormat="false" ht="12.75" hidden="false" customHeight="true" outlineLevel="0" collapsed="false">
      <c r="A25" s="48" t="s">
        <v>359</v>
      </c>
      <c r="B25" s="61" t="s">
        <v>24</v>
      </c>
      <c r="C25" s="121" t="n">
        <v>222.045907355139</v>
      </c>
      <c r="D25" s="121" t="n">
        <v>62.2165804405875</v>
      </c>
      <c r="E25" s="121" t="n">
        <v>129.282101573259</v>
      </c>
      <c r="F25" s="121" t="n">
        <v>196.77623166604</v>
      </c>
      <c r="G25" s="121" t="n">
        <v>266.352546469951</v>
      </c>
      <c r="H25" s="37"/>
    </row>
    <row r="26" customFormat="false" ht="12" hidden="false" customHeight="true" outlineLevel="0" collapsed="false">
      <c r="A26" s="96" t="s">
        <v>360</v>
      </c>
      <c r="B26" s="61"/>
      <c r="C26" s="175"/>
      <c r="D26" s="175"/>
      <c r="E26" s="175"/>
      <c r="F26" s="175"/>
      <c r="G26" s="175"/>
      <c r="H26" s="37"/>
    </row>
    <row r="27" customFormat="false" ht="12.75" hidden="false" customHeight="true" outlineLevel="0" collapsed="false">
      <c r="A27" s="48" t="s">
        <v>361</v>
      </c>
      <c r="B27" s="61" t="s">
        <v>351</v>
      </c>
      <c r="C27" s="121" t="n">
        <v>111.946446961895</v>
      </c>
      <c r="D27" s="121" t="n">
        <v>119.838872104733</v>
      </c>
      <c r="E27" s="121" t="n">
        <v>117.953861584754</v>
      </c>
      <c r="F27" s="121" t="n">
        <v>115.276381909548</v>
      </c>
      <c r="G27" s="121" t="n">
        <v>112.751004016064</v>
      </c>
      <c r="H27" s="37"/>
    </row>
    <row r="28" customFormat="false" ht="12" hidden="false" customHeight="true" outlineLevel="0" collapsed="false">
      <c r="A28" s="96" t="s">
        <v>362</v>
      </c>
      <c r="B28" s="61"/>
      <c r="C28" s="175"/>
      <c r="D28" s="175"/>
      <c r="E28" s="175"/>
      <c r="F28" s="175"/>
      <c r="G28" s="175"/>
      <c r="H28" s="37"/>
    </row>
    <row r="29" customFormat="false" ht="5.25" hidden="false" customHeight="true" outlineLevel="0" collapsed="false">
      <c r="A29" s="96"/>
      <c r="B29" s="61"/>
      <c r="C29" s="175"/>
      <c r="D29" s="175"/>
      <c r="E29" s="175"/>
      <c r="F29" s="175"/>
      <c r="G29" s="175"/>
      <c r="H29" s="37"/>
    </row>
    <row r="30" customFormat="false" ht="12.75" hidden="false" customHeight="true" outlineLevel="0" collapsed="false">
      <c r="A30" s="48" t="s">
        <v>363</v>
      </c>
      <c r="B30" s="61" t="s">
        <v>24</v>
      </c>
      <c r="C30" s="175" t="n">
        <v>2352.93</v>
      </c>
      <c r="D30" s="175" t="n">
        <v>2405.29</v>
      </c>
      <c r="E30" s="175" t="n">
        <v>2412.58</v>
      </c>
      <c r="F30" s="175" t="n">
        <v>2422.84</v>
      </c>
      <c r="G30" s="175" t="n">
        <v>2465.19</v>
      </c>
      <c r="H30" s="37"/>
    </row>
    <row r="31" customFormat="false" ht="12.75" hidden="false" customHeight="true" outlineLevel="0" collapsed="false">
      <c r="A31" s="96" t="s">
        <v>364</v>
      </c>
      <c r="B31" s="61" t="s">
        <v>351</v>
      </c>
      <c r="C31" s="121" t="n">
        <v>103</v>
      </c>
      <c r="D31" s="121" t="n">
        <v>106.6</v>
      </c>
      <c r="E31" s="175" t="n">
        <v>105.9</v>
      </c>
      <c r="F31" s="175" t="n">
        <v>105.4</v>
      </c>
      <c r="G31" s="175" t="n">
        <v>104.8</v>
      </c>
      <c r="H31" s="37"/>
    </row>
    <row r="32" customFormat="false" ht="5.25" hidden="false" customHeight="true" outlineLevel="0" collapsed="false">
      <c r="A32" s="48"/>
      <c r="B32" s="61"/>
      <c r="C32" s="175"/>
      <c r="D32" s="175"/>
      <c r="E32" s="175"/>
      <c r="F32" s="175"/>
      <c r="G32" s="175"/>
      <c r="H32" s="37"/>
    </row>
    <row r="33" customFormat="false" ht="12.75" hidden="false" customHeight="true" outlineLevel="0" collapsed="false">
      <c r="A33" s="48" t="s">
        <v>365</v>
      </c>
      <c r="B33" s="61" t="s">
        <v>24</v>
      </c>
      <c r="C33" s="175" t="n">
        <v>2348.59</v>
      </c>
      <c r="D33" s="175" t="n">
        <v>2403.25</v>
      </c>
      <c r="E33" s="175" t="n">
        <v>2405.25</v>
      </c>
      <c r="F33" s="175" t="n">
        <v>2415.77</v>
      </c>
      <c r="G33" s="241" t="n">
        <v>2459.2</v>
      </c>
      <c r="H33" s="37"/>
    </row>
    <row r="34" customFormat="false" ht="12.75" hidden="false" customHeight="true" outlineLevel="0" collapsed="false">
      <c r="A34" s="96" t="s">
        <v>366</v>
      </c>
      <c r="B34" s="61" t="s">
        <v>351</v>
      </c>
      <c r="C34" s="121" t="n">
        <v>103</v>
      </c>
      <c r="D34" s="175" t="n">
        <v>106.6</v>
      </c>
      <c r="E34" s="175" t="n">
        <v>105.8</v>
      </c>
      <c r="F34" s="175" t="n">
        <v>105.3</v>
      </c>
      <c r="G34" s="175" t="n">
        <v>104.7</v>
      </c>
      <c r="H34" s="37"/>
    </row>
    <row r="35" customFormat="false" ht="5.25" hidden="false" customHeight="true" outlineLevel="0" collapsed="false">
      <c r="A35" s="48"/>
      <c r="B35" s="37"/>
      <c r="F35" s="48"/>
    </row>
    <row r="36" customFormat="false" ht="25.5" hidden="false" customHeight="true" outlineLevel="0" collapsed="false">
      <c r="A36" s="242" t="s">
        <v>367</v>
      </c>
      <c r="B36" s="242"/>
      <c r="C36" s="242"/>
      <c r="D36" s="242"/>
      <c r="E36" s="242"/>
      <c r="F36" s="242"/>
      <c r="G36" s="242"/>
    </row>
    <row r="37" customFormat="false" ht="12.75" hidden="false" customHeight="true" outlineLevel="0" collapsed="false">
      <c r="A37" s="48" t="s">
        <v>347</v>
      </c>
      <c r="B37" s="98"/>
      <c r="C37" s="37"/>
      <c r="D37" s="37"/>
      <c r="E37" s="37"/>
      <c r="F37" s="37"/>
      <c r="G37" s="48"/>
    </row>
    <row r="38" customFormat="false" ht="12.75" hidden="false" customHeight="true" outlineLevel="0" collapsed="false">
      <c r="A38" s="96" t="s">
        <v>348</v>
      </c>
      <c r="B38" s="61"/>
      <c r="C38" s="103"/>
      <c r="D38" s="102"/>
      <c r="E38" s="102"/>
      <c r="F38" s="240"/>
      <c r="G38" s="175"/>
    </row>
    <row r="39" customFormat="false" ht="12.75" hidden="false" customHeight="true" outlineLevel="0" collapsed="false">
      <c r="A39" s="48" t="s">
        <v>368</v>
      </c>
      <c r="B39" s="61" t="s">
        <v>24</v>
      </c>
      <c r="C39" s="175" t="n">
        <v>25644.5</v>
      </c>
      <c r="D39" s="175" t="n">
        <v>7342.6</v>
      </c>
      <c r="E39" s="175" t="n">
        <v>15272.4</v>
      </c>
      <c r="F39" s="175" t="n">
        <v>23571.5</v>
      </c>
      <c r="G39" s="175" t="n">
        <v>32252.5</v>
      </c>
    </row>
    <row r="40" customFormat="false" ht="12.75" hidden="false" customHeight="true" outlineLevel="0" collapsed="false">
      <c r="A40" s="96" t="s">
        <v>350</v>
      </c>
      <c r="B40" s="61" t="s">
        <v>351</v>
      </c>
      <c r="C40" s="175" t="n">
        <v>99.4</v>
      </c>
      <c r="D40" s="175" t="n">
        <v>118.5</v>
      </c>
      <c r="E40" s="175" t="n">
        <v>132.1</v>
      </c>
      <c r="F40" s="175" t="n">
        <v>129.1</v>
      </c>
      <c r="G40" s="175" t="n">
        <v>125.8</v>
      </c>
    </row>
    <row r="41" customFormat="false" ht="12.75" hidden="false" customHeight="true" outlineLevel="0" collapsed="false">
      <c r="A41" s="48" t="s">
        <v>352</v>
      </c>
      <c r="B41" s="61" t="s">
        <v>351</v>
      </c>
      <c r="C41" s="175" t="n">
        <v>96.4</v>
      </c>
      <c r="D41" s="175" t="n">
        <v>100.2</v>
      </c>
      <c r="E41" s="175" t="n">
        <v>105.8</v>
      </c>
      <c r="F41" s="175" t="n">
        <v>103.1</v>
      </c>
      <c r="G41" s="121" t="n">
        <v>102</v>
      </c>
    </row>
    <row r="42" customFormat="false" ht="12" hidden="false" customHeight="true" outlineLevel="0" collapsed="false">
      <c r="A42" s="96" t="s">
        <v>353</v>
      </c>
      <c r="B42" s="61"/>
      <c r="C42" s="175"/>
      <c r="D42" s="175"/>
      <c r="E42" s="175"/>
      <c r="F42" s="175"/>
      <c r="G42" s="175"/>
    </row>
    <row r="43" customFormat="false" ht="5.25" hidden="false" customHeight="true" outlineLevel="0" collapsed="false">
      <c r="A43" s="96"/>
      <c r="B43" s="61"/>
      <c r="C43" s="175"/>
      <c r="D43" s="175"/>
      <c r="E43" s="175"/>
      <c r="F43" s="175"/>
      <c r="G43" s="175"/>
    </row>
    <row r="44" customFormat="false" ht="12.75" hidden="false" customHeight="true" outlineLevel="0" collapsed="false">
      <c r="A44" s="48" t="s">
        <v>369</v>
      </c>
      <c r="B44" s="61" t="s">
        <v>351</v>
      </c>
      <c r="C44" s="121" t="n">
        <v>103</v>
      </c>
      <c r="D44" s="175" t="n">
        <v>118.2</v>
      </c>
      <c r="E44" s="175" t="n">
        <v>124.7</v>
      </c>
      <c r="F44" s="175" t="n">
        <v>125.2</v>
      </c>
      <c r="G44" s="175" t="n">
        <v>123.7</v>
      </c>
    </row>
    <row r="45" customFormat="false" ht="12.75" hidden="false" customHeight="true" outlineLevel="0" collapsed="false">
      <c r="A45" s="96" t="s">
        <v>355</v>
      </c>
      <c r="B45" s="61"/>
      <c r="C45" s="175"/>
      <c r="D45" s="175"/>
      <c r="E45" s="175"/>
      <c r="F45" s="175"/>
      <c r="G45" s="175"/>
    </row>
    <row r="46" customFormat="false" ht="5.25" hidden="false" customHeight="true" outlineLevel="0" collapsed="false">
      <c r="A46" s="96"/>
      <c r="B46" s="61"/>
      <c r="C46" s="175"/>
      <c r="D46" s="175"/>
      <c r="E46" s="175"/>
      <c r="F46" s="175"/>
      <c r="G46" s="175"/>
    </row>
    <row r="47" customFormat="false" ht="12.75" hidden="false" customHeight="true" outlineLevel="0" collapsed="false">
      <c r="A47" s="48" t="s">
        <v>370</v>
      </c>
      <c r="B47" s="61" t="s">
        <v>24</v>
      </c>
      <c r="C47" s="175" t="n">
        <v>197.7</v>
      </c>
      <c r="D47" s="175" t="n">
        <v>195.8</v>
      </c>
      <c r="E47" s="175" t="n">
        <v>194.3</v>
      </c>
      <c r="F47" s="175" t="n">
        <v>192.8</v>
      </c>
      <c r="G47" s="175" t="n">
        <v>191.8</v>
      </c>
    </row>
    <row r="48" customFormat="false" ht="12.75" hidden="false" customHeight="true" outlineLevel="0" collapsed="false">
      <c r="A48" s="96" t="s">
        <v>68</v>
      </c>
      <c r="B48" s="61" t="s">
        <v>351</v>
      </c>
      <c r="C48" s="175" t="n">
        <v>94.3</v>
      </c>
      <c r="D48" s="175" t="n">
        <v>97.3</v>
      </c>
      <c r="E48" s="175" t="n">
        <v>99.2</v>
      </c>
      <c r="F48" s="175" t="n">
        <v>97.6</v>
      </c>
      <c r="G48" s="121" t="n">
        <v>97</v>
      </c>
    </row>
    <row r="49" customFormat="false" ht="4.5" hidden="false" customHeight="true" outlineLevel="0" collapsed="false">
      <c r="B49" s="61"/>
      <c r="C49" s="175"/>
      <c r="D49" s="175"/>
      <c r="E49" s="175"/>
      <c r="F49" s="175"/>
      <c r="G49" s="175"/>
    </row>
    <row r="50" customFormat="false" ht="12.75" hidden="false" customHeight="true" outlineLevel="0" collapsed="false">
      <c r="A50" s="48" t="s">
        <v>357</v>
      </c>
      <c r="B50" s="61"/>
      <c r="C50" s="175"/>
      <c r="D50" s="175"/>
      <c r="E50" s="175"/>
      <c r="F50" s="175"/>
      <c r="G50" s="175"/>
    </row>
    <row r="51" customFormat="false" ht="12.75" hidden="false" customHeight="true" outlineLevel="0" collapsed="false">
      <c r="A51" s="96" t="s">
        <v>358</v>
      </c>
      <c r="B51" s="61"/>
      <c r="C51" s="175"/>
      <c r="D51" s="175"/>
      <c r="E51" s="175"/>
      <c r="F51" s="175"/>
      <c r="G51" s="175"/>
      <c r="H51" s="37"/>
    </row>
    <row r="52" customFormat="false" ht="12.75" hidden="false" customHeight="true" outlineLevel="0" collapsed="false">
      <c r="A52" s="48" t="s">
        <v>371</v>
      </c>
      <c r="B52" s="61" t="s">
        <v>24</v>
      </c>
      <c r="C52" s="121" t="n">
        <v>129.714213454729</v>
      </c>
      <c r="D52" s="121" t="n">
        <v>37.5005107252298</v>
      </c>
      <c r="E52" s="121" t="n">
        <v>78.6021616057643</v>
      </c>
      <c r="F52" s="121" t="n">
        <v>122.258817427386</v>
      </c>
      <c r="G52" s="121" t="n">
        <v>168.156934306569</v>
      </c>
      <c r="H52" s="37"/>
    </row>
    <row r="53" customFormat="false" ht="12" hidden="false" customHeight="true" outlineLevel="0" collapsed="false">
      <c r="A53" s="96" t="s">
        <v>360</v>
      </c>
      <c r="B53" s="61"/>
      <c r="C53" s="175"/>
      <c r="D53" s="175"/>
      <c r="E53" s="175"/>
      <c r="F53" s="175"/>
      <c r="G53" s="175"/>
      <c r="H53" s="37"/>
    </row>
    <row r="54" customFormat="false" ht="12.75" hidden="false" customHeight="true" outlineLevel="0" collapsed="false">
      <c r="A54" s="48" t="s">
        <v>372</v>
      </c>
      <c r="B54" s="61" t="s">
        <v>351</v>
      </c>
      <c r="C54" s="121" t="n">
        <v>102.226935312831</v>
      </c>
      <c r="D54" s="121" t="n">
        <v>102.980472764645</v>
      </c>
      <c r="E54" s="121" t="n">
        <v>106.653225806452</v>
      </c>
      <c r="F54" s="121" t="n">
        <v>105.635245901639</v>
      </c>
      <c r="G54" s="121" t="n">
        <v>105.154639175258</v>
      </c>
      <c r="H54" s="37"/>
    </row>
    <row r="55" customFormat="false" ht="12" hidden="false" customHeight="true" outlineLevel="0" collapsed="false">
      <c r="A55" s="96" t="s">
        <v>362</v>
      </c>
      <c r="B55" s="61"/>
      <c r="C55" s="175"/>
      <c r="D55" s="175"/>
      <c r="E55" s="175"/>
      <c r="F55" s="175"/>
      <c r="G55" s="175"/>
      <c r="H55" s="37"/>
    </row>
    <row r="56" customFormat="false" ht="5.25" hidden="false" customHeight="true" outlineLevel="0" collapsed="false">
      <c r="A56" s="96"/>
      <c r="B56" s="61"/>
      <c r="C56" s="175"/>
      <c r="D56" s="175"/>
      <c r="E56" s="175"/>
      <c r="F56" s="175"/>
      <c r="G56" s="175"/>
      <c r="H56" s="37"/>
    </row>
    <row r="57" customFormat="false" ht="12.75" hidden="false" customHeight="true" outlineLevel="0" collapsed="false">
      <c r="A57" s="48" t="s">
        <v>373</v>
      </c>
      <c r="B57" s="61" t="s">
        <v>24</v>
      </c>
      <c r="C57" s="175" t="n">
        <v>3816.53</v>
      </c>
      <c r="D57" s="175" t="n">
        <v>3883.12</v>
      </c>
      <c r="E57" s="175" t="n">
        <v>3737.25</v>
      </c>
      <c r="F57" s="175" t="n">
        <v>3718.29</v>
      </c>
      <c r="G57" s="175" t="n">
        <v>4082.18</v>
      </c>
    </row>
    <row r="58" customFormat="false" ht="12.75" hidden="false" customHeight="true" outlineLevel="0" collapsed="false">
      <c r="A58" s="96" t="s">
        <v>364</v>
      </c>
      <c r="B58" s="61" t="s">
        <v>351</v>
      </c>
      <c r="C58" s="175" t="n">
        <v>102.8</v>
      </c>
      <c r="D58" s="175" t="n">
        <v>112.4</v>
      </c>
      <c r="E58" s="175" t="n">
        <v>109.7</v>
      </c>
      <c r="F58" s="175" t="n">
        <v>108.8</v>
      </c>
      <c r="G58" s="121" t="n">
        <v>107</v>
      </c>
    </row>
    <row r="59" customFormat="false" ht="5.25" hidden="false" customHeight="true" outlineLevel="0" collapsed="false">
      <c r="A59" s="48"/>
      <c r="B59" s="61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48" t="s">
        <v>374</v>
      </c>
      <c r="B60" s="61" t="s">
        <v>24</v>
      </c>
      <c r="C60" s="175" t="n">
        <v>3807.48</v>
      </c>
      <c r="D60" s="241" t="n">
        <v>3883.1</v>
      </c>
      <c r="E60" s="175" t="n">
        <v>3712.92</v>
      </c>
      <c r="F60" s="175" t="n">
        <v>3693.97</v>
      </c>
      <c r="G60" s="175" t="n">
        <v>4063.78</v>
      </c>
    </row>
    <row r="61" customFormat="false" ht="12.75" hidden="false" customHeight="true" outlineLevel="0" collapsed="false">
      <c r="A61" s="96" t="s">
        <v>366</v>
      </c>
      <c r="B61" s="61" t="s">
        <v>351</v>
      </c>
      <c r="C61" s="121" t="n">
        <v>103</v>
      </c>
      <c r="D61" s="175" t="n">
        <v>112.4</v>
      </c>
      <c r="E61" s="175" t="n">
        <v>109.3</v>
      </c>
      <c r="F61" s="175" t="n">
        <v>108.5</v>
      </c>
      <c r="G61" s="175" t="n">
        <v>106.7</v>
      </c>
    </row>
    <row r="62" customFormat="false" ht="14.25" hidden="false" customHeight="true" outlineLevel="0" collapsed="false">
      <c r="A62" s="96"/>
      <c r="B62" s="98"/>
      <c r="C62" s="98"/>
      <c r="D62" s="98"/>
      <c r="E62" s="98"/>
      <c r="F62" s="98"/>
      <c r="G62" s="48"/>
    </row>
    <row r="63" customFormat="false" ht="12" hidden="false" customHeight="true" outlineLevel="0" collapsed="false">
      <c r="A63" s="176" t="s">
        <v>375</v>
      </c>
      <c r="B63" s="61"/>
      <c r="C63" s="82"/>
      <c r="D63" s="82"/>
      <c r="E63" s="175"/>
      <c r="F63" s="98"/>
    </row>
    <row r="64" customFormat="false" ht="12" hidden="false" customHeight="true" outlineLevel="0" collapsed="false">
      <c r="A64" s="176" t="s">
        <v>376</v>
      </c>
      <c r="B64" s="61"/>
      <c r="C64" s="82"/>
      <c r="D64" s="82"/>
      <c r="E64" s="175"/>
      <c r="F64" s="98"/>
    </row>
    <row r="65" customFormat="false" ht="12" hidden="false" customHeight="true" outlineLevel="0" collapsed="false">
      <c r="G65" s="75" t="n">
        <v>51</v>
      </c>
    </row>
    <row r="66" customFormat="false" ht="12.75" hidden="false" customHeight="true" outlineLevel="0" collapsed="false">
      <c r="A66" s="50" t="s">
        <v>377</v>
      </c>
      <c r="B66" s="50"/>
    </row>
    <row r="67" customFormat="false" ht="12.75" hidden="false" customHeight="true" outlineLevel="0" collapsed="false">
      <c r="A67" s="51" t="s">
        <v>378</v>
      </c>
      <c r="B67" s="50"/>
    </row>
    <row r="68" customFormat="false" ht="6" hidden="false" customHeight="true" outlineLevel="0" collapsed="false"/>
    <row r="69" customFormat="false" ht="23.25" hidden="false" customHeight="true" outlineLevel="0" collapsed="false">
      <c r="A69" s="233" t="s">
        <v>339</v>
      </c>
      <c r="B69" s="52"/>
      <c r="C69" s="153" t="n">
        <v>2003</v>
      </c>
      <c r="D69" s="153" t="n">
        <v>2004</v>
      </c>
      <c r="E69" s="153"/>
      <c r="F69" s="153"/>
      <c r="G69" s="153"/>
    </row>
    <row r="70" customFormat="false" ht="21.75" hidden="false" customHeight="true" outlineLevel="0" collapsed="false">
      <c r="A70" s="234" t="s">
        <v>340</v>
      </c>
      <c r="B70" s="61"/>
      <c r="C70" s="235" t="s">
        <v>341</v>
      </c>
      <c r="D70" s="235"/>
      <c r="E70" s="235"/>
      <c r="F70" s="235"/>
      <c r="G70" s="235"/>
    </row>
    <row r="71" customFormat="false" ht="21.75" hidden="false" customHeight="true" outlineLevel="0" collapsed="false">
      <c r="A71" s="236" t="s">
        <v>379</v>
      </c>
      <c r="B71" s="237"/>
      <c r="C71" s="238" t="s">
        <v>343</v>
      </c>
      <c r="D71" s="238" t="s">
        <v>47</v>
      </c>
      <c r="E71" s="238" t="s">
        <v>344</v>
      </c>
      <c r="F71" s="238" t="s">
        <v>345</v>
      </c>
      <c r="G71" s="238" t="s">
        <v>343</v>
      </c>
    </row>
    <row r="72" customFormat="false" ht="5.25" hidden="false" customHeight="true" outlineLevel="0" collapsed="false">
      <c r="G72" s="48"/>
    </row>
    <row r="73" customFormat="false" ht="26.25" hidden="false" customHeight="true" outlineLevel="0" collapsed="false">
      <c r="A73" s="242" t="s">
        <v>380</v>
      </c>
      <c r="B73" s="242"/>
      <c r="C73" s="242"/>
      <c r="D73" s="242"/>
      <c r="E73" s="242"/>
      <c r="F73" s="242"/>
      <c r="G73" s="242"/>
    </row>
    <row r="74" customFormat="false" ht="12.75" hidden="false" customHeight="true" outlineLevel="0" collapsed="false">
      <c r="A74" s="48" t="s">
        <v>347</v>
      </c>
      <c r="B74" s="98"/>
      <c r="C74" s="37"/>
      <c r="D74" s="37"/>
      <c r="E74" s="37"/>
      <c r="F74" s="37"/>
      <c r="G74" s="48"/>
    </row>
    <row r="75" customFormat="false" ht="12.75" hidden="false" customHeight="true" outlineLevel="0" collapsed="false">
      <c r="A75" s="96" t="s">
        <v>348</v>
      </c>
      <c r="B75" s="61"/>
      <c r="C75" s="102"/>
      <c r="D75" s="102"/>
      <c r="E75" s="240"/>
      <c r="F75" s="175"/>
      <c r="G75" s="175"/>
    </row>
    <row r="76" customFormat="false" ht="12.75" hidden="false" customHeight="true" outlineLevel="0" collapsed="false">
      <c r="A76" s="48" t="s">
        <v>381</v>
      </c>
      <c r="B76" s="61" t="s">
        <v>24</v>
      </c>
      <c r="C76" s="175" t="n">
        <v>443873.6</v>
      </c>
      <c r="D76" s="121" t="n">
        <v>122556</v>
      </c>
      <c r="E76" s="175" t="n">
        <v>261619.2</v>
      </c>
      <c r="F76" s="175" t="n">
        <v>400024.9</v>
      </c>
      <c r="G76" s="175" t="n">
        <v>541300.1</v>
      </c>
    </row>
    <row r="77" customFormat="false" ht="12.75" hidden="false" customHeight="true" outlineLevel="0" collapsed="false">
      <c r="A77" s="96" t="s">
        <v>350</v>
      </c>
      <c r="B77" s="61" t="s">
        <v>351</v>
      </c>
      <c r="C77" s="175" t="n">
        <v>112.7</v>
      </c>
      <c r="D77" s="175" t="n">
        <v>128.1</v>
      </c>
      <c r="E77" s="175" t="n">
        <v>128.4</v>
      </c>
      <c r="F77" s="175" t="n">
        <v>124.9</v>
      </c>
      <c r="G77" s="175" t="n">
        <v>121.9</v>
      </c>
    </row>
    <row r="78" customFormat="false" ht="12.75" hidden="false" customHeight="true" outlineLevel="0" collapsed="false">
      <c r="A78" s="48" t="s">
        <v>352</v>
      </c>
      <c r="B78" s="61" t="s">
        <v>351</v>
      </c>
      <c r="C78" s="175" t="n">
        <v>110.5</v>
      </c>
      <c r="D78" s="175" t="n">
        <v>123.5</v>
      </c>
      <c r="E78" s="175" t="n">
        <v>121.3</v>
      </c>
      <c r="F78" s="175" t="n">
        <v>117.2</v>
      </c>
      <c r="G78" s="175" t="n">
        <v>114.6</v>
      </c>
    </row>
    <row r="79" customFormat="false" ht="11.25" hidden="false" customHeight="true" outlineLevel="0" collapsed="false">
      <c r="A79" s="96" t="s">
        <v>353</v>
      </c>
      <c r="B79" s="61"/>
      <c r="C79" s="175"/>
      <c r="D79" s="175"/>
      <c r="E79" s="175"/>
      <c r="F79" s="175"/>
      <c r="G79" s="175"/>
    </row>
    <row r="80" customFormat="false" ht="6" hidden="false" customHeight="true" outlineLevel="0" collapsed="false">
      <c r="A80" s="96"/>
      <c r="B80" s="61"/>
      <c r="C80" s="175"/>
      <c r="D80" s="175"/>
      <c r="E80" s="175"/>
      <c r="F80" s="175"/>
      <c r="G80" s="175"/>
    </row>
    <row r="81" customFormat="false" ht="12.75" hidden="false" customHeight="true" outlineLevel="0" collapsed="false">
      <c r="A81" s="48" t="s">
        <v>382</v>
      </c>
      <c r="B81" s="61" t="s">
        <v>351</v>
      </c>
      <c r="C81" s="175" t="n">
        <v>102.4</v>
      </c>
      <c r="D81" s="175" t="n">
        <v>103.8</v>
      </c>
      <c r="E81" s="121" t="n">
        <v>106</v>
      </c>
      <c r="F81" s="175" t="n">
        <v>106.8</v>
      </c>
      <c r="G81" s="175" t="n">
        <v>106.7</v>
      </c>
    </row>
    <row r="82" customFormat="false" ht="12.75" hidden="false" customHeight="true" outlineLevel="0" collapsed="false">
      <c r="A82" s="96" t="s">
        <v>355</v>
      </c>
      <c r="B82" s="61"/>
      <c r="C82" s="175"/>
      <c r="D82" s="175"/>
      <c r="E82" s="175"/>
      <c r="F82" s="175"/>
      <c r="G82" s="175"/>
    </row>
    <row r="83" customFormat="false" ht="5.25" hidden="false" customHeight="true" outlineLevel="0" collapsed="false">
      <c r="A83" s="96"/>
      <c r="B83" s="61"/>
      <c r="C83" s="175"/>
      <c r="D83" s="175"/>
      <c r="E83" s="175"/>
      <c r="F83" s="175"/>
      <c r="G83" s="175"/>
    </row>
    <row r="84" customFormat="false" ht="12.75" hidden="false" customHeight="true" outlineLevel="0" collapsed="false">
      <c r="A84" s="48" t="s">
        <v>370</v>
      </c>
      <c r="B84" s="61" t="s">
        <v>24</v>
      </c>
      <c r="C84" s="175" t="n">
        <v>1992.6</v>
      </c>
      <c r="D84" s="175" t="n">
        <v>1985.4</v>
      </c>
      <c r="E84" s="121" t="n">
        <v>1988</v>
      </c>
      <c r="F84" s="175" t="n">
        <v>1987.6</v>
      </c>
      <c r="G84" s="175" t="n">
        <v>1995.5</v>
      </c>
    </row>
    <row r="85" customFormat="false" ht="12.75" hidden="false" customHeight="true" outlineLevel="0" collapsed="false">
      <c r="A85" s="96" t="s">
        <v>68</v>
      </c>
      <c r="B85" s="61" t="s">
        <v>351</v>
      </c>
      <c r="C85" s="175" t="n">
        <v>97.4</v>
      </c>
      <c r="D85" s="175" t="n">
        <v>99.7</v>
      </c>
      <c r="E85" s="121" t="n">
        <v>100</v>
      </c>
      <c r="F85" s="175" t="n">
        <v>99.9</v>
      </c>
      <c r="G85" s="175" t="n">
        <v>100.1</v>
      </c>
    </row>
    <row r="86" customFormat="false" ht="5.25" hidden="false" customHeight="true" outlineLevel="0" collapsed="false">
      <c r="B86" s="61"/>
      <c r="C86" s="175"/>
      <c r="D86" s="175"/>
      <c r="E86" s="175"/>
      <c r="F86" s="175"/>
      <c r="G86" s="175"/>
    </row>
    <row r="87" customFormat="false" ht="12.75" hidden="false" customHeight="true" outlineLevel="0" collapsed="false">
      <c r="A87" s="48" t="s">
        <v>357</v>
      </c>
      <c r="B87" s="61"/>
      <c r="C87" s="175"/>
      <c r="D87" s="175"/>
      <c r="E87" s="175"/>
      <c r="F87" s="175"/>
      <c r="G87" s="175"/>
    </row>
    <row r="88" customFormat="false" ht="12.75" hidden="false" customHeight="true" outlineLevel="0" collapsed="false">
      <c r="A88" s="96" t="s">
        <v>358</v>
      </c>
      <c r="B88" s="61"/>
      <c r="C88" s="175"/>
      <c r="D88" s="175"/>
      <c r="E88" s="175"/>
      <c r="F88" s="175"/>
      <c r="G88" s="175"/>
      <c r="H88" s="37"/>
    </row>
    <row r="89" customFormat="false" ht="12.75" hidden="false" customHeight="true" outlineLevel="0" collapsed="false">
      <c r="A89" s="48" t="s">
        <v>359</v>
      </c>
      <c r="B89" s="61" t="s">
        <v>24</v>
      </c>
      <c r="C89" s="121" t="n">
        <v>222.761015758306</v>
      </c>
      <c r="D89" s="121" t="n">
        <v>61.7286189181021</v>
      </c>
      <c r="E89" s="121" t="n">
        <v>131.599195171026</v>
      </c>
      <c r="F89" s="121" t="n">
        <v>201.260263634534</v>
      </c>
      <c r="G89" s="121" t="n">
        <v>271.260385868203</v>
      </c>
      <c r="H89" s="37"/>
    </row>
    <row r="90" customFormat="false" ht="11.25" hidden="false" customHeight="true" outlineLevel="0" collapsed="false">
      <c r="A90" s="96" t="s">
        <v>360</v>
      </c>
      <c r="B90" s="61"/>
      <c r="C90" s="175"/>
      <c r="D90" s="175"/>
      <c r="E90" s="175"/>
      <c r="F90" s="175"/>
      <c r="G90" s="175"/>
      <c r="H90" s="37"/>
    </row>
    <row r="91" customFormat="false" ht="12.75" hidden="false" customHeight="true" outlineLevel="0" collapsed="false">
      <c r="A91" s="48" t="s">
        <v>383</v>
      </c>
      <c r="B91" s="61" t="s">
        <v>351</v>
      </c>
      <c r="C91" s="121" t="n">
        <v>113.449691991786</v>
      </c>
      <c r="D91" s="121" t="n">
        <v>123.871614844534</v>
      </c>
      <c r="E91" s="121" t="n">
        <v>121.3</v>
      </c>
      <c r="F91" s="121" t="n">
        <v>117.317317317317</v>
      </c>
      <c r="G91" s="121" t="n">
        <v>114.485514485514</v>
      </c>
      <c r="H91" s="37"/>
    </row>
    <row r="92" customFormat="false" ht="11.25" hidden="false" customHeight="true" outlineLevel="0" collapsed="false">
      <c r="A92" s="96" t="s">
        <v>362</v>
      </c>
      <c r="B92" s="61"/>
      <c r="C92" s="175"/>
      <c r="D92" s="175"/>
      <c r="E92" s="175"/>
      <c r="F92" s="175"/>
      <c r="G92" s="175"/>
      <c r="H92" s="37"/>
    </row>
    <row r="93" customFormat="false" ht="5.25" hidden="false" customHeight="true" outlineLevel="0" collapsed="false">
      <c r="A93" s="96"/>
      <c r="B93" s="61"/>
      <c r="C93" s="175"/>
      <c r="D93" s="175"/>
      <c r="E93" s="175"/>
      <c r="F93" s="175"/>
      <c r="G93" s="175"/>
    </row>
    <row r="94" customFormat="false" ht="12.75" hidden="false" customHeight="true" outlineLevel="0" collapsed="false">
      <c r="A94" s="48" t="s">
        <v>384</v>
      </c>
      <c r="B94" s="61" t="s">
        <v>24</v>
      </c>
      <c r="C94" s="175" t="n">
        <v>2128.93</v>
      </c>
      <c r="D94" s="175" t="n">
        <v>2174.76</v>
      </c>
      <c r="E94" s="175" t="n">
        <v>2201.39</v>
      </c>
      <c r="F94" s="175" t="n">
        <v>2217.04</v>
      </c>
      <c r="G94" s="175" t="n">
        <v>2228.72</v>
      </c>
    </row>
    <row r="95" customFormat="false" ht="12.75" hidden="false" customHeight="true" outlineLevel="0" collapsed="false">
      <c r="A95" s="96" t="s">
        <v>364</v>
      </c>
      <c r="B95" s="61" t="s">
        <v>351</v>
      </c>
      <c r="C95" s="175" t="n">
        <v>103.1</v>
      </c>
      <c r="D95" s="175" t="n">
        <v>105.9</v>
      </c>
      <c r="E95" s="175" t="n">
        <v>105.7</v>
      </c>
      <c r="F95" s="175" t="n">
        <v>105.1</v>
      </c>
      <c r="G95" s="175" t="n">
        <v>104.7</v>
      </c>
    </row>
    <row r="96" customFormat="false" ht="5.25" hidden="false" customHeight="true" outlineLevel="0" collapsed="false">
      <c r="A96" s="48"/>
      <c r="B96" s="61"/>
      <c r="C96" s="175"/>
      <c r="D96" s="175"/>
      <c r="E96" s="175"/>
      <c r="F96" s="175"/>
      <c r="G96" s="175"/>
    </row>
    <row r="97" customFormat="false" ht="12.75" hidden="false" customHeight="true" outlineLevel="0" collapsed="false">
      <c r="A97" s="48" t="s">
        <v>365</v>
      </c>
      <c r="B97" s="61" t="s">
        <v>24</v>
      </c>
      <c r="C97" s="175" t="n">
        <v>2125.28</v>
      </c>
      <c r="D97" s="175" t="n">
        <v>2172.42</v>
      </c>
      <c r="E97" s="175" t="n">
        <v>2196.22</v>
      </c>
      <c r="F97" s="175" t="n">
        <v>2212.49</v>
      </c>
      <c r="G97" s="175" t="n">
        <v>2224.64</v>
      </c>
    </row>
    <row r="98" customFormat="false" ht="12.75" hidden="false" customHeight="true" outlineLevel="0" collapsed="false">
      <c r="A98" s="96" t="s">
        <v>366</v>
      </c>
      <c r="B98" s="61" t="s">
        <v>351</v>
      </c>
      <c r="C98" s="175" t="n">
        <v>103.2</v>
      </c>
      <c r="D98" s="175" t="n">
        <v>105.9</v>
      </c>
      <c r="E98" s="175" t="n">
        <v>105.6</v>
      </c>
      <c r="F98" s="175" t="n">
        <v>105.1</v>
      </c>
      <c r="G98" s="175" t="n">
        <v>104.7</v>
      </c>
    </row>
    <row r="99" customFormat="false" ht="5.25" hidden="false" customHeight="true" outlineLevel="0" collapsed="false">
      <c r="A99" s="234"/>
      <c r="B99" s="212"/>
      <c r="C99" s="243"/>
      <c r="D99" s="243"/>
      <c r="E99" s="243"/>
      <c r="F99" s="243"/>
      <c r="G99" s="244"/>
    </row>
    <row r="100" customFormat="false" ht="29.25" hidden="false" customHeight="true" outlineLevel="0" collapsed="false">
      <c r="A100" s="242" t="s">
        <v>385</v>
      </c>
      <c r="B100" s="242"/>
      <c r="C100" s="242"/>
      <c r="D100" s="242"/>
      <c r="E100" s="242"/>
      <c r="F100" s="242"/>
      <c r="G100" s="242"/>
    </row>
    <row r="101" customFormat="false" ht="12.75" hidden="false" customHeight="true" outlineLevel="0" collapsed="false">
      <c r="A101" s="48" t="s">
        <v>347</v>
      </c>
      <c r="B101" s="98"/>
      <c r="C101" s="37"/>
      <c r="D101" s="37"/>
      <c r="E101" s="37"/>
      <c r="F101" s="37"/>
      <c r="G101" s="48"/>
    </row>
    <row r="102" customFormat="false" ht="12.75" hidden="false" customHeight="true" outlineLevel="0" collapsed="false">
      <c r="A102" s="96" t="s">
        <v>348</v>
      </c>
      <c r="B102" s="61"/>
      <c r="C102" s="102"/>
      <c r="D102" s="102"/>
      <c r="E102" s="240"/>
      <c r="F102" s="175"/>
      <c r="G102" s="175"/>
    </row>
    <row r="103" customFormat="false" ht="12.75" hidden="false" customHeight="true" outlineLevel="0" collapsed="false">
      <c r="A103" s="48" t="s">
        <v>381</v>
      </c>
      <c r="B103" s="61" t="s">
        <v>24</v>
      </c>
      <c r="C103" s="175" t="n">
        <v>65434.9</v>
      </c>
      <c r="D103" s="175" t="n">
        <v>19222.2</v>
      </c>
      <c r="E103" s="175" t="n">
        <v>32907.1</v>
      </c>
      <c r="F103" s="175" t="n">
        <v>47308.9</v>
      </c>
      <c r="G103" s="175" t="n">
        <v>65533.6</v>
      </c>
    </row>
    <row r="104" customFormat="false" ht="12.75" hidden="false" customHeight="true" outlineLevel="0" collapsed="false">
      <c r="A104" s="96" t="s">
        <v>350</v>
      </c>
      <c r="B104" s="61" t="s">
        <v>351</v>
      </c>
      <c r="C104" s="175" t="n">
        <v>106.4</v>
      </c>
      <c r="D104" s="175" t="n">
        <v>101.4</v>
      </c>
      <c r="E104" s="175" t="n">
        <v>98.5</v>
      </c>
      <c r="F104" s="175" t="n">
        <v>101.2</v>
      </c>
      <c r="G104" s="175" t="n">
        <v>100.2</v>
      </c>
    </row>
    <row r="105" customFormat="false" ht="12.75" hidden="false" customHeight="true" outlineLevel="0" collapsed="false">
      <c r="A105" s="48" t="s">
        <v>352</v>
      </c>
      <c r="B105" s="61" t="s">
        <v>351</v>
      </c>
      <c r="C105" s="175" t="n">
        <v>101.4</v>
      </c>
      <c r="D105" s="175" t="n">
        <v>98.3</v>
      </c>
      <c r="E105" s="175" t="n">
        <v>95.5</v>
      </c>
      <c r="F105" s="175" t="n">
        <v>98.7</v>
      </c>
      <c r="G105" s="175" t="n">
        <v>98.2</v>
      </c>
    </row>
    <row r="106" customFormat="false" ht="11.25" hidden="false" customHeight="true" outlineLevel="0" collapsed="false">
      <c r="A106" s="96" t="s">
        <v>353</v>
      </c>
      <c r="B106" s="61"/>
      <c r="C106" s="175"/>
      <c r="D106" s="240"/>
      <c r="E106" s="175"/>
      <c r="F106" s="175"/>
      <c r="G106" s="175"/>
    </row>
    <row r="107" customFormat="false" ht="5.25" hidden="false" customHeight="true" outlineLevel="0" collapsed="false">
      <c r="A107" s="96"/>
      <c r="B107" s="61"/>
      <c r="C107" s="175"/>
      <c r="D107" s="240"/>
      <c r="E107" s="175"/>
      <c r="F107" s="175"/>
      <c r="G107" s="175"/>
    </row>
    <row r="108" customFormat="false" ht="12.75" hidden="false" customHeight="true" outlineLevel="0" collapsed="false">
      <c r="A108" s="48" t="s">
        <v>386</v>
      </c>
      <c r="B108" s="61" t="s">
        <v>351</v>
      </c>
      <c r="C108" s="175" t="n">
        <v>104.6</v>
      </c>
      <c r="D108" s="175" t="n">
        <v>103.1</v>
      </c>
      <c r="E108" s="121" t="n">
        <v>103</v>
      </c>
      <c r="F108" s="175" t="n">
        <v>102.4</v>
      </c>
      <c r="G108" s="175" t="n">
        <v>101.9</v>
      </c>
    </row>
    <row r="109" customFormat="false" ht="11.25" hidden="false" customHeight="true" outlineLevel="0" collapsed="false">
      <c r="A109" s="96" t="s">
        <v>355</v>
      </c>
      <c r="B109" s="61"/>
      <c r="C109" s="175"/>
      <c r="D109" s="240"/>
      <c r="E109" s="175"/>
      <c r="F109" s="175"/>
      <c r="G109" s="175"/>
    </row>
    <row r="110" customFormat="false" ht="5.25" hidden="false" customHeight="true" outlineLevel="0" collapsed="false">
      <c r="A110" s="96"/>
      <c r="B110" s="61"/>
      <c r="C110" s="175"/>
      <c r="D110" s="240"/>
      <c r="E110" s="175"/>
      <c r="F110" s="175"/>
      <c r="G110" s="175"/>
    </row>
    <row r="111" customFormat="false" ht="12.75" hidden="false" customHeight="true" outlineLevel="0" collapsed="false">
      <c r="A111" s="48" t="s">
        <v>387</v>
      </c>
      <c r="B111" s="61" t="s">
        <v>24</v>
      </c>
      <c r="C111" s="175" t="n">
        <v>218.9</v>
      </c>
      <c r="D111" s="175" t="n">
        <v>215.6</v>
      </c>
      <c r="E111" s="121" t="n">
        <v>214</v>
      </c>
      <c r="F111" s="175" t="n">
        <v>212.8</v>
      </c>
      <c r="G111" s="175" t="n">
        <v>212.1</v>
      </c>
    </row>
    <row r="112" customFormat="false" ht="12.75" hidden="false" customHeight="true" outlineLevel="0" collapsed="false">
      <c r="A112" s="96" t="s">
        <v>68</v>
      </c>
      <c r="B112" s="61" t="s">
        <v>351</v>
      </c>
      <c r="C112" s="175" t="n">
        <v>96.7</v>
      </c>
      <c r="D112" s="175" t="n">
        <v>97.9</v>
      </c>
      <c r="E112" s="175" t="n">
        <v>97.4</v>
      </c>
      <c r="F112" s="175" t="n">
        <v>97.1</v>
      </c>
      <c r="G112" s="175" t="n">
        <v>96.9</v>
      </c>
    </row>
    <row r="113" customFormat="false" ht="5.25" hidden="false" customHeight="true" outlineLevel="0" collapsed="false">
      <c r="B113" s="61"/>
      <c r="C113" s="175"/>
      <c r="D113" s="240"/>
      <c r="E113" s="175"/>
      <c r="F113" s="175"/>
      <c r="G113" s="175"/>
    </row>
    <row r="114" customFormat="false" ht="12.75" hidden="false" customHeight="true" outlineLevel="0" collapsed="false">
      <c r="A114" s="48" t="s">
        <v>357</v>
      </c>
      <c r="B114" s="61"/>
      <c r="C114" s="175"/>
      <c r="D114" s="240"/>
      <c r="E114" s="175"/>
      <c r="F114" s="175"/>
      <c r="G114" s="175"/>
    </row>
    <row r="115" customFormat="false" ht="12.75" hidden="false" customHeight="true" outlineLevel="0" collapsed="false">
      <c r="A115" s="96" t="s">
        <v>358</v>
      </c>
      <c r="B115" s="61"/>
      <c r="C115" s="175"/>
      <c r="D115" s="240"/>
      <c r="E115" s="175"/>
      <c r="F115" s="175"/>
      <c r="G115" s="175"/>
      <c r="H115" s="37"/>
    </row>
    <row r="116" customFormat="false" ht="12.75" hidden="false" customHeight="true" outlineLevel="0" collapsed="false">
      <c r="A116" s="48" t="s">
        <v>388</v>
      </c>
      <c r="B116" s="61" t="s">
        <v>24</v>
      </c>
      <c r="C116" s="121" t="n">
        <v>298.925993604386</v>
      </c>
      <c r="D116" s="121" t="n">
        <v>89.1567717996289</v>
      </c>
      <c r="E116" s="121" t="n">
        <v>153.771495327103</v>
      </c>
      <c r="F116" s="121" t="n">
        <v>222.316259398496</v>
      </c>
      <c r="G116" s="121" t="n">
        <v>308.975011786893</v>
      </c>
      <c r="H116" s="37"/>
    </row>
    <row r="117" customFormat="false" ht="11.25" hidden="false" customHeight="true" outlineLevel="0" collapsed="false">
      <c r="A117" s="96" t="s">
        <v>360</v>
      </c>
      <c r="B117" s="61"/>
      <c r="C117" s="175"/>
      <c r="D117" s="240"/>
      <c r="E117" s="175"/>
      <c r="F117" s="175"/>
      <c r="G117" s="175"/>
      <c r="H117" s="37"/>
    </row>
    <row r="118" customFormat="false" ht="12.75" hidden="false" customHeight="true" outlineLevel="0" collapsed="false">
      <c r="A118" s="48" t="s">
        <v>389</v>
      </c>
      <c r="B118" s="61" t="s">
        <v>351</v>
      </c>
      <c r="C118" s="121" t="n">
        <v>104.860392967942</v>
      </c>
      <c r="D118" s="121" t="n">
        <v>100.408580183861</v>
      </c>
      <c r="E118" s="121" t="n">
        <v>98.0492813141684</v>
      </c>
      <c r="F118" s="121" t="n">
        <v>101.647785787848</v>
      </c>
      <c r="G118" s="121" t="n">
        <v>101.341589267286</v>
      </c>
      <c r="H118" s="37"/>
    </row>
    <row r="119" customFormat="false" ht="11.25" hidden="false" customHeight="true" outlineLevel="0" collapsed="false">
      <c r="A119" s="96" t="s">
        <v>362</v>
      </c>
      <c r="B119" s="61"/>
      <c r="C119" s="175"/>
      <c r="D119" s="240"/>
      <c r="E119" s="175"/>
      <c r="F119" s="175"/>
      <c r="G119" s="175"/>
      <c r="H119" s="37"/>
    </row>
    <row r="120" customFormat="false" ht="4.5" hidden="false" customHeight="true" outlineLevel="0" collapsed="false">
      <c r="A120" s="96"/>
      <c r="B120" s="61"/>
      <c r="C120" s="175"/>
      <c r="D120" s="240"/>
      <c r="E120" s="175"/>
      <c r="F120" s="175"/>
      <c r="G120" s="175"/>
      <c r="H120" s="37"/>
    </row>
    <row r="121" customFormat="false" ht="12.75" hidden="false" customHeight="true" outlineLevel="0" collapsed="false">
      <c r="A121" s="48" t="s">
        <v>390</v>
      </c>
      <c r="B121" s="61" t="s">
        <v>24</v>
      </c>
      <c r="C121" s="175" t="n">
        <v>3070.02</v>
      </c>
      <c r="D121" s="175" t="n">
        <v>3186.19</v>
      </c>
      <c r="E121" s="175" t="n">
        <v>3171.73</v>
      </c>
      <c r="F121" s="175" t="n">
        <v>3171.83</v>
      </c>
      <c r="G121" s="175" t="n">
        <v>3227.66</v>
      </c>
      <c r="H121" s="37"/>
    </row>
    <row r="122" customFormat="false" ht="12.75" hidden="false" customHeight="true" outlineLevel="0" collapsed="false">
      <c r="A122" s="96" t="s">
        <v>364</v>
      </c>
      <c r="B122" s="61" t="s">
        <v>351</v>
      </c>
      <c r="C122" s="175" t="n">
        <v>103.8</v>
      </c>
      <c r="D122" s="175" t="n">
        <v>106.2</v>
      </c>
      <c r="E122" s="175" t="n">
        <v>104.8</v>
      </c>
      <c r="F122" s="175" t="n">
        <v>105.4</v>
      </c>
      <c r="G122" s="175" t="n">
        <v>105.1</v>
      </c>
      <c r="H122" s="37"/>
    </row>
    <row r="123" customFormat="false" ht="5.25" hidden="false" customHeight="true" outlineLevel="0" collapsed="false">
      <c r="A123" s="48"/>
      <c r="B123" s="61"/>
      <c r="C123" s="175"/>
      <c r="D123" s="175"/>
      <c r="E123" s="175"/>
      <c r="F123" s="175"/>
      <c r="G123" s="175"/>
    </row>
    <row r="124" customFormat="false" ht="12" hidden="false" customHeight="true" outlineLevel="0" collapsed="false">
      <c r="A124" s="48" t="s">
        <v>365</v>
      </c>
      <c r="B124" s="61" t="s">
        <v>24</v>
      </c>
      <c r="C124" s="175" t="n">
        <v>3063.72</v>
      </c>
      <c r="D124" s="175" t="n">
        <v>3185.07</v>
      </c>
      <c r="E124" s="175" t="n">
        <v>3159.91</v>
      </c>
      <c r="F124" s="175" t="n">
        <v>3156.88</v>
      </c>
      <c r="G124" s="175" t="n">
        <v>3214.85</v>
      </c>
    </row>
    <row r="125" customFormat="false" ht="12.75" hidden="false" customHeight="true" outlineLevel="0" collapsed="false">
      <c r="A125" s="96" t="s">
        <v>366</v>
      </c>
      <c r="B125" s="61" t="s">
        <v>351</v>
      </c>
      <c r="C125" s="175" t="n">
        <v>103.8</v>
      </c>
      <c r="D125" s="175" t="n">
        <v>106.3</v>
      </c>
      <c r="E125" s="175" t="n">
        <v>104.8</v>
      </c>
      <c r="F125" s="175" t="n">
        <v>105.2</v>
      </c>
      <c r="G125" s="175" t="n">
        <v>104.9</v>
      </c>
    </row>
    <row r="126" customFormat="false" ht="14.25" hidden="false" customHeight="true" outlineLevel="0" collapsed="false">
      <c r="G126" s="48"/>
    </row>
    <row r="127" customFormat="false" ht="12" hidden="false" customHeight="true" outlineLevel="0" collapsed="false">
      <c r="A127" s="176" t="s">
        <v>375</v>
      </c>
    </row>
    <row r="128" customFormat="false" ht="12" hidden="false" customHeight="true" outlineLevel="0" collapsed="false">
      <c r="A128" s="176" t="s">
        <v>391</v>
      </c>
    </row>
  </sheetData>
  <mergeCells count="8">
    <mergeCell ref="D5:G5"/>
    <mergeCell ref="C6:G6"/>
    <mergeCell ref="A9:G9"/>
    <mergeCell ref="A36:G36"/>
    <mergeCell ref="D69:G69"/>
    <mergeCell ref="C70:G70"/>
    <mergeCell ref="A73:G73"/>
    <mergeCell ref="A100:G10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49" t="n">
        <v>52</v>
      </c>
    </row>
    <row r="2" customFormat="false" ht="12" hidden="false" customHeight="true" outlineLevel="0" collapsed="false">
      <c r="A2" s="50" t="s">
        <v>392</v>
      </c>
      <c r="B2" s="50"/>
    </row>
    <row r="3" customFormat="false" ht="12" hidden="false" customHeight="true" outlineLevel="0" collapsed="false">
      <c r="A3" s="51" t="s">
        <v>393</v>
      </c>
      <c r="B3" s="50"/>
    </row>
    <row r="4" customFormat="false" ht="5.25" hidden="false" customHeight="true" outlineLevel="0" collapsed="false">
      <c r="C4" s="37"/>
      <c r="D4" s="37"/>
      <c r="E4" s="37"/>
      <c r="F4" s="37"/>
    </row>
    <row r="5" customFormat="false" ht="15.75" hidden="false" customHeight="true" outlineLevel="0" collapsed="false">
      <c r="A5" s="245" t="s">
        <v>339</v>
      </c>
      <c r="B5" s="52"/>
      <c r="C5" s="153" t="n">
        <v>2003</v>
      </c>
      <c r="D5" s="153" t="n">
        <v>2004</v>
      </c>
      <c r="E5" s="153"/>
      <c r="F5" s="153"/>
      <c r="G5" s="153"/>
    </row>
    <row r="6" customFormat="false" ht="15.75" hidden="false" customHeight="true" outlineLevel="0" collapsed="false">
      <c r="A6" s="245"/>
      <c r="B6" s="61"/>
      <c r="C6" s="235" t="s">
        <v>341</v>
      </c>
      <c r="D6" s="235"/>
      <c r="E6" s="235"/>
      <c r="F6" s="235"/>
      <c r="G6" s="235"/>
    </row>
    <row r="7" customFormat="false" ht="15.75" hidden="false" customHeight="true" outlineLevel="0" collapsed="false">
      <c r="A7" s="245"/>
      <c r="B7" s="237"/>
      <c r="C7" s="238" t="s">
        <v>343</v>
      </c>
      <c r="D7" s="238" t="s">
        <v>47</v>
      </c>
      <c r="E7" s="238" t="s">
        <v>344</v>
      </c>
      <c r="F7" s="238" t="s">
        <v>345</v>
      </c>
      <c r="G7" s="238" t="s">
        <v>343</v>
      </c>
    </row>
    <row r="8" customFormat="false" ht="4.5" hidden="false" customHeight="true" outlineLevel="0" collapsed="false">
      <c r="B8" s="37"/>
    </row>
    <row r="9" customFormat="false" ht="24" hidden="false" customHeight="true" outlineLevel="0" collapsed="false">
      <c r="A9" s="239" t="s">
        <v>394</v>
      </c>
      <c r="B9" s="239"/>
      <c r="C9" s="239"/>
      <c r="D9" s="239"/>
      <c r="E9" s="239"/>
      <c r="F9" s="239"/>
      <c r="G9" s="239"/>
    </row>
    <row r="10" customFormat="false" ht="10.5" hidden="false" customHeight="true" outlineLevel="0" collapsed="false">
      <c r="A10" s="48" t="s">
        <v>395</v>
      </c>
      <c r="B10" s="98"/>
      <c r="C10" s="37"/>
      <c r="D10" s="37"/>
      <c r="E10" s="37"/>
      <c r="F10" s="37"/>
      <c r="G10" s="98"/>
    </row>
    <row r="11" customFormat="false" ht="11.25" hidden="false" customHeight="true" outlineLevel="0" collapsed="false">
      <c r="A11" s="96" t="s">
        <v>396</v>
      </c>
      <c r="B11" s="61"/>
      <c r="C11" s="103"/>
      <c r="D11" s="103"/>
      <c r="E11" s="103"/>
      <c r="F11" s="240"/>
      <c r="G11" s="175"/>
    </row>
    <row r="12" customFormat="false" ht="11.25" hidden="false" customHeight="true" outlineLevel="0" collapsed="false">
      <c r="A12" s="48" t="s">
        <v>397</v>
      </c>
      <c r="B12" s="61" t="s">
        <v>18</v>
      </c>
      <c r="C12" s="175" t="n">
        <v>96.2</v>
      </c>
      <c r="D12" s="175" t="n">
        <v>92.4</v>
      </c>
      <c r="E12" s="121" t="n">
        <v>92</v>
      </c>
      <c r="F12" s="121" t="n">
        <v>92</v>
      </c>
      <c r="G12" s="175" t="n">
        <v>92.7</v>
      </c>
    </row>
    <row r="13" customFormat="false" ht="10.5" hidden="false" customHeight="true" outlineLevel="0" collapsed="false">
      <c r="A13" s="96" t="s">
        <v>398</v>
      </c>
      <c r="B13" s="61"/>
      <c r="C13" s="175"/>
      <c r="D13" s="175"/>
      <c r="E13" s="175"/>
      <c r="F13" s="175"/>
      <c r="G13" s="175"/>
    </row>
    <row r="14" customFormat="false" ht="11.25" hidden="false" customHeight="true" outlineLevel="0" collapsed="false">
      <c r="A14" s="48" t="s">
        <v>399</v>
      </c>
      <c r="B14" s="61" t="s">
        <v>18</v>
      </c>
      <c r="C14" s="175" t="n">
        <v>94.4</v>
      </c>
      <c r="D14" s="175" t="n">
        <v>91.6</v>
      </c>
      <c r="E14" s="175" t="n">
        <v>91.5</v>
      </c>
      <c r="F14" s="175" t="n">
        <v>91.6</v>
      </c>
      <c r="G14" s="175" t="n">
        <v>92.3</v>
      </c>
    </row>
    <row r="15" customFormat="false" ht="10.5" hidden="false" customHeight="true" outlineLevel="0" collapsed="false">
      <c r="A15" s="96" t="s">
        <v>400</v>
      </c>
      <c r="B15" s="61"/>
      <c r="C15" s="175"/>
      <c r="D15" s="175"/>
      <c r="E15" s="175"/>
      <c r="F15" s="175"/>
      <c r="G15" s="175"/>
    </row>
    <row r="16" customFormat="false" ht="12" hidden="false" customHeight="true" outlineLevel="0" collapsed="false">
      <c r="A16" s="48" t="s">
        <v>401</v>
      </c>
      <c r="B16" s="102"/>
      <c r="C16" s="175"/>
      <c r="D16" s="175"/>
      <c r="E16" s="175"/>
      <c r="F16" s="175"/>
      <c r="G16" s="175"/>
    </row>
    <row r="17" customFormat="false" ht="11.25" hidden="false" customHeight="true" outlineLevel="0" collapsed="false">
      <c r="A17" s="96" t="s">
        <v>402</v>
      </c>
      <c r="B17" s="102"/>
      <c r="C17" s="175"/>
      <c r="D17" s="175"/>
      <c r="E17" s="175"/>
      <c r="F17" s="175"/>
      <c r="G17" s="175"/>
    </row>
    <row r="18" customFormat="false" ht="12" hidden="false" customHeight="true" outlineLevel="0" collapsed="false">
      <c r="A18" s="48" t="s">
        <v>403</v>
      </c>
      <c r="B18" s="102" t="s">
        <v>336</v>
      </c>
      <c r="C18" s="175" t="n">
        <v>52.3</v>
      </c>
      <c r="D18" s="175" t="n">
        <v>56.4</v>
      </c>
      <c r="E18" s="121" t="n">
        <v>57</v>
      </c>
      <c r="F18" s="175" t="n">
        <v>57.2</v>
      </c>
      <c r="G18" s="175" t="n">
        <v>56.8</v>
      </c>
    </row>
    <row r="19" customFormat="false" ht="10.5" hidden="false" customHeight="true" outlineLevel="0" collapsed="false">
      <c r="A19" s="96" t="s">
        <v>404</v>
      </c>
      <c r="B19" s="102"/>
      <c r="C19" s="175"/>
      <c r="D19" s="175"/>
      <c r="E19" s="175"/>
      <c r="F19" s="175"/>
      <c r="G19" s="175"/>
    </row>
    <row r="20" customFormat="false" ht="12" hidden="false" customHeight="true" outlineLevel="0" collapsed="false">
      <c r="A20" s="0" t="s">
        <v>405</v>
      </c>
      <c r="B20" s="102" t="s">
        <v>18</v>
      </c>
      <c r="C20" s="175" t="n">
        <v>12.8</v>
      </c>
      <c r="D20" s="175" t="n">
        <v>11.7</v>
      </c>
      <c r="E20" s="175" t="n">
        <v>11.4</v>
      </c>
      <c r="F20" s="175" t="n">
        <v>11.4</v>
      </c>
      <c r="G20" s="175" t="n">
        <v>11.4</v>
      </c>
    </row>
    <row r="21" customFormat="false" ht="10.5" hidden="false" customHeight="true" outlineLevel="0" collapsed="false">
      <c r="A21" s="96" t="s">
        <v>406</v>
      </c>
      <c r="B21" s="102"/>
      <c r="C21" s="175"/>
      <c r="D21" s="175"/>
      <c r="E21" s="175"/>
      <c r="F21" s="175"/>
      <c r="G21" s="175"/>
    </row>
    <row r="22" customFormat="false" ht="12" hidden="false" customHeight="true" outlineLevel="0" collapsed="false">
      <c r="A22" s="48" t="s">
        <v>407</v>
      </c>
      <c r="B22" s="102" t="s">
        <v>18</v>
      </c>
      <c r="C22" s="175" t="n">
        <v>14.7</v>
      </c>
      <c r="D22" s="175" t="n">
        <v>12.5</v>
      </c>
      <c r="E22" s="175" t="n">
        <v>12.8</v>
      </c>
      <c r="F22" s="175" t="n">
        <v>12.9</v>
      </c>
      <c r="G22" s="175" t="n">
        <v>13.4</v>
      </c>
    </row>
    <row r="23" customFormat="false" ht="11.25" hidden="false" customHeight="true" outlineLevel="0" collapsed="false">
      <c r="A23" s="96" t="s">
        <v>408</v>
      </c>
      <c r="B23" s="102"/>
      <c r="C23" s="175"/>
      <c r="D23" s="175"/>
      <c r="E23" s="175"/>
      <c r="F23" s="175"/>
      <c r="G23" s="175"/>
    </row>
    <row r="24" customFormat="false" ht="12.75" hidden="false" customHeight="true" outlineLevel="0" collapsed="false">
      <c r="A24" s="48" t="s">
        <v>409</v>
      </c>
      <c r="B24" s="102"/>
      <c r="C24" s="175"/>
      <c r="D24" s="175"/>
      <c r="E24" s="175"/>
      <c r="F24" s="175"/>
      <c r="G24" s="175"/>
    </row>
    <row r="25" customFormat="false" ht="10.5" hidden="false" customHeight="true" outlineLevel="0" collapsed="false">
      <c r="A25" s="96" t="s">
        <v>410</v>
      </c>
      <c r="B25" s="102"/>
      <c r="C25" s="175"/>
      <c r="D25" s="175"/>
      <c r="E25" s="175"/>
      <c r="F25" s="175"/>
      <c r="G25" s="175"/>
    </row>
    <row r="26" customFormat="false" ht="11.25" hidden="false" customHeight="true" outlineLevel="0" collapsed="false">
      <c r="A26" s="48" t="s">
        <v>411</v>
      </c>
      <c r="B26" s="102" t="s">
        <v>18</v>
      </c>
      <c r="C26" s="175" t="n">
        <v>22295.3</v>
      </c>
      <c r="D26" s="175" t="n">
        <v>12410.4</v>
      </c>
      <c r="E26" s="175" t="n">
        <v>27411.9</v>
      </c>
      <c r="F26" s="175" t="n">
        <v>40872.8</v>
      </c>
      <c r="G26" s="175" t="n">
        <v>51254.9</v>
      </c>
    </row>
    <row r="27" customFormat="false" ht="10.5" hidden="false" customHeight="true" outlineLevel="0" collapsed="false">
      <c r="A27" s="96" t="s">
        <v>412</v>
      </c>
      <c r="B27" s="102"/>
      <c r="C27" s="175"/>
      <c r="D27" s="175"/>
      <c r="E27" s="175"/>
      <c r="F27" s="175"/>
      <c r="G27" s="175"/>
    </row>
    <row r="28" customFormat="false" ht="11.25" hidden="false" customHeight="true" outlineLevel="0" collapsed="false">
      <c r="A28" s="48" t="s">
        <v>413</v>
      </c>
      <c r="B28" s="102" t="s">
        <v>18</v>
      </c>
      <c r="C28" s="121" t="n">
        <v>14654</v>
      </c>
      <c r="D28" s="175" t="n">
        <v>10025.6</v>
      </c>
      <c r="E28" s="121" t="n">
        <v>22200</v>
      </c>
      <c r="F28" s="175" t="n">
        <v>33061.3</v>
      </c>
      <c r="G28" s="175" t="n">
        <v>41481.5</v>
      </c>
    </row>
    <row r="29" customFormat="false" ht="10.5" hidden="false" customHeight="true" outlineLevel="0" collapsed="false">
      <c r="A29" s="96" t="s">
        <v>414</v>
      </c>
      <c r="B29" s="102"/>
      <c r="C29" s="175"/>
      <c r="D29" s="175"/>
      <c r="E29" s="175"/>
      <c r="F29" s="175"/>
      <c r="G29" s="175"/>
    </row>
    <row r="30" customFormat="false" ht="12" hidden="false" customHeight="true" outlineLevel="0" collapsed="false">
      <c r="A30" s="48" t="s">
        <v>415</v>
      </c>
      <c r="B30" s="102" t="s">
        <v>18</v>
      </c>
      <c r="C30" s="175" t="n">
        <v>3.8</v>
      </c>
      <c r="D30" s="175" t="n">
        <v>7.6</v>
      </c>
      <c r="E30" s="175" t="n">
        <v>8.2</v>
      </c>
      <c r="F30" s="121" t="n">
        <v>8</v>
      </c>
      <c r="G30" s="175" t="n">
        <v>7.4</v>
      </c>
    </row>
    <row r="31" customFormat="false" ht="12" hidden="false" customHeight="true" outlineLevel="0" collapsed="false">
      <c r="A31" s="96" t="s">
        <v>416</v>
      </c>
      <c r="B31" s="102"/>
      <c r="C31" s="175"/>
      <c r="D31" s="175"/>
      <c r="E31" s="175"/>
      <c r="F31" s="175"/>
      <c r="G31" s="175"/>
    </row>
    <row r="32" customFormat="false" ht="12.75" hidden="false" customHeight="true" outlineLevel="0" collapsed="false">
      <c r="A32" s="48" t="s">
        <v>417</v>
      </c>
      <c r="B32" s="102" t="s">
        <v>18</v>
      </c>
      <c r="C32" s="175" t="n">
        <v>2.5</v>
      </c>
      <c r="D32" s="175" t="n">
        <v>6.2</v>
      </c>
      <c r="E32" s="175" t="n">
        <v>6.6</v>
      </c>
      <c r="F32" s="175" t="n">
        <v>6.5</v>
      </c>
      <c r="G32" s="121" t="n">
        <v>6</v>
      </c>
    </row>
    <row r="33" customFormat="false" ht="12.75" hidden="false" customHeight="true" outlineLevel="0" collapsed="false">
      <c r="A33" s="96" t="s">
        <v>418</v>
      </c>
      <c r="B33" s="102"/>
      <c r="C33" s="175"/>
      <c r="D33" s="175"/>
      <c r="E33" s="175"/>
      <c r="F33" s="175"/>
      <c r="G33" s="175"/>
    </row>
    <row r="34" customFormat="false" ht="12" hidden="false" customHeight="true" outlineLevel="0" collapsed="false">
      <c r="A34" s="48" t="s">
        <v>419</v>
      </c>
      <c r="B34" s="102" t="s">
        <v>18</v>
      </c>
      <c r="C34" s="175" t="n">
        <v>11673.9</v>
      </c>
      <c r="D34" s="175" t="n">
        <v>6544.9</v>
      </c>
      <c r="E34" s="121" t="n">
        <v>14338</v>
      </c>
      <c r="F34" s="175" t="n">
        <v>21315.4</v>
      </c>
      <c r="G34" s="175" t="n">
        <v>26649.8</v>
      </c>
    </row>
    <row r="35" customFormat="false" ht="11.25" hidden="false" customHeight="true" outlineLevel="0" collapsed="false">
      <c r="A35" s="96" t="s">
        <v>420</v>
      </c>
      <c r="B35" s="102"/>
      <c r="C35" s="103"/>
      <c r="D35" s="240"/>
      <c r="E35" s="240"/>
      <c r="F35" s="240"/>
      <c r="G35" s="175"/>
    </row>
    <row r="36" customFormat="false" ht="25.5" hidden="false" customHeight="true" outlineLevel="0" collapsed="false">
      <c r="A36" s="239" t="s">
        <v>367</v>
      </c>
      <c r="B36" s="239"/>
      <c r="C36" s="239"/>
      <c r="D36" s="239"/>
      <c r="E36" s="239"/>
      <c r="F36" s="239"/>
      <c r="G36" s="239"/>
    </row>
    <row r="37" customFormat="false" ht="11.25" hidden="false" customHeight="true" outlineLevel="0" collapsed="false">
      <c r="A37" s="48" t="s">
        <v>395</v>
      </c>
      <c r="B37" s="98"/>
      <c r="C37" s="37"/>
      <c r="D37" s="37"/>
      <c r="E37" s="37"/>
      <c r="F37" s="98"/>
      <c r="G37" s="98"/>
    </row>
    <row r="38" customFormat="false" ht="11.25" hidden="false" customHeight="true" outlineLevel="0" collapsed="false">
      <c r="A38" s="96" t="s">
        <v>396</v>
      </c>
      <c r="B38" s="61"/>
      <c r="C38" s="102"/>
      <c r="D38" s="102"/>
      <c r="E38" s="175"/>
      <c r="F38" s="175"/>
      <c r="G38" s="175"/>
    </row>
    <row r="39" customFormat="false" ht="11.25" hidden="false" customHeight="true" outlineLevel="0" collapsed="false">
      <c r="A39" s="48" t="s">
        <v>397</v>
      </c>
      <c r="B39" s="61" t="s">
        <v>18</v>
      </c>
      <c r="C39" s="175" t="n">
        <v>90.5</v>
      </c>
      <c r="D39" s="175" t="n">
        <v>86.9</v>
      </c>
      <c r="E39" s="175" t="n">
        <v>82.7</v>
      </c>
      <c r="F39" s="121" t="n">
        <v>83</v>
      </c>
      <c r="G39" s="175" t="n">
        <v>84.3</v>
      </c>
    </row>
    <row r="40" customFormat="false" ht="10.5" hidden="false" customHeight="true" outlineLevel="0" collapsed="false">
      <c r="A40" s="96" t="s">
        <v>398</v>
      </c>
      <c r="B40" s="61"/>
      <c r="C40" s="175"/>
      <c r="D40" s="175"/>
      <c r="E40" s="175"/>
      <c r="F40" s="240"/>
      <c r="G40" s="175"/>
    </row>
    <row r="41" customFormat="false" ht="11.25" hidden="false" customHeight="true" outlineLevel="0" collapsed="false">
      <c r="A41" s="48" t="s">
        <v>399</v>
      </c>
      <c r="B41" s="61" t="s">
        <v>18</v>
      </c>
      <c r="C41" s="175" t="n">
        <v>96.7</v>
      </c>
      <c r="D41" s="175" t="n">
        <v>83.6</v>
      </c>
      <c r="E41" s="175" t="n">
        <v>82.5</v>
      </c>
      <c r="F41" s="175" t="n">
        <v>82.5</v>
      </c>
      <c r="G41" s="175" t="n">
        <v>84.2</v>
      </c>
    </row>
    <row r="42" customFormat="false" ht="11.25" hidden="false" customHeight="true" outlineLevel="0" collapsed="false">
      <c r="A42" s="96" t="s">
        <v>400</v>
      </c>
      <c r="B42" s="61"/>
      <c r="C42" s="175"/>
      <c r="D42" s="175"/>
      <c r="E42" s="175"/>
      <c r="F42" s="175"/>
      <c r="G42" s="175"/>
    </row>
    <row r="43" customFormat="false" ht="10.5" hidden="false" customHeight="true" outlineLevel="0" collapsed="false">
      <c r="A43" s="48" t="s">
        <v>401</v>
      </c>
      <c r="B43" s="102"/>
      <c r="C43" s="175"/>
      <c r="D43" s="175"/>
      <c r="E43" s="175"/>
      <c r="F43" s="175"/>
      <c r="G43" s="175"/>
    </row>
    <row r="44" customFormat="false" ht="11.25" hidden="false" customHeight="true" outlineLevel="0" collapsed="false">
      <c r="A44" s="96" t="s">
        <v>402</v>
      </c>
      <c r="B44" s="102"/>
      <c r="C44" s="175"/>
      <c r="D44" s="175"/>
      <c r="E44" s="175"/>
      <c r="F44" s="175"/>
      <c r="G44" s="175"/>
    </row>
    <row r="45" customFormat="false" ht="12" hidden="false" customHeight="true" outlineLevel="0" collapsed="false">
      <c r="A45" s="48" t="s">
        <v>403</v>
      </c>
      <c r="B45" s="102" t="s">
        <v>336</v>
      </c>
      <c r="C45" s="175" t="n">
        <v>22.7</v>
      </c>
      <c r="D45" s="121" t="n">
        <v>26</v>
      </c>
      <c r="E45" s="175" t="n">
        <v>25.9</v>
      </c>
      <c r="F45" s="175" t="n">
        <v>26.2</v>
      </c>
      <c r="G45" s="121" t="n">
        <v>25</v>
      </c>
    </row>
    <row r="46" customFormat="false" ht="10.5" hidden="false" customHeight="true" outlineLevel="0" collapsed="false">
      <c r="A46" s="96" t="s">
        <v>404</v>
      </c>
      <c r="B46" s="102"/>
      <c r="C46" s="175"/>
      <c r="D46" s="175"/>
      <c r="E46" s="175"/>
      <c r="F46" s="175"/>
      <c r="G46" s="175"/>
    </row>
    <row r="47" customFormat="false" ht="12" hidden="false" customHeight="true" outlineLevel="0" collapsed="false">
      <c r="A47" s="0" t="s">
        <v>405</v>
      </c>
      <c r="B47" s="102" t="s">
        <v>18</v>
      </c>
      <c r="C47" s="175" t="n">
        <v>35.6</v>
      </c>
      <c r="D47" s="175" t="n">
        <v>31.4</v>
      </c>
      <c r="E47" s="175" t="n">
        <v>31.9</v>
      </c>
      <c r="F47" s="175" t="n">
        <v>31.8</v>
      </c>
      <c r="G47" s="175" t="n">
        <v>34.1</v>
      </c>
    </row>
    <row r="48" customFormat="false" ht="10.5" hidden="false" customHeight="true" outlineLevel="0" collapsed="false">
      <c r="A48" s="96" t="s">
        <v>406</v>
      </c>
      <c r="B48" s="102"/>
      <c r="C48" s="175"/>
      <c r="D48" s="175"/>
      <c r="E48" s="175"/>
      <c r="F48" s="175"/>
      <c r="G48" s="175"/>
    </row>
    <row r="49" customFormat="false" ht="12" hidden="false" customHeight="true" outlineLevel="0" collapsed="false">
      <c r="A49" s="48" t="s">
        <v>407</v>
      </c>
      <c r="B49" s="102" t="s">
        <v>18</v>
      </c>
      <c r="C49" s="175" t="n">
        <v>17.4</v>
      </c>
      <c r="D49" s="175" t="n">
        <v>16.5</v>
      </c>
      <c r="E49" s="175" t="n">
        <v>17.5</v>
      </c>
      <c r="F49" s="175" t="n">
        <v>18.1</v>
      </c>
      <c r="G49" s="175" t="n">
        <v>17.8</v>
      </c>
    </row>
    <row r="50" customFormat="false" ht="10.5" hidden="false" customHeight="true" outlineLevel="0" collapsed="false">
      <c r="A50" s="96" t="s">
        <v>408</v>
      </c>
      <c r="B50" s="102"/>
      <c r="C50" s="175"/>
      <c r="D50" s="175"/>
      <c r="E50" s="175"/>
      <c r="F50" s="175"/>
      <c r="G50" s="175"/>
    </row>
    <row r="51" s="37" customFormat="true" ht="11.25" hidden="false" customHeight="true" outlineLevel="0" collapsed="false">
      <c r="A51" s="98" t="s">
        <v>409</v>
      </c>
      <c r="B51" s="102"/>
      <c r="C51" s="175"/>
      <c r="D51" s="175"/>
      <c r="E51" s="175"/>
      <c r="F51" s="175"/>
      <c r="G51" s="175"/>
    </row>
    <row r="52" customFormat="false" ht="11.25" hidden="false" customHeight="true" outlineLevel="0" collapsed="false">
      <c r="A52" s="96" t="s">
        <v>410</v>
      </c>
      <c r="B52" s="102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48" t="s">
        <v>411</v>
      </c>
      <c r="B53" s="102" t="s">
        <v>18</v>
      </c>
      <c r="C53" s="175" t="n">
        <v>2822.2</v>
      </c>
      <c r="D53" s="175" t="n">
        <v>1089.3</v>
      </c>
      <c r="E53" s="175" t="n">
        <v>2896.5</v>
      </c>
      <c r="F53" s="175" t="n">
        <v>4354.9</v>
      </c>
      <c r="G53" s="175" t="n">
        <v>5618.6</v>
      </c>
    </row>
    <row r="54" customFormat="false" ht="10.5" hidden="false" customHeight="true" outlineLevel="0" collapsed="false">
      <c r="A54" s="96" t="s">
        <v>412</v>
      </c>
      <c r="B54" s="102" t="s">
        <v>18</v>
      </c>
      <c r="C54" s="175"/>
      <c r="D54" s="175"/>
      <c r="E54" s="175"/>
      <c r="F54" s="175"/>
      <c r="G54" s="175"/>
    </row>
    <row r="55" customFormat="false" ht="12" hidden="false" customHeight="true" outlineLevel="0" collapsed="false">
      <c r="A55" s="48" t="s">
        <v>413</v>
      </c>
      <c r="B55" s="102" t="s">
        <v>18</v>
      </c>
      <c r="C55" s="175" t="n">
        <v>2418.9</v>
      </c>
      <c r="D55" s="175" t="n">
        <v>844.3</v>
      </c>
      <c r="E55" s="175" t="n">
        <v>2191.4</v>
      </c>
      <c r="F55" s="175" t="n">
        <v>3242.3</v>
      </c>
      <c r="G55" s="175" t="n">
        <v>4378.8</v>
      </c>
    </row>
    <row r="56" customFormat="false" ht="10.5" hidden="false" customHeight="true" outlineLevel="0" collapsed="false">
      <c r="A56" s="96" t="s">
        <v>414</v>
      </c>
      <c r="B56" s="102" t="s">
        <v>18</v>
      </c>
      <c r="C56" s="175"/>
      <c r="D56" s="175"/>
      <c r="E56" s="175"/>
      <c r="F56" s="175"/>
      <c r="G56" s="175"/>
    </row>
    <row r="57" customFormat="false" ht="12" hidden="false" customHeight="true" outlineLevel="0" collapsed="false">
      <c r="A57" s="48" t="s">
        <v>415</v>
      </c>
      <c r="B57" s="102" t="s">
        <v>18</v>
      </c>
      <c r="C57" s="175" t="n">
        <v>9.4</v>
      </c>
      <c r="D57" s="175" t="n">
        <v>13.1</v>
      </c>
      <c r="E57" s="175" t="n">
        <v>17.3</v>
      </c>
      <c r="F57" s="121" t="n">
        <v>17</v>
      </c>
      <c r="G57" s="175" t="n">
        <v>15.7</v>
      </c>
    </row>
    <row r="58" customFormat="false" ht="12" hidden="false" customHeight="true" outlineLevel="0" collapsed="false">
      <c r="A58" s="96" t="s">
        <v>421</v>
      </c>
      <c r="B58" s="102" t="s">
        <v>18</v>
      </c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48" t="s">
        <v>417</v>
      </c>
      <c r="B59" s="102" t="s">
        <v>18</v>
      </c>
      <c r="C59" s="175" t="n">
        <v>8.1</v>
      </c>
      <c r="D59" s="175" t="n">
        <v>10.2</v>
      </c>
      <c r="E59" s="175" t="n">
        <v>13.1</v>
      </c>
      <c r="F59" s="175" t="n">
        <v>12.7</v>
      </c>
      <c r="G59" s="175" t="n">
        <v>12.2</v>
      </c>
    </row>
    <row r="60" customFormat="false" ht="12.75" hidden="false" customHeight="true" outlineLevel="0" collapsed="false">
      <c r="A60" s="96" t="s">
        <v>422</v>
      </c>
      <c r="B60" s="102" t="s">
        <v>18</v>
      </c>
      <c r="C60" s="175"/>
      <c r="D60" s="175"/>
      <c r="E60" s="175"/>
      <c r="F60" s="175"/>
      <c r="G60" s="175"/>
    </row>
    <row r="61" customFormat="false" ht="12" hidden="false" customHeight="true" outlineLevel="0" collapsed="false">
      <c r="A61" s="48" t="s">
        <v>419</v>
      </c>
      <c r="B61" s="102" t="s">
        <v>18</v>
      </c>
      <c r="C61" s="175" t="n">
        <v>14795.4</v>
      </c>
      <c r="D61" s="175" t="n">
        <v>5661.2</v>
      </c>
      <c r="E61" s="175" t="n">
        <v>15178.8</v>
      </c>
      <c r="F61" s="175" t="n">
        <v>23008.8</v>
      </c>
      <c r="G61" s="175" t="n">
        <v>29858.7</v>
      </c>
    </row>
    <row r="62" customFormat="false" ht="11.25" hidden="false" customHeight="true" outlineLevel="0" collapsed="false">
      <c r="A62" s="96" t="s">
        <v>420</v>
      </c>
      <c r="B62" s="102" t="s">
        <v>18</v>
      </c>
      <c r="C62" s="240"/>
      <c r="D62" s="103"/>
      <c r="F62" s="240"/>
      <c r="G62" s="175"/>
    </row>
    <row r="63" customFormat="false" ht="10.5" hidden="false" customHeight="true" outlineLevel="0" collapsed="false">
      <c r="A63" s="96"/>
      <c r="B63" s="37"/>
      <c r="C63" s="37"/>
      <c r="D63" s="37"/>
      <c r="E63" s="37"/>
      <c r="F63" s="37"/>
    </row>
    <row r="64" customFormat="false" ht="10.5" hidden="false" customHeight="true" outlineLevel="0" collapsed="false">
      <c r="A64" s="177" t="s">
        <v>423</v>
      </c>
      <c r="B64" s="37"/>
      <c r="C64" s="98"/>
      <c r="D64" s="98"/>
      <c r="E64" s="98"/>
      <c r="F64" s="98"/>
    </row>
    <row r="65" customFormat="false" ht="10.5" hidden="false" customHeight="true" outlineLevel="0" collapsed="false">
      <c r="A65" s="177" t="s">
        <v>424</v>
      </c>
      <c r="B65" s="37"/>
      <c r="C65" s="98"/>
      <c r="D65" s="98"/>
      <c r="E65" s="98"/>
      <c r="F65" s="98"/>
    </row>
    <row r="66" customFormat="false" ht="12" hidden="false" customHeight="true" outlineLevel="0" collapsed="false">
      <c r="G66" s="75" t="n">
        <v>53</v>
      </c>
    </row>
    <row r="67" customFormat="false" ht="12" hidden="false" customHeight="true" outlineLevel="0" collapsed="false">
      <c r="A67" s="50" t="s">
        <v>425</v>
      </c>
      <c r="B67" s="50"/>
    </row>
    <row r="68" customFormat="false" ht="12" hidden="false" customHeight="true" outlineLevel="0" collapsed="false">
      <c r="A68" s="51" t="s">
        <v>426</v>
      </c>
      <c r="B68" s="50"/>
    </row>
    <row r="69" customFormat="false" ht="5.25" hidden="false" customHeight="true" outlineLevel="0" collapsed="false">
      <c r="C69" s="25"/>
      <c r="D69" s="37"/>
      <c r="E69" s="25"/>
      <c r="F69" s="37"/>
    </row>
    <row r="70" customFormat="false" ht="15.75" hidden="false" customHeight="true" outlineLevel="0" collapsed="false">
      <c r="A70" s="245" t="s">
        <v>339</v>
      </c>
      <c r="B70" s="52"/>
      <c r="C70" s="153" t="n">
        <v>2003</v>
      </c>
      <c r="D70" s="153" t="n">
        <v>2004</v>
      </c>
      <c r="E70" s="153"/>
      <c r="F70" s="153"/>
      <c r="G70" s="153"/>
    </row>
    <row r="71" customFormat="false" ht="15.75" hidden="false" customHeight="true" outlineLevel="0" collapsed="false">
      <c r="A71" s="245"/>
      <c r="B71" s="61"/>
      <c r="C71" s="235" t="s">
        <v>341</v>
      </c>
      <c r="D71" s="235"/>
      <c r="E71" s="235"/>
      <c r="F71" s="235"/>
      <c r="G71" s="235"/>
    </row>
    <row r="72" customFormat="false" ht="15.75" hidden="false" customHeight="true" outlineLevel="0" collapsed="false">
      <c r="A72" s="245"/>
      <c r="B72" s="237"/>
      <c r="C72" s="238" t="s">
        <v>343</v>
      </c>
      <c r="D72" s="238" t="s">
        <v>47</v>
      </c>
      <c r="E72" s="238" t="s">
        <v>344</v>
      </c>
      <c r="F72" s="238" t="s">
        <v>345</v>
      </c>
      <c r="G72" s="238" t="s">
        <v>343</v>
      </c>
    </row>
    <row r="73" customFormat="false" ht="4.5" hidden="false" customHeight="true" outlineLevel="0" collapsed="false">
      <c r="B73" s="37"/>
    </row>
    <row r="74" customFormat="false" ht="24" hidden="false" customHeight="true" outlineLevel="0" collapsed="false">
      <c r="A74" s="239" t="s">
        <v>380</v>
      </c>
      <c r="B74" s="239"/>
      <c r="C74" s="239"/>
      <c r="D74" s="239"/>
      <c r="E74" s="239"/>
      <c r="F74" s="239"/>
      <c r="G74" s="239"/>
    </row>
    <row r="75" customFormat="false" ht="11.25" hidden="false" customHeight="true" outlineLevel="0" collapsed="false">
      <c r="A75" s="48" t="s">
        <v>395</v>
      </c>
      <c r="B75" s="98"/>
      <c r="C75" s="37"/>
      <c r="D75" s="37"/>
      <c r="E75" s="37"/>
      <c r="F75" s="98"/>
      <c r="G75" s="98"/>
    </row>
    <row r="76" customFormat="false" ht="11.25" hidden="false" customHeight="true" outlineLevel="0" collapsed="false">
      <c r="A76" s="96" t="s">
        <v>396</v>
      </c>
      <c r="B76" s="61"/>
      <c r="C76" s="102"/>
      <c r="D76" s="102"/>
      <c r="E76" s="98"/>
      <c r="F76" s="175"/>
      <c r="G76" s="175"/>
    </row>
    <row r="77" customFormat="false" ht="12" hidden="false" customHeight="true" outlineLevel="0" collapsed="false">
      <c r="A77" s="48" t="s">
        <v>397</v>
      </c>
      <c r="B77" s="61" t="s">
        <v>18</v>
      </c>
      <c r="C77" s="175" t="n">
        <v>96.5</v>
      </c>
      <c r="D77" s="175" t="n">
        <v>93.2</v>
      </c>
      <c r="E77" s="175" t="n">
        <v>92.3</v>
      </c>
      <c r="F77" s="175" t="n">
        <v>92.1</v>
      </c>
      <c r="G77" s="175" t="n">
        <v>92.8</v>
      </c>
    </row>
    <row r="78" customFormat="false" ht="10.5" hidden="false" customHeight="true" outlineLevel="0" collapsed="false">
      <c r="A78" s="96" t="s">
        <v>398</v>
      </c>
      <c r="B78" s="61"/>
      <c r="C78" s="175"/>
      <c r="D78" s="175"/>
      <c r="E78" s="175"/>
      <c r="F78" s="175"/>
      <c r="G78" s="175"/>
    </row>
    <row r="79" customFormat="false" ht="11.25" hidden="false" customHeight="true" outlineLevel="0" collapsed="false">
      <c r="A79" s="48" t="s">
        <v>399</v>
      </c>
      <c r="B79" s="61" t="s">
        <v>18</v>
      </c>
      <c r="C79" s="175" t="n">
        <v>94.4</v>
      </c>
      <c r="D79" s="175" t="n">
        <v>92.8</v>
      </c>
      <c r="E79" s="121" t="n">
        <v>92</v>
      </c>
      <c r="F79" s="175" t="n">
        <v>91.8</v>
      </c>
      <c r="G79" s="175" t="n">
        <v>92.5</v>
      </c>
    </row>
    <row r="80" customFormat="false" ht="10.5" hidden="false" customHeight="true" outlineLevel="0" collapsed="false">
      <c r="A80" s="96" t="s">
        <v>400</v>
      </c>
      <c r="B80" s="61"/>
      <c r="C80" s="175"/>
      <c r="D80" s="175"/>
      <c r="E80" s="175"/>
      <c r="F80" s="175"/>
      <c r="G80" s="175"/>
    </row>
    <row r="81" customFormat="false" ht="11.25" hidden="false" customHeight="true" outlineLevel="0" collapsed="false">
      <c r="A81" s="48" t="s">
        <v>401</v>
      </c>
      <c r="B81" s="102"/>
      <c r="C81" s="175"/>
      <c r="D81" s="175"/>
      <c r="E81" s="175"/>
      <c r="F81" s="175"/>
      <c r="G81" s="175"/>
    </row>
    <row r="82" customFormat="false" ht="10.5" hidden="false" customHeight="true" outlineLevel="0" collapsed="false">
      <c r="A82" s="96" t="s">
        <v>402</v>
      </c>
      <c r="B82" s="102"/>
      <c r="C82" s="175"/>
      <c r="D82" s="175"/>
      <c r="E82" s="175"/>
      <c r="F82" s="175"/>
      <c r="G82" s="175"/>
    </row>
    <row r="83" customFormat="false" ht="12" hidden="false" customHeight="true" outlineLevel="0" collapsed="false">
      <c r="A83" s="48" t="s">
        <v>403</v>
      </c>
      <c r="B83" s="102" t="s">
        <v>336</v>
      </c>
      <c r="C83" s="175" t="n">
        <v>57.6</v>
      </c>
      <c r="D83" s="175" t="n">
        <v>61.1</v>
      </c>
      <c r="E83" s="175" t="n">
        <v>61.8</v>
      </c>
      <c r="F83" s="175" t="n">
        <v>62.1</v>
      </c>
      <c r="G83" s="121" t="n">
        <v>62</v>
      </c>
    </row>
    <row r="84" customFormat="false" ht="10.5" hidden="false" customHeight="true" outlineLevel="0" collapsed="false">
      <c r="A84" s="96" t="s">
        <v>404</v>
      </c>
      <c r="B84" s="102"/>
      <c r="C84" s="175"/>
      <c r="D84" s="175"/>
      <c r="E84" s="175"/>
      <c r="F84" s="175"/>
      <c r="G84" s="175"/>
    </row>
    <row r="85" customFormat="false" ht="12" hidden="false" customHeight="true" outlineLevel="0" collapsed="false">
      <c r="A85" s="0" t="s">
        <v>405</v>
      </c>
      <c r="B85" s="102" t="s">
        <v>18</v>
      </c>
      <c r="C85" s="175" t="n">
        <v>11.2</v>
      </c>
      <c r="D85" s="175" t="n">
        <v>10.5</v>
      </c>
      <c r="E85" s="175" t="n">
        <v>10.1</v>
      </c>
      <c r="F85" s="121" t="n">
        <v>10</v>
      </c>
      <c r="G85" s="175" t="n">
        <v>9.9</v>
      </c>
    </row>
    <row r="86" customFormat="false" ht="10.5" hidden="false" customHeight="true" outlineLevel="0" collapsed="false">
      <c r="A86" s="96" t="s">
        <v>427</v>
      </c>
      <c r="B86" s="102"/>
      <c r="C86" s="175"/>
      <c r="D86" s="175"/>
      <c r="E86" s="175"/>
      <c r="F86" s="175"/>
      <c r="G86" s="175"/>
    </row>
    <row r="87" customFormat="false" ht="12" hidden="false" customHeight="true" outlineLevel="0" collapsed="false">
      <c r="A87" s="48" t="s">
        <v>407</v>
      </c>
      <c r="B87" s="102" t="s">
        <v>18</v>
      </c>
      <c r="C87" s="175" t="n">
        <v>12.4</v>
      </c>
      <c r="D87" s="175" t="n">
        <v>11.1</v>
      </c>
      <c r="E87" s="175" t="n">
        <v>11.2</v>
      </c>
      <c r="F87" s="175" t="n">
        <v>11.1</v>
      </c>
      <c r="G87" s="175" t="n">
        <v>11.4</v>
      </c>
    </row>
    <row r="88" customFormat="false" ht="10.5" hidden="false" customHeight="true" outlineLevel="0" collapsed="false">
      <c r="A88" s="96" t="s">
        <v>408</v>
      </c>
      <c r="B88" s="102"/>
      <c r="C88" s="175"/>
      <c r="D88" s="175"/>
      <c r="E88" s="175"/>
      <c r="F88" s="175"/>
      <c r="G88" s="175"/>
    </row>
    <row r="89" customFormat="false" ht="11.25" hidden="false" customHeight="true" outlineLevel="0" collapsed="false">
      <c r="A89" s="48" t="s">
        <v>409</v>
      </c>
      <c r="B89" s="102"/>
      <c r="C89" s="175"/>
      <c r="D89" s="175"/>
      <c r="E89" s="175"/>
      <c r="F89" s="175"/>
      <c r="G89" s="175"/>
    </row>
    <row r="90" customFormat="false" ht="10.5" hidden="false" customHeight="true" outlineLevel="0" collapsed="false">
      <c r="A90" s="96" t="s">
        <v>410</v>
      </c>
      <c r="B90" s="102"/>
      <c r="C90" s="175"/>
      <c r="D90" s="175"/>
      <c r="E90" s="175"/>
      <c r="F90" s="175"/>
      <c r="G90" s="175"/>
    </row>
    <row r="91" customFormat="false" ht="12" hidden="false" customHeight="true" outlineLevel="0" collapsed="false">
      <c r="A91" s="48" t="s">
        <v>411</v>
      </c>
      <c r="B91" s="102" t="s">
        <v>18</v>
      </c>
      <c r="C91" s="175" t="n">
        <v>15813.2</v>
      </c>
      <c r="D91" s="175" t="n">
        <v>8426.5</v>
      </c>
      <c r="E91" s="175" t="n">
        <v>20823.8</v>
      </c>
      <c r="F91" s="175" t="n">
        <v>32538.4</v>
      </c>
      <c r="G91" s="175" t="n">
        <v>40208.1</v>
      </c>
    </row>
    <row r="92" customFormat="false" ht="10.5" hidden="false" customHeight="true" outlineLevel="0" collapsed="false">
      <c r="A92" s="96" t="s">
        <v>412</v>
      </c>
      <c r="B92" s="102"/>
      <c r="C92" s="175"/>
      <c r="D92" s="175"/>
      <c r="E92" s="175"/>
      <c r="F92" s="175"/>
      <c r="G92" s="175"/>
    </row>
    <row r="93" customFormat="false" ht="12" hidden="false" customHeight="true" outlineLevel="0" collapsed="false">
      <c r="A93" s="48" t="s">
        <v>413</v>
      </c>
      <c r="B93" s="102" t="s">
        <v>18</v>
      </c>
      <c r="C93" s="175" t="n">
        <v>10423.9</v>
      </c>
      <c r="D93" s="175" t="n">
        <v>6825.2</v>
      </c>
      <c r="E93" s="175" t="n">
        <v>17313.8</v>
      </c>
      <c r="F93" s="175" t="n">
        <v>27081.9</v>
      </c>
      <c r="G93" s="175" t="n">
        <v>33239.6</v>
      </c>
    </row>
    <row r="94" customFormat="false" ht="10.5" hidden="false" customHeight="true" outlineLevel="0" collapsed="false">
      <c r="A94" s="96" t="s">
        <v>414</v>
      </c>
      <c r="B94" s="102"/>
      <c r="C94" s="175"/>
      <c r="D94" s="175"/>
      <c r="E94" s="175"/>
      <c r="F94" s="175"/>
      <c r="G94" s="175"/>
    </row>
    <row r="95" customFormat="false" ht="12" hidden="false" customHeight="true" outlineLevel="0" collapsed="false">
      <c r="A95" s="48" t="s">
        <v>415</v>
      </c>
      <c r="B95" s="102" t="s">
        <v>18</v>
      </c>
      <c r="C95" s="175" t="n">
        <v>3.5</v>
      </c>
      <c r="D95" s="175" t="n">
        <v>6.8</v>
      </c>
      <c r="E95" s="175" t="n">
        <v>7.9</v>
      </c>
      <c r="F95" s="121" t="n">
        <v>8</v>
      </c>
      <c r="G95" s="175" t="n">
        <v>7.3</v>
      </c>
    </row>
    <row r="96" customFormat="false" ht="12" hidden="false" customHeight="true" outlineLevel="0" collapsed="false">
      <c r="A96" s="96" t="s">
        <v>416</v>
      </c>
      <c r="B96" s="102"/>
      <c r="C96" s="175"/>
      <c r="D96" s="175"/>
      <c r="E96" s="175"/>
      <c r="F96" s="175"/>
      <c r="G96" s="175"/>
    </row>
    <row r="97" customFormat="false" ht="12.75" hidden="false" customHeight="true" outlineLevel="0" collapsed="false">
      <c r="A97" s="48" t="s">
        <v>428</v>
      </c>
      <c r="B97" s="102" t="s">
        <v>18</v>
      </c>
      <c r="C97" s="175" t="n">
        <v>2.3</v>
      </c>
      <c r="D97" s="175" t="n">
        <v>5.5</v>
      </c>
      <c r="E97" s="175" t="n">
        <v>6.5</v>
      </c>
      <c r="F97" s="175" t="n">
        <v>6.7</v>
      </c>
      <c r="G97" s="121" t="n">
        <v>6</v>
      </c>
    </row>
    <row r="98" customFormat="false" ht="12.75" hidden="false" customHeight="true" outlineLevel="0" collapsed="false">
      <c r="A98" s="96" t="s">
        <v>422</v>
      </c>
      <c r="B98" s="102"/>
      <c r="C98" s="175"/>
      <c r="D98" s="175"/>
      <c r="E98" s="175"/>
      <c r="F98" s="175"/>
      <c r="G98" s="175"/>
    </row>
    <row r="99" customFormat="false" ht="12" hidden="false" customHeight="true" outlineLevel="0" collapsed="false">
      <c r="A99" s="48" t="s">
        <v>419</v>
      </c>
      <c r="B99" s="102" t="s">
        <v>18</v>
      </c>
      <c r="C99" s="175" t="n">
        <v>10470.4</v>
      </c>
      <c r="D99" s="121" t="n">
        <v>5622</v>
      </c>
      <c r="E99" s="121" t="n">
        <v>13724</v>
      </c>
      <c r="F99" s="175" t="n">
        <v>21327.5</v>
      </c>
      <c r="G99" s="175" t="n">
        <v>26226.7</v>
      </c>
    </row>
    <row r="100" customFormat="false" ht="11.25" hidden="false" customHeight="true" outlineLevel="0" collapsed="false">
      <c r="A100" s="96" t="s">
        <v>420</v>
      </c>
      <c r="B100" s="102"/>
      <c r="C100" s="103"/>
      <c r="D100" s="103"/>
      <c r="E100" s="98"/>
      <c r="F100" s="240"/>
      <c r="G100" s="175"/>
    </row>
    <row r="101" customFormat="false" ht="24.75" hidden="false" customHeight="true" outlineLevel="0" collapsed="false">
      <c r="A101" s="239" t="s">
        <v>429</v>
      </c>
      <c r="B101" s="239"/>
      <c r="C101" s="239"/>
      <c r="D101" s="239"/>
      <c r="E101" s="239"/>
      <c r="F101" s="239"/>
      <c r="G101" s="239"/>
    </row>
    <row r="102" customFormat="false" ht="12" hidden="false" customHeight="true" outlineLevel="0" collapsed="false">
      <c r="A102" s="48" t="s">
        <v>395</v>
      </c>
      <c r="B102" s="98"/>
      <c r="C102" s="37"/>
      <c r="D102" s="37"/>
      <c r="E102" s="37"/>
      <c r="F102" s="37"/>
      <c r="G102" s="98"/>
    </row>
    <row r="103" customFormat="false" ht="10.5" hidden="false" customHeight="true" outlineLevel="0" collapsed="false">
      <c r="A103" s="96" t="s">
        <v>396</v>
      </c>
      <c r="B103" s="61"/>
      <c r="C103" s="103"/>
      <c r="D103" s="103"/>
      <c r="E103" s="103"/>
      <c r="F103" s="240"/>
      <c r="G103" s="175"/>
    </row>
    <row r="104" customFormat="false" ht="12" hidden="false" customHeight="true" outlineLevel="0" collapsed="false">
      <c r="A104" s="48" t="s">
        <v>397</v>
      </c>
      <c r="B104" s="61" t="s">
        <v>18</v>
      </c>
      <c r="C104" s="175" t="n">
        <v>96.6</v>
      </c>
      <c r="D104" s="175" t="n">
        <v>90.6</v>
      </c>
      <c r="E104" s="175" t="n">
        <v>93.2</v>
      </c>
      <c r="F104" s="175" t="n">
        <v>94.9</v>
      </c>
      <c r="G104" s="121" t="n">
        <v>95</v>
      </c>
    </row>
    <row r="105" customFormat="false" ht="10.5" hidden="false" customHeight="true" outlineLevel="0" collapsed="false">
      <c r="A105" s="96" t="s">
        <v>398</v>
      </c>
      <c r="B105" s="61"/>
      <c r="C105" s="175"/>
      <c r="D105" s="175"/>
      <c r="E105" s="175"/>
      <c r="F105" s="175"/>
      <c r="G105" s="175"/>
    </row>
    <row r="106" customFormat="false" ht="12" hidden="false" customHeight="true" outlineLevel="0" collapsed="false">
      <c r="A106" s="48" t="s">
        <v>399</v>
      </c>
      <c r="B106" s="61" t="s">
        <v>18</v>
      </c>
      <c r="C106" s="175" t="n">
        <v>93.8</v>
      </c>
      <c r="D106" s="175" t="n">
        <v>88.6</v>
      </c>
      <c r="E106" s="175" t="n">
        <v>91.7</v>
      </c>
      <c r="F106" s="175" t="n">
        <v>93.5</v>
      </c>
      <c r="G106" s="175" t="n">
        <v>93.7</v>
      </c>
    </row>
    <row r="107" customFormat="false" ht="10.5" hidden="false" customHeight="true" outlineLevel="0" collapsed="false">
      <c r="A107" s="96" t="s">
        <v>400</v>
      </c>
      <c r="B107" s="61"/>
      <c r="C107" s="175"/>
      <c r="D107" s="175"/>
      <c r="E107" s="175"/>
      <c r="F107" s="175"/>
      <c r="G107" s="175"/>
    </row>
    <row r="108" customFormat="false" ht="12" hidden="false" customHeight="true" outlineLevel="0" collapsed="false">
      <c r="A108" s="48" t="s">
        <v>401</v>
      </c>
      <c r="B108" s="102"/>
      <c r="C108" s="175"/>
      <c r="D108" s="175"/>
      <c r="E108" s="175"/>
      <c r="F108" s="175"/>
      <c r="G108" s="175"/>
    </row>
    <row r="109" customFormat="false" ht="10.5" hidden="false" customHeight="true" outlineLevel="0" collapsed="false">
      <c r="A109" s="96" t="s">
        <v>402</v>
      </c>
      <c r="B109" s="102"/>
      <c r="C109" s="175"/>
      <c r="D109" s="175"/>
      <c r="E109" s="175"/>
      <c r="F109" s="175"/>
      <c r="G109" s="175"/>
    </row>
    <row r="110" customFormat="false" ht="12" hidden="false" customHeight="true" outlineLevel="0" collapsed="false">
      <c r="A110" s="48" t="s">
        <v>403</v>
      </c>
      <c r="B110" s="102" t="s">
        <v>336</v>
      </c>
      <c r="C110" s="175" t="n">
        <v>32.5</v>
      </c>
      <c r="D110" s="121" t="n">
        <v>38</v>
      </c>
      <c r="E110" s="175" t="n">
        <v>34.9</v>
      </c>
      <c r="F110" s="175" t="n">
        <v>32.9</v>
      </c>
      <c r="G110" s="175" t="n">
        <v>33.1</v>
      </c>
    </row>
    <row r="111" customFormat="false" ht="10.5" hidden="false" customHeight="true" outlineLevel="0" collapsed="false">
      <c r="A111" s="96" t="s">
        <v>404</v>
      </c>
      <c r="B111" s="102"/>
      <c r="C111" s="175"/>
      <c r="D111" s="175"/>
      <c r="E111" s="175"/>
      <c r="F111" s="175"/>
      <c r="G111" s="175"/>
    </row>
    <row r="112" customFormat="false" ht="12" hidden="false" customHeight="true" outlineLevel="0" collapsed="false">
      <c r="A112" s="0" t="s">
        <v>405</v>
      </c>
      <c r="B112" s="102" t="s">
        <v>18</v>
      </c>
      <c r="C112" s="175" t="n">
        <v>12.7</v>
      </c>
      <c r="D112" s="175" t="n">
        <v>11.8</v>
      </c>
      <c r="E112" s="175" t="n">
        <v>12.8</v>
      </c>
      <c r="F112" s="175" t="n">
        <v>13.1</v>
      </c>
      <c r="G112" s="175" t="n">
        <v>12.8</v>
      </c>
    </row>
    <row r="113" customFormat="false" ht="10.5" hidden="false" customHeight="true" outlineLevel="0" collapsed="false">
      <c r="A113" s="96" t="s">
        <v>427</v>
      </c>
      <c r="B113" s="102"/>
      <c r="C113" s="175"/>
      <c r="D113" s="175"/>
      <c r="E113" s="175"/>
      <c r="F113" s="175"/>
      <c r="G113" s="175"/>
    </row>
    <row r="114" customFormat="false" ht="12" hidden="false" customHeight="true" outlineLevel="0" collapsed="false">
      <c r="A114" s="48" t="s">
        <v>407</v>
      </c>
      <c r="B114" s="102" t="s">
        <v>18</v>
      </c>
      <c r="C114" s="175" t="n">
        <v>27.4</v>
      </c>
      <c r="D114" s="175" t="n">
        <v>20.4</v>
      </c>
      <c r="E114" s="175" t="n">
        <v>22.4</v>
      </c>
      <c r="F114" s="175" t="n">
        <v>24.5</v>
      </c>
      <c r="G114" s="175" t="n">
        <v>25.8</v>
      </c>
    </row>
    <row r="115" customFormat="false" ht="10.5" hidden="false" customHeight="true" outlineLevel="0" collapsed="false">
      <c r="A115" s="96" t="s">
        <v>408</v>
      </c>
      <c r="B115" s="102"/>
      <c r="C115" s="175"/>
      <c r="D115" s="175"/>
      <c r="E115" s="175"/>
      <c r="F115" s="175"/>
      <c r="G115" s="175"/>
    </row>
    <row r="116" customFormat="false" ht="11.25" hidden="false" customHeight="true" outlineLevel="0" collapsed="false">
      <c r="A116" s="48" t="s">
        <v>409</v>
      </c>
      <c r="B116" s="102"/>
      <c r="C116" s="175"/>
      <c r="D116" s="175"/>
      <c r="E116" s="175"/>
      <c r="F116" s="175"/>
      <c r="G116" s="175"/>
    </row>
    <row r="117" customFormat="false" ht="11.25" hidden="false" customHeight="true" outlineLevel="0" collapsed="false">
      <c r="A117" s="96" t="s">
        <v>410</v>
      </c>
      <c r="B117" s="102"/>
      <c r="C117" s="175"/>
      <c r="D117" s="175"/>
      <c r="E117" s="175"/>
      <c r="F117" s="175"/>
      <c r="G117" s="175"/>
    </row>
    <row r="118" customFormat="false" ht="12" hidden="false" customHeight="true" outlineLevel="0" collapsed="false">
      <c r="A118" s="48" t="s">
        <v>411</v>
      </c>
      <c r="B118" s="102" t="s">
        <v>18</v>
      </c>
      <c r="C118" s="175" t="n">
        <v>3659.9</v>
      </c>
      <c r="D118" s="175" t="n">
        <v>2894.7</v>
      </c>
      <c r="E118" s="175" t="n">
        <v>3691.6</v>
      </c>
      <c r="F118" s="175" t="n">
        <v>3979.6</v>
      </c>
      <c r="G118" s="175" t="n">
        <v>5428.1</v>
      </c>
    </row>
    <row r="119" customFormat="false" ht="10.5" hidden="false" customHeight="true" outlineLevel="0" collapsed="false">
      <c r="A119" s="96" t="s">
        <v>412</v>
      </c>
      <c r="B119" s="102"/>
      <c r="C119" s="175"/>
      <c r="D119" s="175"/>
      <c r="E119" s="175"/>
      <c r="F119" s="175"/>
      <c r="G119" s="175"/>
    </row>
    <row r="120" customFormat="false" ht="12" hidden="false" customHeight="true" outlineLevel="0" collapsed="false">
      <c r="A120" s="48" t="s">
        <v>413</v>
      </c>
      <c r="B120" s="102" t="s">
        <v>18</v>
      </c>
      <c r="C120" s="175" t="n">
        <v>1811.2</v>
      </c>
      <c r="D120" s="175" t="n">
        <v>2356.1</v>
      </c>
      <c r="E120" s="175" t="n">
        <v>2694.9</v>
      </c>
      <c r="F120" s="121" t="n">
        <v>2737</v>
      </c>
      <c r="G120" s="175" t="n">
        <v>3863.1</v>
      </c>
    </row>
    <row r="121" customFormat="false" ht="10.5" hidden="false" customHeight="true" outlineLevel="0" collapsed="false">
      <c r="A121" s="96" t="s">
        <v>414</v>
      </c>
      <c r="B121" s="102"/>
      <c r="C121" s="175"/>
      <c r="D121" s="175"/>
      <c r="E121" s="175"/>
      <c r="F121" s="175"/>
      <c r="G121" s="175"/>
    </row>
    <row r="122" customFormat="false" ht="12" hidden="false" customHeight="true" outlineLevel="0" collapsed="false">
      <c r="A122" s="48" t="s">
        <v>415</v>
      </c>
      <c r="B122" s="102" t="s">
        <v>18</v>
      </c>
      <c r="C122" s="175" t="n">
        <v>3.5</v>
      </c>
      <c r="D122" s="175" t="n">
        <v>9.4</v>
      </c>
      <c r="E122" s="175" t="n">
        <v>6.8</v>
      </c>
      <c r="F122" s="175" t="n">
        <v>5.2</v>
      </c>
      <c r="G122" s="121" t="n">
        <v>5</v>
      </c>
    </row>
    <row r="123" customFormat="false" ht="12" hidden="false" customHeight="true" outlineLevel="0" collapsed="false">
      <c r="A123" s="96" t="s">
        <v>416</v>
      </c>
      <c r="B123" s="102"/>
      <c r="C123" s="175"/>
      <c r="D123" s="175"/>
      <c r="E123" s="175"/>
      <c r="F123" s="175"/>
      <c r="G123" s="175"/>
    </row>
    <row r="124" customFormat="false" ht="12.75" hidden="false" customHeight="true" outlineLevel="0" collapsed="false">
      <c r="A124" s="48" t="s">
        <v>417</v>
      </c>
      <c r="B124" s="102" t="s">
        <v>18</v>
      </c>
      <c r="C124" s="175" t="n">
        <v>1.7</v>
      </c>
      <c r="D124" s="175" t="n">
        <v>7.6</v>
      </c>
      <c r="E124" s="121" t="n">
        <v>5</v>
      </c>
      <c r="F124" s="175" t="n">
        <v>3.5</v>
      </c>
      <c r="G124" s="175" t="n">
        <v>3.6</v>
      </c>
    </row>
    <row r="125" customFormat="false" ht="12.75" hidden="false" customHeight="true" outlineLevel="0" collapsed="false">
      <c r="A125" s="96" t="s">
        <v>422</v>
      </c>
      <c r="B125" s="102"/>
      <c r="C125" s="175"/>
      <c r="D125" s="175"/>
      <c r="E125" s="175"/>
      <c r="F125" s="175"/>
      <c r="G125" s="175"/>
    </row>
    <row r="126" customFormat="false" ht="12" hidden="false" customHeight="true" outlineLevel="0" collapsed="false">
      <c r="A126" s="48" t="s">
        <v>419</v>
      </c>
      <c r="B126" s="102" t="s">
        <v>18</v>
      </c>
      <c r="C126" s="175" t="n">
        <v>17526.4</v>
      </c>
      <c r="D126" s="175" t="n">
        <v>14123.2</v>
      </c>
      <c r="E126" s="175" t="n">
        <v>18123.8</v>
      </c>
      <c r="F126" s="175" t="n">
        <v>19642.6</v>
      </c>
      <c r="G126" s="175" t="n">
        <v>26871.3</v>
      </c>
    </row>
    <row r="127" customFormat="false" ht="11.25" hidden="false" customHeight="true" outlineLevel="0" collapsed="false">
      <c r="A127" s="96" t="s">
        <v>420</v>
      </c>
      <c r="B127" s="102"/>
      <c r="C127" s="103"/>
      <c r="D127" s="102"/>
      <c r="E127" s="48"/>
      <c r="F127" s="240"/>
      <c r="G127" s="175"/>
    </row>
    <row r="128" customFormat="false" ht="10.5" hidden="false" customHeight="true" outlineLevel="0" collapsed="false">
      <c r="A128" s="48"/>
      <c r="B128" s="37"/>
      <c r="F128" s="37"/>
    </row>
    <row r="129" customFormat="false" ht="10.5" hidden="false" customHeight="true" outlineLevel="0" collapsed="false">
      <c r="A129" s="177" t="s">
        <v>423</v>
      </c>
    </row>
    <row r="130" customFormat="false" ht="10.5" hidden="false" customHeight="true" outlineLevel="0" collapsed="false">
      <c r="A130" s="177" t="s">
        <v>424</v>
      </c>
    </row>
    <row r="131" customFormat="false" ht="12.75" hidden="false" customHeight="false" outlineLevel="0" collapsed="false">
      <c r="A131" s="176"/>
    </row>
    <row r="134" customFormat="false" ht="11.25" hidden="false" customHeight="true" outlineLevel="0" collapsed="false"/>
  </sheetData>
  <mergeCells count="10">
    <mergeCell ref="A5:A7"/>
    <mergeCell ref="D5:G5"/>
    <mergeCell ref="C6:G6"/>
    <mergeCell ref="A9:G9"/>
    <mergeCell ref="A36:G36"/>
    <mergeCell ref="A70:A72"/>
    <mergeCell ref="D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7"/>
    <col collapsed="false" customWidth="true" hidden="false" outlineLevel="0" max="7" min="7" style="0" width="0.56"/>
    <col collapsed="false" customWidth="true" hidden="false" outlineLevel="0" max="8" min="8" style="0" width="9.85"/>
    <col collapsed="false" customWidth="true" hidden="false" outlineLevel="0" max="9" min="9" style="0" width="0.7"/>
    <col collapsed="false" customWidth="true" hidden="false" outlineLevel="0" max="10" min="10" style="0" width="32.56"/>
  </cols>
  <sheetData>
    <row r="1" customFormat="false" ht="12.75" hidden="false" customHeight="false" outlineLevel="0" collapsed="false">
      <c r="A1" s="246" t="n">
        <v>54</v>
      </c>
      <c r="B1" s="246"/>
      <c r="C1" s="247"/>
      <c r="D1" s="247"/>
      <c r="E1" s="247"/>
      <c r="F1" s="247"/>
      <c r="G1" s="247"/>
      <c r="H1" s="247"/>
      <c r="I1" s="247"/>
      <c r="J1" s="128"/>
    </row>
    <row r="2" customFormat="false" ht="12.75" hidden="false" customHeight="true" outlineLevel="0" collapsed="false">
      <c r="A2" s="248" t="s">
        <v>430</v>
      </c>
      <c r="B2" s="249"/>
      <c r="C2" s="249"/>
      <c r="D2" s="249"/>
      <c r="E2" s="249"/>
      <c r="F2" s="249"/>
      <c r="G2" s="249"/>
      <c r="H2" s="249"/>
      <c r="I2" s="249"/>
      <c r="J2" s="128"/>
    </row>
    <row r="3" customFormat="false" ht="12.75" hidden="false" customHeight="true" outlineLevel="0" collapsed="false">
      <c r="A3" s="250" t="s">
        <v>431</v>
      </c>
      <c r="B3" s="249"/>
      <c r="C3" s="249"/>
      <c r="D3" s="249"/>
      <c r="E3" s="249"/>
      <c r="F3" s="249"/>
      <c r="G3" s="249"/>
      <c r="H3" s="249"/>
      <c r="I3" s="249"/>
      <c r="J3" s="128"/>
    </row>
    <row r="4" customFormat="false" ht="6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49"/>
      <c r="J4" s="128"/>
    </row>
    <row r="5" customFormat="false" ht="12.75" hidden="false" customHeight="false" outlineLevel="0" collapsed="false">
      <c r="A5" s="252"/>
      <c r="B5" s="253"/>
      <c r="C5" s="254"/>
      <c r="D5" s="254"/>
      <c r="E5" s="254"/>
      <c r="F5" s="255" t="s">
        <v>432</v>
      </c>
      <c r="G5" s="256"/>
      <c r="I5" s="257"/>
      <c r="J5" s="7"/>
    </row>
    <row r="6" customFormat="false" ht="12.75" hidden="false" customHeight="false" outlineLevel="0" collapsed="false">
      <c r="B6" s="258"/>
      <c r="C6" s="255"/>
      <c r="D6" s="255"/>
      <c r="E6" s="255"/>
      <c r="F6" s="255" t="s">
        <v>433</v>
      </c>
      <c r="G6" s="258"/>
      <c r="H6" s="163"/>
      <c r="I6" s="259"/>
    </row>
    <row r="7" customFormat="false" ht="12.75" hidden="false" customHeight="false" outlineLevel="0" collapsed="false">
      <c r="A7" s="255" t="s">
        <v>434</v>
      </c>
      <c r="B7" s="260"/>
      <c r="C7" s="255"/>
      <c r="D7" s="255"/>
      <c r="E7" s="255"/>
      <c r="F7" s="255" t="s">
        <v>435</v>
      </c>
      <c r="G7" s="261"/>
      <c r="H7" s="262" t="s">
        <v>436</v>
      </c>
      <c r="I7" s="258"/>
      <c r="J7" s="263" t="s">
        <v>117</v>
      </c>
    </row>
    <row r="8" customFormat="false" ht="12.75" hidden="false" customHeight="false" outlineLevel="0" collapsed="false">
      <c r="B8" s="260"/>
      <c r="C8" s="255"/>
      <c r="D8" s="255"/>
      <c r="E8" s="255"/>
      <c r="F8" s="263" t="s">
        <v>437</v>
      </c>
      <c r="G8" s="261"/>
      <c r="I8" s="258"/>
    </row>
    <row r="9" customFormat="false" ht="12.75" hidden="false" customHeight="false" outlineLevel="0" collapsed="false">
      <c r="A9" s="264"/>
      <c r="B9" s="265"/>
      <c r="C9" s="266"/>
      <c r="D9" s="266"/>
      <c r="E9" s="266"/>
      <c r="F9" s="267" t="s">
        <v>438</v>
      </c>
      <c r="G9" s="268"/>
      <c r="H9" s="269"/>
      <c r="I9" s="268"/>
      <c r="J9" s="25"/>
    </row>
    <row r="10" customFormat="false" ht="15.95" hidden="false" customHeight="true" outlineLevel="0" collapsed="false">
      <c r="A10" s="169" t="s">
        <v>439</v>
      </c>
      <c r="B10" s="270" t="s">
        <v>336</v>
      </c>
      <c r="C10" s="255" t="n">
        <v>1</v>
      </c>
      <c r="D10" s="255" t="n">
        <v>1</v>
      </c>
      <c r="E10" s="255"/>
      <c r="F10" s="271" t="n">
        <v>100943</v>
      </c>
      <c r="G10" s="261"/>
      <c r="H10" s="272" t="n">
        <v>98.7</v>
      </c>
      <c r="I10" s="273"/>
      <c r="J10" s="96" t="s">
        <v>119</v>
      </c>
    </row>
    <row r="11" customFormat="false" ht="15.95" hidden="false" customHeight="true" outlineLevel="0" collapsed="false">
      <c r="A11" s="169" t="s">
        <v>440</v>
      </c>
      <c r="B11" s="274"/>
      <c r="C11" s="255" t="n">
        <v>2</v>
      </c>
      <c r="D11" s="255" t="n">
        <v>2</v>
      </c>
      <c r="E11" s="255"/>
      <c r="F11" s="271" t="n">
        <v>61146</v>
      </c>
      <c r="G11" s="261"/>
      <c r="H11" s="272" t="n">
        <v>100.4</v>
      </c>
      <c r="I11" s="273"/>
      <c r="J11" s="96" t="s">
        <v>121</v>
      </c>
    </row>
    <row r="12" customFormat="false" ht="15.95" hidden="false" customHeight="true" outlineLevel="0" collapsed="false">
      <c r="A12" s="48" t="s">
        <v>441</v>
      </c>
      <c r="B12" s="270" t="s">
        <v>336</v>
      </c>
      <c r="C12" s="255" t="n">
        <v>3</v>
      </c>
      <c r="D12" s="255" t="n">
        <v>3</v>
      </c>
      <c r="E12" s="255"/>
      <c r="G12" s="102"/>
      <c r="H12" s="240"/>
      <c r="I12" s="102"/>
      <c r="J12" s="96" t="s">
        <v>442</v>
      </c>
    </row>
    <row r="13" customFormat="false" ht="15.95" hidden="false" customHeight="true" outlineLevel="0" collapsed="false">
      <c r="A13" s="48" t="s">
        <v>443</v>
      </c>
      <c r="B13" s="270" t="s">
        <v>18</v>
      </c>
      <c r="C13" s="255"/>
      <c r="D13" s="255"/>
      <c r="E13" s="255"/>
      <c r="F13" s="271" t="n">
        <v>873</v>
      </c>
      <c r="G13" s="261"/>
      <c r="H13" s="272" t="n">
        <v>115.8</v>
      </c>
      <c r="I13" s="273"/>
      <c r="J13" s="96" t="s">
        <v>153</v>
      </c>
    </row>
    <row r="14" customFormat="false" ht="15.95" hidden="false" customHeight="true" outlineLevel="0" collapsed="false">
      <c r="B14" s="270" t="s">
        <v>336</v>
      </c>
      <c r="C14" s="255"/>
      <c r="D14" s="255"/>
      <c r="E14" s="255"/>
      <c r="G14" s="102"/>
      <c r="H14" s="240"/>
      <c r="I14" s="102"/>
      <c r="J14" s="96" t="s">
        <v>444</v>
      </c>
    </row>
    <row r="15" customFormat="false" ht="15.95" hidden="false" customHeight="true" outlineLevel="0" collapsed="false">
      <c r="A15" s="169" t="s">
        <v>445</v>
      </c>
      <c r="B15" s="270" t="s">
        <v>18</v>
      </c>
      <c r="C15" s="255"/>
      <c r="D15" s="255"/>
      <c r="E15" s="255"/>
      <c r="F15" s="271" t="n">
        <v>5608</v>
      </c>
      <c r="G15" s="261"/>
      <c r="H15" s="272" t="n">
        <v>107.6</v>
      </c>
      <c r="I15" s="273"/>
      <c r="J15" s="96" t="s">
        <v>446</v>
      </c>
    </row>
    <row r="16" customFormat="false" ht="15.95" hidden="false" customHeight="true" outlineLevel="0" collapsed="false">
      <c r="A16" s="169" t="s">
        <v>447</v>
      </c>
      <c r="B16" s="270"/>
      <c r="C16" s="255"/>
      <c r="D16" s="255"/>
      <c r="E16" s="255"/>
      <c r="F16" s="271" t="n">
        <v>31880</v>
      </c>
      <c r="G16" s="261"/>
      <c r="H16" s="272" t="n">
        <v>106.3</v>
      </c>
      <c r="I16" s="273"/>
      <c r="J16" s="96" t="s">
        <v>448</v>
      </c>
    </row>
    <row r="17" customFormat="false" ht="15.95" hidden="false" customHeight="true" outlineLevel="0" collapsed="false">
      <c r="A17" s="169" t="s">
        <v>449</v>
      </c>
      <c r="B17" s="270" t="s">
        <v>18</v>
      </c>
      <c r="C17" s="255"/>
      <c r="D17" s="255"/>
      <c r="E17" s="255"/>
      <c r="F17" s="271" t="n">
        <v>953</v>
      </c>
      <c r="G17" s="261"/>
      <c r="H17" s="272" t="n">
        <v>103.8</v>
      </c>
      <c r="I17" s="273"/>
      <c r="J17" s="96" t="s">
        <v>450</v>
      </c>
    </row>
    <row r="18" customFormat="false" ht="15.95" hidden="false" customHeight="true" outlineLevel="0" collapsed="false">
      <c r="A18" s="169" t="s">
        <v>451</v>
      </c>
      <c r="B18" s="270" t="s">
        <v>18</v>
      </c>
      <c r="C18" s="255" t="n">
        <v>6</v>
      </c>
      <c r="D18" s="255" t="n">
        <v>6</v>
      </c>
      <c r="E18" s="255"/>
      <c r="F18" s="134" t="n">
        <v>1099</v>
      </c>
      <c r="G18" s="61"/>
      <c r="H18" s="121" t="n">
        <v>129.6</v>
      </c>
      <c r="I18" s="61"/>
      <c r="J18" s="96" t="s">
        <v>452</v>
      </c>
    </row>
    <row r="19" customFormat="false" ht="15.95" hidden="false" customHeight="true" outlineLevel="0" collapsed="false">
      <c r="A19" s="169" t="s">
        <v>453</v>
      </c>
      <c r="B19" s="270" t="s">
        <v>18</v>
      </c>
      <c r="C19" s="275" t="n">
        <v>7</v>
      </c>
      <c r="D19" s="255" t="n">
        <v>7</v>
      </c>
      <c r="E19" s="255"/>
      <c r="F19" s="134" t="n">
        <v>772</v>
      </c>
      <c r="G19" s="276"/>
      <c r="H19" s="175" t="n">
        <v>103.2</v>
      </c>
      <c r="I19" s="61"/>
      <c r="J19" s="96" t="s">
        <v>454</v>
      </c>
    </row>
    <row r="20" customFormat="false" ht="15.95" hidden="false" customHeight="true" outlineLevel="0" collapsed="false">
      <c r="A20" s="169" t="s">
        <v>455</v>
      </c>
      <c r="B20" s="270" t="s">
        <v>18</v>
      </c>
      <c r="C20" s="255" t="n">
        <v>8</v>
      </c>
      <c r="D20" s="255" t="n">
        <v>8</v>
      </c>
      <c r="E20" s="255"/>
      <c r="F20" s="277"/>
      <c r="G20" s="261"/>
      <c r="H20" s="272"/>
      <c r="I20" s="273"/>
      <c r="J20" s="96" t="s">
        <v>456</v>
      </c>
    </row>
    <row r="21" customFormat="false" ht="15.95" hidden="false" customHeight="true" outlineLevel="0" collapsed="false">
      <c r="A21" s="169" t="s">
        <v>457</v>
      </c>
      <c r="B21" s="270"/>
      <c r="C21" s="255"/>
      <c r="D21" s="255"/>
      <c r="E21" s="255"/>
      <c r="F21" s="277"/>
      <c r="G21" s="261"/>
      <c r="H21" s="272"/>
      <c r="I21" s="273"/>
      <c r="J21" s="96" t="s">
        <v>458</v>
      </c>
    </row>
    <row r="22" customFormat="false" ht="15.95" hidden="false" customHeight="true" outlineLevel="0" collapsed="false">
      <c r="A22" s="169" t="s">
        <v>459</v>
      </c>
      <c r="B22" s="270" t="s">
        <v>18</v>
      </c>
      <c r="C22" s="255"/>
      <c r="D22" s="255"/>
      <c r="E22" s="255"/>
      <c r="F22" s="48" t="n">
        <v>132</v>
      </c>
      <c r="G22" s="261"/>
      <c r="H22" s="272" t="n">
        <v>121.8</v>
      </c>
      <c r="I22" s="273"/>
      <c r="J22" s="96" t="s">
        <v>460</v>
      </c>
    </row>
    <row r="23" customFormat="false" ht="15.95" hidden="false" customHeight="true" outlineLevel="0" collapsed="false">
      <c r="A23" s="169" t="s">
        <v>461</v>
      </c>
      <c r="B23" s="270" t="s">
        <v>18</v>
      </c>
      <c r="C23" s="255" t="n">
        <v>9</v>
      </c>
      <c r="D23" s="255" t="n">
        <v>9</v>
      </c>
      <c r="E23" s="255"/>
      <c r="F23" s="271" t="n">
        <v>825</v>
      </c>
      <c r="G23" s="261"/>
      <c r="H23" s="272" t="n">
        <v>111.6</v>
      </c>
      <c r="I23" s="273"/>
      <c r="J23" s="96" t="s">
        <v>462</v>
      </c>
    </row>
    <row r="24" customFormat="false" ht="17.1" hidden="false" customHeight="true" outlineLevel="0" collapsed="false">
      <c r="A24" s="169" t="s">
        <v>463</v>
      </c>
      <c r="B24" s="270" t="s">
        <v>18</v>
      </c>
      <c r="C24" s="255" t="n">
        <v>10</v>
      </c>
      <c r="D24" s="255" t="n">
        <v>10</v>
      </c>
      <c r="E24" s="255"/>
      <c r="F24" s="271" t="n">
        <v>839</v>
      </c>
      <c r="G24" s="261"/>
      <c r="H24" s="272" t="n">
        <v>114.2</v>
      </c>
      <c r="I24" s="273"/>
      <c r="J24" s="96" t="s">
        <v>137</v>
      </c>
    </row>
    <row r="25" customFormat="false" ht="17.1" hidden="false" customHeight="true" outlineLevel="0" collapsed="false">
      <c r="A25" s="169" t="s">
        <v>464</v>
      </c>
      <c r="B25" s="270" t="s">
        <v>18</v>
      </c>
      <c r="C25" s="255"/>
      <c r="D25" s="255"/>
      <c r="E25" s="255"/>
      <c r="F25" s="271" t="n">
        <v>730</v>
      </c>
      <c r="G25" s="261"/>
      <c r="H25" s="272" t="n">
        <v>105.1</v>
      </c>
      <c r="I25" s="273"/>
      <c r="J25" s="96" t="s">
        <v>465</v>
      </c>
    </row>
    <row r="26" customFormat="false" ht="17.1" hidden="false" customHeight="true" outlineLevel="0" collapsed="false">
      <c r="A26" s="169" t="s">
        <v>466</v>
      </c>
      <c r="B26" s="270" t="s">
        <v>18</v>
      </c>
      <c r="C26" s="255" t="n">
        <v>11</v>
      </c>
      <c r="D26" s="255" t="n">
        <v>11</v>
      </c>
      <c r="E26" s="255"/>
      <c r="F26" s="278"/>
      <c r="G26" s="261"/>
      <c r="H26" s="272"/>
      <c r="I26" s="273"/>
      <c r="J26" s="96" t="s">
        <v>467</v>
      </c>
    </row>
    <row r="27" customFormat="false" ht="17.1" hidden="false" customHeight="true" outlineLevel="0" collapsed="false">
      <c r="A27" s="169" t="s">
        <v>259</v>
      </c>
      <c r="B27" s="270"/>
      <c r="C27" s="255"/>
      <c r="D27" s="255"/>
      <c r="E27" s="255"/>
      <c r="F27" s="278"/>
      <c r="G27" s="261"/>
      <c r="H27" s="272"/>
      <c r="I27" s="273"/>
      <c r="J27" s="96" t="s">
        <v>260</v>
      </c>
    </row>
    <row r="28" customFormat="false" ht="17.1" hidden="false" customHeight="true" outlineLevel="0" collapsed="false">
      <c r="A28" s="169" t="s">
        <v>468</v>
      </c>
      <c r="B28" s="270" t="s">
        <v>18</v>
      </c>
      <c r="C28" s="255" t="n">
        <v>12</v>
      </c>
      <c r="D28" s="255" t="n">
        <v>12</v>
      </c>
      <c r="E28" s="255"/>
      <c r="F28" s="278" t="n">
        <v>14.8</v>
      </c>
      <c r="G28" s="261"/>
      <c r="H28" s="272" t="n">
        <v>105.8</v>
      </c>
      <c r="I28" s="273"/>
      <c r="J28" s="96" t="s">
        <v>469</v>
      </c>
    </row>
    <row r="29" customFormat="false" ht="17.1" hidden="false" customHeight="true" outlineLevel="0" collapsed="false">
      <c r="A29" s="169" t="s">
        <v>470</v>
      </c>
      <c r="B29" s="270" t="s">
        <v>18</v>
      </c>
      <c r="C29" s="255"/>
      <c r="D29" s="255"/>
      <c r="E29" s="255"/>
      <c r="F29" s="278"/>
      <c r="G29" s="261"/>
      <c r="H29" s="272"/>
      <c r="I29" s="273"/>
      <c r="J29" s="96" t="s">
        <v>471</v>
      </c>
    </row>
    <row r="30" customFormat="false" ht="17.1" hidden="false" customHeight="true" outlineLevel="0" collapsed="false">
      <c r="A30" s="169" t="s">
        <v>472</v>
      </c>
      <c r="B30" s="270" t="s">
        <v>18</v>
      </c>
      <c r="C30" s="255"/>
      <c r="D30" s="255"/>
      <c r="E30" s="255"/>
      <c r="F30" s="278" t="n">
        <v>4.3</v>
      </c>
      <c r="G30" s="261"/>
      <c r="H30" s="272" t="n">
        <v>84</v>
      </c>
      <c r="I30" s="273"/>
      <c r="J30" s="96" t="s">
        <v>473</v>
      </c>
    </row>
    <row r="31" customFormat="false" ht="17.1" hidden="false" customHeight="true" outlineLevel="0" collapsed="false">
      <c r="A31" s="169" t="s">
        <v>474</v>
      </c>
      <c r="B31" s="270"/>
      <c r="C31" s="255"/>
      <c r="D31" s="255"/>
      <c r="E31" s="255"/>
      <c r="F31" s="278" t="n">
        <v>55.6</v>
      </c>
      <c r="G31" s="261"/>
      <c r="H31" s="272" t="n">
        <v>116.6</v>
      </c>
      <c r="I31" s="273" t="s">
        <v>18</v>
      </c>
      <c r="J31" s="279" t="s">
        <v>475</v>
      </c>
    </row>
    <row r="32" customFormat="false" ht="17.1" hidden="false" customHeight="true" outlineLevel="0" collapsed="false">
      <c r="A32" s="169" t="s">
        <v>476</v>
      </c>
      <c r="B32" s="270" t="s">
        <v>18</v>
      </c>
      <c r="C32" s="255"/>
      <c r="D32" s="255"/>
      <c r="E32" s="255"/>
      <c r="F32" s="278" t="n">
        <v>33.9</v>
      </c>
      <c r="G32" s="261"/>
      <c r="H32" s="272" t="n">
        <v>101.9</v>
      </c>
      <c r="I32" s="273"/>
      <c r="J32" s="279" t="s">
        <v>477</v>
      </c>
    </row>
    <row r="33" customFormat="false" ht="17.1" hidden="false" customHeight="true" outlineLevel="0" collapsed="false">
      <c r="A33" s="169" t="s">
        <v>478</v>
      </c>
      <c r="B33" s="270"/>
      <c r="C33" s="255"/>
      <c r="D33" s="255"/>
      <c r="E33" s="255"/>
      <c r="F33" s="271" t="n">
        <v>7588</v>
      </c>
      <c r="G33" s="261"/>
      <c r="H33" s="272" t="n">
        <v>97.5</v>
      </c>
      <c r="I33" s="273"/>
      <c r="J33" s="279" t="s">
        <v>479</v>
      </c>
    </row>
    <row r="34" customFormat="false" ht="15.95" hidden="false" customHeight="true" outlineLevel="0" collapsed="false">
      <c r="A34" s="280" t="s">
        <v>480</v>
      </c>
      <c r="B34" s="270" t="s">
        <v>18</v>
      </c>
      <c r="C34" s="255"/>
      <c r="D34" s="255"/>
      <c r="E34" s="255"/>
      <c r="G34" s="102"/>
      <c r="H34" s="240"/>
      <c r="I34" s="102"/>
      <c r="J34" s="96" t="s">
        <v>481</v>
      </c>
    </row>
    <row r="35" customFormat="false" ht="15.95" hidden="false" customHeight="true" outlineLevel="0" collapsed="false">
      <c r="A35" s="280" t="s">
        <v>482</v>
      </c>
      <c r="B35" s="270" t="s">
        <v>18</v>
      </c>
      <c r="C35" s="255"/>
      <c r="D35" s="255"/>
      <c r="E35" s="255"/>
      <c r="F35" s="271" t="n">
        <v>348</v>
      </c>
      <c r="G35" s="261"/>
      <c r="H35" s="272" t="n">
        <v>99.7</v>
      </c>
      <c r="I35" s="273"/>
      <c r="J35" s="96" t="s">
        <v>483</v>
      </c>
    </row>
    <row r="36" customFormat="false" ht="15.95" hidden="false" customHeight="true" outlineLevel="0" collapsed="false">
      <c r="A36" s="169" t="s">
        <v>484</v>
      </c>
      <c r="B36" s="270" t="s">
        <v>18</v>
      </c>
      <c r="C36" s="255" t="n">
        <v>15</v>
      </c>
      <c r="D36" s="255" t="n">
        <v>15</v>
      </c>
      <c r="E36" s="255"/>
      <c r="F36" s="271" t="n">
        <v>20005</v>
      </c>
      <c r="G36" s="261"/>
      <c r="H36" s="272" t="n">
        <v>109.8</v>
      </c>
      <c r="I36" s="273"/>
      <c r="J36" s="96" t="s">
        <v>485</v>
      </c>
    </row>
    <row r="37" customFormat="false" ht="17.1" hidden="false" customHeight="true" outlineLevel="0" collapsed="false">
      <c r="A37" s="169" t="s">
        <v>486</v>
      </c>
      <c r="B37" s="270" t="s">
        <v>18</v>
      </c>
      <c r="C37" s="255" t="n">
        <v>16</v>
      </c>
      <c r="D37" s="255" t="n">
        <v>16</v>
      </c>
      <c r="E37" s="255"/>
      <c r="F37" s="271" t="n">
        <v>170</v>
      </c>
      <c r="G37" s="261"/>
      <c r="H37" s="272" t="n">
        <v>104.7</v>
      </c>
      <c r="I37" s="273"/>
      <c r="J37" s="96" t="s">
        <v>487</v>
      </c>
    </row>
    <row r="38" customFormat="false" ht="17.1" hidden="false" customHeight="true" outlineLevel="0" collapsed="false">
      <c r="A38" s="169" t="s">
        <v>488</v>
      </c>
      <c r="B38" s="270" t="s">
        <v>18</v>
      </c>
      <c r="C38" s="255"/>
      <c r="D38" s="255"/>
      <c r="E38" s="255"/>
      <c r="F38" s="271" t="n">
        <v>164</v>
      </c>
      <c r="G38" s="261"/>
      <c r="H38" s="272" t="n">
        <v>108.5</v>
      </c>
      <c r="I38" s="273"/>
      <c r="J38" s="96" t="s">
        <v>489</v>
      </c>
    </row>
    <row r="39" customFormat="false" ht="17.1" hidden="false" customHeight="true" outlineLevel="0" collapsed="false">
      <c r="A39" s="169" t="s">
        <v>490</v>
      </c>
      <c r="B39" s="270" t="s">
        <v>18</v>
      </c>
      <c r="C39" s="255" t="n">
        <v>19</v>
      </c>
      <c r="D39" s="255" t="n">
        <v>19</v>
      </c>
      <c r="E39" s="255"/>
      <c r="F39" s="271" t="n">
        <v>220</v>
      </c>
      <c r="G39" s="261"/>
      <c r="H39" s="272" t="n">
        <v>111.9</v>
      </c>
      <c r="I39" s="273"/>
      <c r="J39" s="96" t="s">
        <v>149</v>
      </c>
    </row>
    <row r="40" customFormat="false" ht="17.1" hidden="false" customHeight="true" outlineLevel="0" collapsed="false">
      <c r="A40" s="169" t="s">
        <v>491</v>
      </c>
      <c r="B40" s="270" t="s">
        <v>18</v>
      </c>
      <c r="C40" s="255" t="n">
        <v>21</v>
      </c>
      <c r="D40" s="255" t="n">
        <v>21</v>
      </c>
      <c r="E40" s="255"/>
      <c r="F40" s="271" t="n">
        <v>282</v>
      </c>
      <c r="G40" s="261"/>
      <c r="H40" s="272" t="n">
        <v>100.6</v>
      </c>
      <c r="I40" s="273"/>
      <c r="J40" s="96" t="s">
        <v>492</v>
      </c>
    </row>
    <row r="41" customFormat="false" ht="17.1" hidden="false" customHeight="true" outlineLevel="0" collapsed="false">
      <c r="A41" s="280" t="s">
        <v>493</v>
      </c>
      <c r="B41" s="270" t="s">
        <v>18</v>
      </c>
      <c r="C41" s="255"/>
      <c r="D41" s="255"/>
      <c r="E41" s="255"/>
      <c r="F41" s="271" t="n">
        <v>2516</v>
      </c>
      <c r="G41" s="261"/>
      <c r="H41" s="272" t="n">
        <v>105.5</v>
      </c>
      <c r="I41" s="273"/>
      <c r="J41" s="279" t="s">
        <v>494</v>
      </c>
    </row>
    <row r="42" customFormat="false" ht="17.1" hidden="false" customHeight="true" outlineLevel="0" collapsed="false">
      <c r="A42" s="280" t="s">
        <v>495</v>
      </c>
      <c r="B42" s="281" t="s">
        <v>336</v>
      </c>
      <c r="C42" s="255"/>
      <c r="D42" s="255"/>
      <c r="E42" s="255"/>
      <c r="F42" s="271" t="n">
        <v>1619</v>
      </c>
      <c r="G42" s="261"/>
      <c r="H42" s="272" t="n">
        <v>94.7</v>
      </c>
      <c r="I42" s="273"/>
      <c r="J42" s="96" t="s">
        <v>496</v>
      </c>
    </row>
    <row r="43" customFormat="false" ht="17.1" hidden="false" customHeight="true" outlineLevel="0" collapsed="false">
      <c r="A43" s="169" t="s">
        <v>497</v>
      </c>
      <c r="B43" s="270" t="s">
        <v>18</v>
      </c>
      <c r="C43" s="255" t="n">
        <v>24</v>
      </c>
      <c r="D43" s="255" t="n">
        <v>24</v>
      </c>
      <c r="E43" s="255"/>
      <c r="F43" s="271" t="n">
        <v>125</v>
      </c>
      <c r="G43" s="261"/>
      <c r="H43" s="272" t="n">
        <v>93.2</v>
      </c>
      <c r="I43" s="273"/>
      <c r="J43" s="96" t="s">
        <v>498</v>
      </c>
    </row>
    <row r="44" customFormat="false" ht="17.1" hidden="false" customHeight="true" outlineLevel="0" collapsed="false">
      <c r="A44" s="169" t="s">
        <v>499</v>
      </c>
      <c r="B44" s="270" t="s">
        <v>18</v>
      </c>
      <c r="C44" s="255" t="n">
        <v>25</v>
      </c>
      <c r="D44" s="255" t="n">
        <v>25</v>
      </c>
      <c r="E44" s="255"/>
      <c r="F44" s="271" t="n">
        <v>16466</v>
      </c>
      <c r="G44" s="261"/>
      <c r="H44" s="272" t="n">
        <v>90</v>
      </c>
      <c r="I44" s="273"/>
      <c r="J44" s="96" t="s">
        <v>500</v>
      </c>
    </row>
    <row r="45" customFormat="false" ht="17.1" hidden="false" customHeight="true" outlineLevel="0" collapsed="false">
      <c r="A45" s="169" t="s">
        <v>501</v>
      </c>
      <c r="B45" s="270" t="s">
        <v>336</v>
      </c>
      <c r="C45" s="255"/>
      <c r="D45" s="255"/>
      <c r="E45" s="255"/>
      <c r="F45" s="271" t="n">
        <v>21217</v>
      </c>
      <c r="G45" s="261"/>
      <c r="H45" s="272" t="n">
        <v>123.4</v>
      </c>
      <c r="I45" s="273"/>
      <c r="J45" s="96" t="s">
        <v>502</v>
      </c>
    </row>
    <row r="47" customFormat="false" ht="19.5" hidden="false" customHeight="true" outlineLevel="0" collapsed="false">
      <c r="A47" s="282" t="s">
        <v>503</v>
      </c>
      <c r="B47" s="49"/>
      <c r="C47" s="283"/>
      <c r="D47" s="283"/>
      <c r="E47" s="283"/>
      <c r="F47" s="283"/>
      <c r="G47" s="283"/>
      <c r="H47" s="284"/>
      <c r="I47" s="284"/>
    </row>
    <row r="48" customFormat="false" ht="12" hidden="false" customHeight="true" outlineLevel="0" collapsed="false">
      <c r="A48" s="285" t="s">
        <v>504</v>
      </c>
      <c r="B48" s="49"/>
      <c r="C48" s="283"/>
      <c r="D48" s="283"/>
      <c r="E48" s="283"/>
      <c r="F48" s="283"/>
      <c r="G48" s="283"/>
      <c r="H48" s="284"/>
      <c r="I48" s="284"/>
    </row>
    <row r="49" customFormat="false" ht="11.25" hidden="false" customHeight="true" outlineLevel="0" collapsed="false">
      <c r="A49" s="282" t="s">
        <v>505</v>
      </c>
      <c r="B49" s="49"/>
      <c r="C49" s="283"/>
      <c r="D49" s="283"/>
      <c r="E49" s="283"/>
      <c r="F49" s="283"/>
      <c r="G49" s="283"/>
      <c r="H49" s="284"/>
      <c r="I49" s="284"/>
    </row>
    <row r="50" customFormat="false" ht="12" hidden="false" customHeight="true" outlineLevel="0" collapsed="false">
      <c r="A50" s="286" t="s">
        <v>506</v>
      </c>
      <c r="B50" s="287"/>
      <c r="C50" s="255"/>
      <c r="D50" s="255"/>
      <c r="E50" s="255"/>
      <c r="F50" s="271"/>
      <c r="G50" s="271"/>
      <c r="H50" s="278"/>
      <c r="I50" s="278"/>
    </row>
    <row r="51" customFormat="false" ht="9.75" hidden="false" customHeight="true" outlineLevel="0" collapsed="false">
      <c r="A51" s="128"/>
      <c r="B51" s="246"/>
      <c r="C51" s="247"/>
      <c r="D51" s="247"/>
      <c r="E51" s="247"/>
      <c r="F51" s="247"/>
      <c r="G51" s="247"/>
      <c r="H51" s="247"/>
      <c r="I51" s="247"/>
      <c r="J51" s="288" t="n">
        <v>55</v>
      </c>
    </row>
    <row r="52" customFormat="false" ht="12.75" hidden="false" customHeight="true" outlineLevel="0" collapsed="false">
      <c r="A52" s="248" t="s">
        <v>507</v>
      </c>
      <c r="B52" s="249"/>
      <c r="C52" s="249"/>
      <c r="D52" s="249"/>
      <c r="E52" s="249"/>
      <c r="F52" s="249"/>
      <c r="G52" s="249"/>
      <c r="H52" s="249"/>
      <c r="I52" s="249"/>
      <c r="J52" s="128"/>
    </row>
    <row r="53" customFormat="false" ht="12.75" hidden="false" customHeight="true" outlineLevel="0" collapsed="false">
      <c r="A53" s="250" t="s">
        <v>508</v>
      </c>
      <c r="B53" s="249"/>
      <c r="C53" s="249"/>
      <c r="D53" s="249"/>
      <c r="E53" s="249"/>
      <c r="F53" s="249"/>
      <c r="G53" s="249"/>
      <c r="H53" s="249"/>
      <c r="I53" s="249"/>
      <c r="J53" s="128"/>
    </row>
    <row r="54" customFormat="false" ht="6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49"/>
      <c r="J54" s="128"/>
    </row>
    <row r="55" customFormat="false" ht="12.75" hidden="false" customHeight="true" outlineLevel="0" collapsed="false">
      <c r="A55" s="252"/>
      <c r="B55" s="253"/>
      <c r="C55" s="254"/>
      <c r="D55" s="254"/>
      <c r="E55" s="255"/>
      <c r="F55" s="255" t="s">
        <v>432</v>
      </c>
      <c r="G55" s="256"/>
      <c r="I55" s="289"/>
      <c r="J55" s="7"/>
    </row>
    <row r="56" customFormat="false" ht="12.75" hidden="false" customHeight="true" outlineLevel="0" collapsed="false">
      <c r="B56" s="258"/>
      <c r="C56" s="255"/>
      <c r="D56" s="255"/>
      <c r="E56" s="255"/>
      <c r="F56" s="255" t="s">
        <v>433</v>
      </c>
      <c r="G56" s="258"/>
      <c r="H56" s="163"/>
      <c r="I56" s="259"/>
    </row>
    <row r="57" customFormat="false" ht="12.75" hidden="false" customHeight="true" outlineLevel="0" collapsed="false">
      <c r="A57" s="255" t="s">
        <v>434</v>
      </c>
      <c r="B57" s="260"/>
      <c r="C57" s="255"/>
      <c r="D57" s="255"/>
      <c r="E57" s="255"/>
      <c r="F57" s="255" t="s">
        <v>435</v>
      </c>
      <c r="G57" s="261"/>
      <c r="H57" s="262" t="s">
        <v>436</v>
      </c>
      <c r="I57" s="258"/>
      <c r="J57" s="263" t="s">
        <v>117</v>
      </c>
    </row>
    <row r="58" customFormat="false" ht="12.75" hidden="false" customHeight="true" outlineLevel="0" collapsed="false">
      <c r="A58" s="169"/>
      <c r="B58" s="260"/>
      <c r="C58" s="255"/>
      <c r="D58" s="255"/>
      <c r="E58" s="255"/>
      <c r="F58" s="263" t="s">
        <v>437</v>
      </c>
      <c r="G58" s="261"/>
      <c r="I58" s="258"/>
    </row>
    <row r="59" customFormat="false" ht="12.75" hidden="false" customHeight="true" outlineLevel="0" collapsed="false">
      <c r="A59" s="264"/>
      <c r="B59" s="265"/>
      <c r="C59" s="266"/>
      <c r="D59" s="266"/>
      <c r="E59" s="255"/>
      <c r="F59" s="267" t="s">
        <v>438</v>
      </c>
      <c r="G59" s="268"/>
      <c r="H59" s="269"/>
      <c r="I59" s="290"/>
      <c r="J59" s="25"/>
    </row>
    <row r="60" customFormat="false" ht="15.95" hidden="false" customHeight="true" outlineLevel="0" collapsed="false">
      <c r="A60" s="169" t="s">
        <v>509</v>
      </c>
      <c r="B60" s="270"/>
      <c r="C60" s="255"/>
      <c r="D60" s="255"/>
      <c r="E60" s="255"/>
      <c r="F60" s="271" t="n">
        <v>217876</v>
      </c>
      <c r="G60" s="261"/>
      <c r="H60" s="272" t="n">
        <v>123.1</v>
      </c>
      <c r="I60" s="273"/>
      <c r="J60" s="279" t="s">
        <v>510</v>
      </c>
    </row>
    <row r="61" customFormat="false" ht="15.95" hidden="false" customHeight="true" outlineLevel="0" collapsed="false">
      <c r="A61" s="169" t="s">
        <v>511</v>
      </c>
      <c r="B61" s="270" t="s">
        <v>18</v>
      </c>
      <c r="C61" s="255" t="n">
        <v>29</v>
      </c>
      <c r="D61" s="255" t="n">
        <v>15</v>
      </c>
      <c r="E61" s="255" t="s">
        <v>512</v>
      </c>
      <c r="F61" s="278" t="n">
        <v>80.7</v>
      </c>
      <c r="G61" s="261"/>
      <c r="H61" s="278" t="n">
        <v>101.1</v>
      </c>
      <c r="I61" s="273"/>
      <c r="J61" s="96" t="s">
        <v>513</v>
      </c>
    </row>
    <row r="62" customFormat="false" ht="15.95" hidden="false" customHeight="true" outlineLevel="0" collapsed="false">
      <c r="A62" s="169" t="s">
        <v>514</v>
      </c>
      <c r="B62" s="270" t="s">
        <v>18</v>
      </c>
      <c r="C62" s="255" t="n">
        <v>30</v>
      </c>
      <c r="D62" s="255" t="n">
        <v>16</v>
      </c>
      <c r="E62" s="255" t="s">
        <v>512</v>
      </c>
      <c r="F62" s="165" t="n">
        <v>867</v>
      </c>
      <c r="G62" s="261"/>
      <c r="H62" s="272" t="n">
        <v>109</v>
      </c>
      <c r="I62" s="273"/>
      <c r="J62" s="96" t="s">
        <v>515</v>
      </c>
    </row>
    <row r="63" customFormat="false" ht="15.95" hidden="false" customHeight="true" outlineLevel="0" collapsed="false">
      <c r="A63" s="169" t="s">
        <v>516</v>
      </c>
      <c r="B63" s="270" t="s">
        <v>18</v>
      </c>
      <c r="C63" s="255" t="n">
        <v>32</v>
      </c>
      <c r="D63" s="255" t="n">
        <v>18</v>
      </c>
      <c r="E63" s="255" t="s">
        <v>512</v>
      </c>
      <c r="F63" s="271" t="n">
        <v>1794</v>
      </c>
      <c r="G63" s="261"/>
      <c r="H63" s="272" t="n">
        <v>93.1</v>
      </c>
      <c r="I63" s="273"/>
      <c r="J63" s="96" t="s">
        <v>517</v>
      </c>
    </row>
    <row r="64" customFormat="false" ht="15.95" hidden="false" customHeight="true" outlineLevel="0" collapsed="false">
      <c r="A64" s="169" t="s">
        <v>518</v>
      </c>
      <c r="B64" s="270" t="s">
        <v>18</v>
      </c>
      <c r="C64" s="255" t="n">
        <v>33</v>
      </c>
      <c r="D64" s="255" t="n">
        <v>33</v>
      </c>
      <c r="E64" s="255"/>
      <c r="F64" s="271" t="n">
        <v>29463</v>
      </c>
      <c r="G64" s="261"/>
      <c r="H64" s="272" t="n">
        <v>103</v>
      </c>
      <c r="I64" s="273"/>
      <c r="J64" s="96" t="s">
        <v>519</v>
      </c>
    </row>
    <row r="65" customFormat="false" ht="15" hidden="false" customHeight="true" outlineLevel="0" collapsed="false">
      <c r="A65" s="169" t="s">
        <v>520</v>
      </c>
      <c r="B65" s="270" t="s">
        <v>18</v>
      </c>
      <c r="C65" s="68" t="n">
        <v>34</v>
      </c>
      <c r="D65" s="255" t="n">
        <v>33</v>
      </c>
      <c r="F65" s="278"/>
      <c r="G65" s="102"/>
      <c r="I65" s="273"/>
      <c r="J65" s="96" t="s">
        <v>521</v>
      </c>
    </row>
    <row r="66" customFormat="false" ht="15.95" hidden="false" customHeight="true" outlineLevel="0" collapsed="false">
      <c r="A66" s="169" t="s">
        <v>522</v>
      </c>
      <c r="B66" s="270" t="s">
        <v>18</v>
      </c>
      <c r="C66" s="68"/>
      <c r="D66" s="255"/>
      <c r="F66" s="278" t="n">
        <v>60.5</v>
      </c>
      <c r="G66" s="102"/>
      <c r="H66" s="272" t="n">
        <v>99.1</v>
      </c>
      <c r="I66" s="273"/>
      <c r="J66" s="96" t="s">
        <v>523</v>
      </c>
    </row>
    <row r="67" customFormat="false" ht="15" hidden="false" customHeight="true" outlineLevel="0" collapsed="false">
      <c r="A67" s="48" t="s">
        <v>524</v>
      </c>
      <c r="B67" s="270"/>
      <c r="C67" s="68"/>
      <c r="D67" s="255"/>
      <c r="F67" s="278"/>
      <c r="G67" s="102"/>
      <c r="H67" s="272"/>
      <c r="I67" s="273"/>
      <c r="J67" s="96" t="s">
        <v>525</v>
      </c>
    </row>
    <row r="68" customFormat="false" ht="15.95" hidden="false" customHeight="true" outlineLevel="0" collapsed="false">
      <c r="A68" s="48" t="s">
        <v>526</v>
      </c>
      <c r="B68" s="270" t="s">
        <v>18</v>
      </c>
      <c r="C68" s="68"/>
      <c r="D68" s="255"/>
      <c r="F68" s="278" t="n">
        <v>26</v>
      </c>
      <c r="G68" s="102"/>
      <c r="H68" s="272" t="n">
        <v>127.6</v>
      </c>
      <c r="I68" s="273"/>
      <c r="J68" s="96" t="s">
        <v>527</v>
      </c>
    </row>
    <row r="69" customFormat="false" ht="15" hidden="false" customHeight="true" outlineLevel="0" collapsed="false">
      <c r="A69" s="291" t="s">
        <v>528</v>
      </c>
      <c r="B69" s="270"/>
      <c r="C69" s="292"/>
      <c r="D69" s="255"/>
      <c r="E69" s="293"/>
      <c r="F69" s="291"/>
      <c r="G69" s="291"/>
      <c r="H69" s="294"/>
      <c r="I69" s="273"/>
      <c r="J69" s="279" t="s">
        <v>529</v>
      </c>
    </row>
    <row r="70" customFormat="false" ht="15.95" hidden="false" customHeight="true" outlineLevel="0" collapsed="false">
      <c r="A70" s="291" t="s">
        <v>530</v>
      </c>
      <c r="B70" s="270" t="s">
        <v>18</v>
      </c>
      <c r="C70" s="292"/>
      <c r="D70" s="255"/>
      <c r="E70" s="293"/>
      <c r="F70" s="271" t="n">
        <v>33098</v>
      </c>
      <c r="G70" s="295"/>
      <c r="H70" s="272" t="n">
        <v>112.2</v>
      </c>
      <c r="I70" s="273"/>
      <c r="J70" s="279" t="s">
        <v>531</v>
      </c>
    </row>
    <row r="71" customFormat="false" ht="15" hidden="false" customHeight="true" outlineLevel="0" collapsed="false">
      <c r="A71" s="291" t="s">
        <v>532</v>
      </c>
      <c r="B71" s="270"/>
      <c r="C71" s="292"/>
      <c r="D71" s="255"/>
      <c r="E71" s="293"/>
      <c r="F71" s="278"/>
      <c r="G71" s="295"/>
      <c r="H71" s="272"/>
      <c r="I71" s="273"/>
      <c r="J71" s="291"/>
    </row>
    <row r="72" customFormat="false" ht="15" hidden="false" customHeight="true" outlineLevel="0" collapsed="false">
      <c r="A72" s="291" t="s">
        <v>533</v>
      </c>
      <c r="B72" s="270"/>
      <c r="C72" s="292"/>
      <c r="D72" s="255"/>
      <c r="E72" s="293"/>
      <c r="F72" s="278"/>
      <c r="G72" s="295"/>
      <c r="H72" s="272"/>
      <c r="I72" s="273"/>
      <c r="J72" s="279" t="s">
        <v>534</v>
      </c>
    </row>
    <row r="73" customFormat="false" ht="15.95" hidden="false" customHeight="true" outlineLevel="0" collapsed="false">
      <c r="A73" s="291" t="s">
        <v>535</v>
      </c>
      <c r="B73" s="270" t="s">
        <v>18</v>
      </c>
      <c r="C73" s="292"/>
      <c r="D73" s="255"/>
      <c r="E73" s="293"/>
      <c r="F73" s="271" t="n">
        <v>7137</v>
      </c>
      <c r="G73" s="295"/>
      <c r="H73" s="272" t="n">
        <v>122.1</v>
      </c>
      <c r="I73" s="273"/>
      <c r="J73" s="279" t="s">
        <v>536</v>
      </c>
    </row>
    <row r="74" customFormat="false" ht="15" hidden="false" customHeight="true" outlineLevel="0" collapsed="false">
      <c r="A74" s="291" t="s">
        <v>537</v>
      </c>
      <c r="B74" s="270"/>
      <c r="C74" s="292"/>
      <c r="D74" s="255"/>
      <c r="E74" s="293"/>
      <c r="F74" s="278"/>
      <c r="G74" s="295"/>
      <c r="H74" s="272"/>
      <c r="I74" s="273"/>
      <c r="J74" s="279" t="s">
        <v>538</v>
      </c>
    </row>
    <row r="75" customFormat="false" ht="15" hidden="false" customHeight="true" outlineLevel="0" collapsed="false">
      <c r="A75" s="291" t="s">
        <v>539</v>
      </c>
      <c r="B75" s="270"/>
      <c r="C75" s="292"/>
      <c r="D75" s="255"/>
      <c r="E75" s="293"/>
      <c r="F75" s="278"/>
      <c r="G75" s="295"/>
      <c r="H75" s="272"/>
      <c r="I75" s="273"/>
      <c r="J75" s="279" t="s">
        <v>540</v>
      </c>
    </row>
    <row r="76" customFormat="false" ht="15.95" hidden="false" customHeight="true" outlineLevel="0" collapsed="false">
      <c r="A76" s="169" t="s">
        <v>541</v>
      </c>
      <c r="B76" s="270" t="s">
        <v>18</v>
      </c>
      <c r="C76" s="292"/>
      <c r="D76" s="255"/>
      <c r="E76" s="293"/>
      <c r="F76" s="271" t="n">
        <v>240743</v>
      </c>
      <c r="G76" s="295"/>
      <c r="H76" s="272" t="n">
        <v>112.2</v>
      </c>
      <c r="I76" s="273"/>
      <c r="J76" s="279" t="s">
        <v>542</v>
      </c>
    </row>
    <row r="77" customFormat="false" ht="15.95" hidden="false" customHeight="true" outlineLevel="0" collapsed="false">
      <c r="A77" s="169" t="s">
        <v>543</v>
      </c>
      <c r="B77" s="270" t="s">
        <v>18</v>
      </c>
      <c r="C77" s="292"/>
      <c r="D77" s="255"/>
      <c r="E77" s="293"/>
      <c r="F77" s="271" t="n">
        <v>14947</v>
      </c>
      <c r="G77" s="295"/>
      <c r="H77" s="272" t="n">
        <v>94.1</v>
      </c>
      <c r="I77" s="273"/>
      <c r="J77" s="279" t="s">
        <v>544</v>
      </c>
    </row>
    <row r="78" customFormat="false" ht="15.95" hidden="false" customHeight="true" outlineLevel="0" collapsed="false">
      <c r="A78" s="169" t="s">
        <v>545</v>
      </c>
      <c r="B78" s="270" t="s">
        <v>18</v>
      </c>
      <c r="C78" s="255" t="n">
        <v>36</v>
      </c>
      <c r="D78" s="255" t="n">
        <v>36</v>
      </c>
      <c r="E78" s="255"/>
      <c r="F78" s="271" t="n">
        <v>2285</v>
      </c>
      <c r="G78" s="261"/>
      <c r="H78" s="272" t="n">
        <v>99.7</v>
      </c>
      <c r="I78" s="273"/>
      <c r="J78" s="96" t="s">
        <v>546</v>
      </c>
    </row>
    <row r="79" customFormat="false" ht="15.95" hidden="false" customHeight="true" outlineLevel="0" collapsed="false">
      <c r="A79" s="169" t="s">
        <v>547</v>
      </c>
      <c r="B79" s="281" t="s">
        <v>18</v>
      </c>
      <c r="C79" s="296"/>
      <c r="D79" s="296"/>
      <c r="E79" s="255"/>
      <c r="F79" s="271" t="n">
        <v>1211</v>
      </c>
      <c r="G79" s="297"/>
      <c r="H79" s="298" t="n">
        <v>117.5</v>
      </c>
      <c r="I79" s="299"/>
      <c r="J79" s="96" t="s">
        <v>548</v>
      </c>
    </row>
    <row r="80" customFormat="false" ht="15.95" hidden="false" customHeight="true" outlineLevel="0" collapsed="false">
      <c r="A80" s="280" t="s">
        <v>549</v>
      </c>
      <c r="B80" s="281" t="s">
        <v>18</v>
      </c>
      <c r="C80" s="275" t="n">
        <v>37</v>
      </c>
      <c r="D80" s="275" t="n">
        <v>37</v>
      </c>
      <c r="E80" s="255"/>
      <c r="F80" s="271" t="n">
        <v>1924</v>
      </c>
      <c r="G80" s="297"/>
      <c r="H80" s="298" t="n">
        <v>89</v>
      </c>
      <c r="I80" s="299"/>
      <c r="J80" s="96" t="s">
        <v>550</v>
      </c>
    </row>
    <row r="81" customFormat="false" ht="15.95" hidden="false" customHeight="true" outlineLevel="0" collapsed="false">
      <c r="A81" s="169" t="s">
        <v>551</v>
      </c>
      <c r="B81" s="270" t="s">
        <v>18</v>
      </c>
      <c r="C81" s="275" t="n">
        <v>38</v>
      </c>
      <c r="D81" s="275" t="n">
        <v>38</v>
      </c>
      <c r="E81" s="255"/>
      <c r="F81" s="271" t="n">
        <v>78003</v>
      </c>
      <c r="G81" s="297"/>
      <c r="H81" s="298" t="n">
        <v>114.9</v>
      </c>
      <c r="I81" s="299"/>
      <c r="J81" s="96" t="s">
        <v>552</v>
      </c>
    </row>
    <row r="82" customFormat="false" ht="15.95" hidden="false" customHeight="true" outlineLevel="0" collapsed="false">
      <c r="A82" s="280" t="s">
        <v>553</v>
      </c>
      <c r="B82" s="281" t="s">
        <v>18</v>
      </c>
      <c r="C82" s="296"/>
      <c r="D82" s="296"/>
      <c r="E82" s="255"/>
      <c r="F82" s="278"/>
      <c r="G82" s="297"/>
      <c r="H82" s="298"/>
      <c r="I82" s="299"/>
      <c r="J82" s="96" t="s">
        <v>554</v>
      </c>
    </row>
    <row r="83" customFormat="false" ht="15" hidden="false" customHeight="true" outlineLevel="0" collapsed="false">
      <c r="B83" s="281" t="s">
        <v>18</v>
      </c>
      <c r="C83" s="255"/>
      <c r="D83" s="255"/>
      <c r="E83" s="255"/>
      <c r="F83" s="271"/>
      <c r="G83" s="297"/>
      <c r="H83" s="298"/>
      <c r="I83" s="299"/>
      <c r="J83" s="96" t="s">
        <v>555</v>
      </c>
    </row>
    <row r="84" customFormat="false" ht="15.95" hidden="false" customHeight="true" outlineLevel="0" collapsed="false">
      <c r="A84" s="169" t="s">
        <v>556</v>
      </c>
      <c r="B84" s="281" t="s">
        <v>18</v>
      </c>
      <c r="C84" s="255"/>
      <c r="D84" s="255"/>
      <c r="E84" s="255"/>
      <c r="G84" s="102"/>
      <c r="H84" s="240"/>
      <c r="I84" s="102"/>
      <c r="J84" s="96" t="s">
        <v>557</v>
      </c>
    </row>
    <row r="85" customFormat="false" ht="15.95" hidden="false" customHeight="true" outlineLevel="0" collapsed="false">
      <c r="A85" s="169" t="s">
        <v>558</v>
      </c>
      <c r="B85" s="281" t="s">
        <v>18</v>
      </c>
      <c r="C85" s="255"/>
      <c r="D85" s="255"/>
      <c r="E85" s="255"/>
      <c r="F85" s="271" t="n">
        <v>1592</v>
      </c>
      <c r="G85" s="297"/>
      <c r="H85" s="298" t="n">
        <v>87.8</v>
      </c>
      <c r="I85" s="299"/>
      <c r="J85" s="96" t="s">
        <v>559</v>
      </c>
    </row>
    <row r="86" customFormat="false" ht="15.95" hidden="false" customHeight="true" outlineLevel="0" collapsed="false">
      <c r="A86" s="169" t="s">
        <v>560</v>
      </c>
      <c r="B86" s="281"/>
      <c r="C86" s="255"/>
      <c r="D86" s="255"/>
      <c r="E86" s="255"/>
      <c r="F86" s="271"/>
      <c r="G86" s="297"/>
      <c r="H86" s="298"/>
      <c r="I86" s="299"/>
      <c r="J86" s="279" t="s">
        <v>561</v>
      </c>
    </row>
    <row r="87" customFormat="false" ht="15.95" hidden="false" customHeight="true" outlineLevel="0" collapsed="false">
      <c r="A87" s="169" t="s">
        <v>562</v>
      </c>
      <c r="B87" s="281" t="s">
        <v>18</v>
      </c>
      <c r="C87" s="255"/>
      <c r="D87" s="255"/>
      <c r="E87" s="255"/>
      <c r="F87" s="271" t="n">
        <v>2364</v>
      </c>
      <c r="G87" s="297"/>
      <c r="H87" s="298" t="n">
        <v>113.7</v>
      </c>
      <c r="I87" s="299"/>
      <c r="J87" s="279" t="s">
        <v>563</v>
      </c>
    </row>
    <row r="88" customFormat="false" ht="15" hidden="false" customHeight="true" outlineLevel="0" collapsed="false">
      <c r="A88" s="293"/>
      <c r="B88" s="270" t="s">
        <v>18</v>
      </c>
      <c r="C88" s="255"/>
      <c r="D88" s="255"/>
      <c r="E88" s="255"/>
      <c r="F88" s="293"/>
      <c r="G88" s="295"/>
      <c r="H88" s="300"/>
      <c r="I88" s="295"/>
      <c r="J88" s="279" t="s">
        <v>564</v>
      </c>
    </row>
    <row r="89" customFormat="false" ht="17.1" hidden="false" customHeight="true" outlineLevel="0" collapsed="false">
      <c r="A89" s="169" t="s">
        <v>565</v>
      </c>
      <c r="B89" s="270" t="s">
        <v>18</v>
      </c>
      <c r="C89" s="255"/>
      <c r="D89" s="255"/>
      <c r="E89" s="255"/>
      <c r="F89" s="271" t="n">
        <v>19138</v>
      </c>
      <c r="G89" s="261"/>
      <c r="H89" s="298" t="n">
        <v>104.8</v>
      </c>
      <c r="I89" s="299"/>
      <c r="J89" s="279" t="s">
        <v>566</v>
      </c>
    </row>
    <row r="90" customFormat="false" ht="17.1" hidden="false" customHeight="true" outlineLevel="0" collapsed="false">
      <c r="A90" s="293"/>
      <c r="B90" s="270" t="s">
        <v>18</v>
      </c>
      <c r="C90" s="255"/>
      <c r="D90" s="255"/>
      <c r="E90" s="255"/>
      <c r="F90" s="278"/>
      <c r="G90" s="261"/>
      <c r="H90" s="298"/>
      <c r="I90" s="299"/>
      <c r="J90" s="279" t="s">
        <v>567</v>
      </c>
    </row>
    <row r="91" customFormat="false" ht="17.1" hidden="false" customHeight="true" outlineLevel="0" collapsed="false">
      <c r="A91" s="169" t="s">
        <v>568</v>
      </c>
      <c r="B91" s="270" t="s">
        <v>18</v>
      </c>
      <c r="C91" s="255"/>
      <c r="D91" s="255"/>
      <c r="E91" s="255"/>
      <c r="F91" s="293"/>
      <c r="G91" s="295"/>
      <c r="H91" s="293"/>
      <c r="I91" s="295"/>
      <c r="J91" s="279" t="s">
        <v>557</v>
      </c>
    </row>
    <row r="92" customFormat="false" ht="17.1" hidden="false" customHeight="true" outlineLevel="0" collapsed="false">
      <c r="A92" s="169" t="s">
        <v>569</v>
      </c>
      <c r="B92" s="270" t="s">
        <v>18</v>
      </c>
      <c r="C92" s="255"/>
      <c r="D92" s="255"/>
      <c r="E92" s="255"/>
      <c r="F92" s="291" t="n">
        <v>1613</v>
      </c>
      <c r="G92" s="291"/>
      <c r="H92" s="301" t="n">
        <v>92.6</v>
      </c>
      <c r="I92" s="302"/>
      <c r="J92" s="279" t="s">
        <v>559</v>
      </c>
    </row>
    <row r="93" customFormat="false" ht="17.1" hidden="false" customHeight="true" outlineLevel="0" collapsed="false">
      <c r="A93" s="169" t="s">
        <v>570</v>
      </c>
      <c r="B93" s="270"/>
      <c r="C93" s="255"/>
      <c r="D93" s="255"/>
      <c r="E93" s="255"/>
      <c r="F93" s="291"/>
      <c r="G93" s="291"/>
      <c r="H93" s="294"/>
      <c r="I93" s="302"/>
      <c r="J93" s="279" t="s">
        <v>571</v>
      </c>
    </row>
    <row r="94" customFormat="false" ht="17.1" hidden="false" customHeight="true" outlineLevel="0" collapsed="false">
      <c r="A94" s="169" t="s">
        <v>572</v>
      </c>
      <c r="B94" s="270" t="s">
        <v>18</v>
      </c>
      <c r="C94" s="255"/>
      <c r="D94" s="255"/>
      <c r="E94" s="255"/>
      <c r="F94" s="291" t="n">
        <v>3353</v>
      </c>
      <c r="G94" s="291"/>
      <c r="H94" s="294" t="n">
        <v>140.1</v>
      </c>
      <c r="I94" s="302"/>
      <c r="J94" s="279" t="s">
        <v>573</v>
      </c>
    </row>
    <row r="95" customFormat="false" ht="17.1" hidden="false" customHeight="true" outlineLevel="0" collapsed="false">
      <c r="A95" s="169" t="s">
        <v>574</v>
      </c>
      <c r="B95" s="270" t="s">
        <v>18</v>
      </c>
      <c r="C95" s="255"/>
      <c r="D95" s="255"/>
      <c r="E95" s="255"/>
      <c r="G95" s="102"/>
      <c r="I95" s="102"/>
      <c r="J95" s="96" t="s">
        <v>575</v>
      </c>
    </row>
    <row r="96" customFormat="false" ht="17.1" hidden="false" customHeight="true" outlineLevel="0" collapsed="false">
      <c r="A96" s="169" t="s">
        <v>576</v>
      </c>
      <c r="B96" s="270" t="s">
        <v>18</v>
      </c>
      <c r="C96" s="255"/>
      <c r="D96" s="255"/>
      <c r="E96" s="255"/>
      <c r="F96" s="271" t="n">
        <v>5958</v>
      </c>
      <c r="G96" s="261"/>
      <c r="H96" s="298" t="n">
        <v>96.9</v>
      </c>
      <c r="I96" s="299"/>
      <c r="J96" s="96" t="s">
        <v>577</v>
      </c>
    </row>
    <row r="97" customFormat="false" ht="17.1" hidden="false" customHeight="true" outlineLevel="0" collapsed="false">
      <c r="A97" s="169" t="s">
        <v>578</v>
      </c>
      <c r="B97" s="270" t="s">
        <v>18</v>
      </c>
      <c r="C97" s="255"/>
      <c r="D97" s="255"/>
      <c r="E97" s="255"/>
      <c r="F97" s="271"/>
      <c r="G97" s="261"/>
      <c r="H97" s="298"/>
      <c r="I97" s="299"/>
      <c r="J97" s="96" t="s">
        <v>579</v>
      </c>
    </row>
    <row r="98" customFormat="false" ht="17.1" hidden="false" customHeight="true" outlineLevel="0" collapsed="false">
      <c r="A98" s="169" t="s">
        <v>580</v>
      </c>
      <c r="B98" s="270" t="s">
        <v>18</v>
      </c>
      <c r="C98" s="255" t="n">
        <v>46</v>
      </c>
      <c r="D98" s="255" t="n">
        <v>46</v>
      </c>
      <c r="E98" s="255"/>
      <c r="F98" s="271" t="n">
        <v>15485</v>
      </c>
      <c r="G98" s="261"/>
      <c r="H98" s="298" t="n">
        <v>105</v>
      </c>
      <c r="I98" s="299"/>
      <c r="J98" s="96" t="s">
        <v>581</v>
      </c>
    </row>
    <row r="99" customFormat="false" ht="26.25" hidden="false" customHeight="true" outlineLevel="0" collapsed="false">
      <c r="A99" s="107" t="s">
        <v>582</v>
      </c>
    </row>
    <row r="100" customFormat="false" ht="11.25" hidden="false" customHeight="true" outlineLevel="0" collapsed="false">
      <c r="A100" s="177" t="s">
        <v>583</v>
      </c>
    </row>
    <row r="101" customFormat="false" ht="10.5" hidden="false" customHeight="true" outlineLevel="0" collapsed="false">
      <c r="A101" s="246" t="n">
        <v>56</v>
      </c>
      <c r="B101" s="246"/>
      <c r="C101" s="247"/>
      <c r="D101" s="247"/>
      <c r="E101" s="247"/>
      <c r="F101" s="247"/>
      <c r="G101" s="247"/>
      <c r="H101" s="247"/>
      <c r="I101" s="247"/>
      <c r="J101" s="128"/>
    </row>
    <row r="102" customFormat="false" ht="15" hidden="false" customHeight="true" outlineLevel="0" collapsed="false">
      <c r="A102" s="248" t="s">
        <v>507</v>
      </c>
      <c r="B102" s="249"/>
      <c r="C102" s="249"/>
      <c r="D102" s="249"/>
      <c r="E102" s="249"/>
      <c r="F102" s="249"/>
      <c r="G102" s="249"/>
      <c r="H102" s="249"/>
      <c r="I102" s="249"/>
      <c r="J102" s="128"/>
    </row>
    <row r="103" customFormat="false" ht="12.75" hidden="false" customHeight="true" outlineLevel="0" collapsed="false">
      <c r="A103" s="250" t="s">
        <v>508</v>
      </c>
      <c r="B103" s="249"/>
      <c r="C103" s="249"/>
      <c r="D103" s="249"/>
      <c r="E103" s="249"/>
      <c r="F103" s="249"/>
      <c r="G103" s="249"/>
      <c r="H103" s="249"/>
      <c r="I103" s="249"/>
      <c r="J103" s="128"/>
    </row>
    <row r="104" customFormat="false" ht="8.25" hidden="false" customHeight="true" outlineLevel="0" collapsed="false">
      <c r="A104" s="251"/>
      <c r="B104" s="251"/>
      <c r="C104" s="251"/>
      <c r="D104" s="251"/>
      <c r="E104" s="251"/>
      <c r="F104" s="251"/>
      <c r="G104" s="251"/>
      <c r="H104" s="251"/>
      <c r="I104" s="249"/>
      <c r="J104" s="128"/>
    </row>
    <row r="105" customFormat="false" ht="12.75" hidden="false" customHeight="true" outlineLevel="0" collapsed="false">
      <c r="A105" s="252"/>
      <c r="B105" s="253"/>
      <c r="C105" s="254"/>
      <c r="D105" s="254"/>
      <c r="E105" s="255"/>
      <c r="F105" s="255" t="s">
        <v>432</v>
      </c>
      <c r="G105" s="256"/>
      <c r="I105" s="257"/>
      <c r="J105" s="7"/>
    </row>
    <row r="106" customFormat="false" ht="12.75" hidden="false" customHeight="true" outlineLevel="0" collapsed="false">
      <c r="B106" s="258"/>
      <c r="C106" s="255"/>
      <c r="D106" s="255"/>
      <c r="E106" s="255"/>
      <c r="F106" s="255" t="s">
        <v>433</v>
      </c>
      <c r="G106" s="258"/>
      <c r="H106" s="163"/>
      <c r="I106" s="259"/>
    </row>
    <row r="107" customFormat="false" ht="12.75" hidden="false" customHeight="true" outlineLevel="0" collapsed="false">
      <c r="A107" s="255" t="s">
        <v>434</v>
      </c>
      <c r="B107" s="260"/>
      <c r="C107" s="255"/>
      <c r="D107" s="255"/>
      <c r="E107" s="255"/>
      <c r="F107" s="255" t="s">
        <v>435</v>
      </c>
      <c r="G107" s="261"/>
      <c r="H107" s="262" t="s">
        <v>436</v>
      </c>
      <c r="I107" s="258"/>
      <c r="J107" s="263" t="s">
        <v>117</v>
      </c>
    </row>
    <row r="108" customFormat="false" ht="12.75" hidden="false" customHeight="true" outlineLevel="0" collapsed="false">
      <c r="A108" s="169"/>
      <c r="B108" s="260"/>
      <c r="C108" s="255"/>
      <c r="D108" s="255"/>
      <c r="E108" s="255"/>
      <c r="F108" s="263" t="s">
        <v>437</v>
      </c>
      <c r="G108" s="261"/>
      <c r="I108" s="258"/>
      <c r="J108" s="128"/>
    </row>
    <row r="109" customFormat="false" ht="12.75" hidden="false" customHeight="true" outlineLevel="0" collapsed="false">
      <c r="A109" s="264"/>
      <c r="B109" s="265"/>
      <c r="C109" s="266"/>
      <c r="D109" s="266"/>
      <c r="E109" s="255"/>
      <c r="F109" s="267" t="s">
        <v>438</v>
      </c>
      <c r="G109" s="268"/>
      <c r="H109" s="269"/>
      <c r="I109" s="268"/>
      <c r="J109" s="303"/>
    </row>
    <row r="110" customFormat="false" ht="15.75" hidden="false" customHeight="true" outlineLevel="0" collapsed="false">
      <c r="A110" s="169" t="s">
        <v>584</v>
      </c>
      <c r="B110" s="270" t="s">
        <v>18</v>
      </c>
      <c r="C110" s="255" t="n">
        <v>47</v>
      </c>
      <c r="D110" s="255" t="n">
        <v>47</v>
      </c>
      <c r="E110" s="255"/>
      <c r="F110" s="271"/>
      <c r="G110" s="261"/>
      <c r="H110" s="298"/>
      <c r="I110" s="299"/>
      <c r="J110" s="96" t="s">
        <v>585</v>
      </c>
    </row>
    <row r="111" customFormat="false" ht="15.75" hidden="false" customHeight="true" outlineLevel="0" collapsed="false">
      <c r="A111" s="169" t="s">
        <v>259</v>
      </c>
      <c r="B111" s="270"/>
      <c r="C111" s="255"/>
      <c r="D111" s="255"/>
      <c r="E111" s="255"/>
      <c r="F111" s="271"/>
      <c r="G111" s="261"/>
      <c r="H111" s="298"/>
      <c r="I111" s="299"/>
      <c r="J111" s="96" t="s">
        <v>586</v>
      </c>
    </row>
    <row r="112" customFormat="false" ht="15.75" hidden="false" customHeight="true" outlineLevel="0" collapsed="false">
      <c r="A112" s="169" t="s">
        <v>587</v>
      </c>
      <c r="B112" s="270" t="s">
        <v>18</v>
      </c>
      <c r="C112" s="255" t="n">
        <v>48</v>
      </c>
      <c r="D112" s="255" t="n">
        <v>48</v>
      </c>
      <c r="E112" s="255"/>
      <c r="F112" s="271" t="n">
        <v>8432</v>
      </c>
      <c r="G112" s="261"/>
      <c r="H112" s="298" t="n">
        <v>87.1</v>
      </c>
      <c r="I112" s="299"/>
      <c r="J112" s="96" t="s">
        <v>588</v>
      </c>
    </row>
    <row r="113" customFormat="false" ht="15.75" hidden="false" customHeight="true" outlineLevel="0" collapsed="false">
      <c r="A113" s="169" t="s">
        <v>589</v>
      </c>
      <c r="B113" s="270" t="s">
        <v>18</v>
      </c>
      <c r="C113" s="255" t="n">
        <v>49</v>
      </c>
      <c r="D113" s="255" t="n">
        <v>49</v>
      </c>
      <c r="E113" s="255"/>
      <c r="G113" s="102"/>
      <c r="I113" s="299"/>
      <c r="J113" s="96" t="s">
        <v>590</v>
      </c>
    </row>
    <row r="114" customFormat="false" ht="15.75" hidden="false" customHeight="true" outlineLevel="0" collapsed="false">
      <c r="A114" s="169" t="s">
        <v>591</v>
      </c>
      <c r="B114" s="270" t="s">
        <v>18</v>
      </c>
      <c r="C114" s="255"/>
      <c r="D114" s="255"/>
      <c r="E114" s="255"/>
      <c r="F114" s="271" t="n">
        <v>9366</v>
      </c>
      <c r="G114" s="261"/>
      <c r="H114" s="298" t="n">
        <v>101.3</v>
      </c>
      <c r="I114" s="299"/>
      <c r="J114" s="96" t="s">
        <v>592</v>
      </c>
    </row>
    <row r="115" customFormat="false" ht="15.75" hidden="false" customHeight="true" outlineLevel="0" collapsed="false">
      <c r="A115" s="169" t="s">
        <v>593</v>
      </c>
      <c r="B115" s="270" t="s">
        <v>18</v>
      </c>
      <c r="C115" s="255"/>
      <c r="D115" s="255"/>
      <c r="E115" s="255"/>
      <c r="F115" s="271" t="n">
        <v>27819</v>
      </c>
      <c r="G115" s="261"/>
      <c r="H115" s="298" t="n">
        <v>74.3</v>
      </c>
      <c r="I115" s="299"/>
      <c r="J115" s="96" t="s">
        <v>594</v>
      </c>
    </row>
    <row r="116" customFormat="false" ht="15.75" hidden="false" customHeight="true" outlineLevel="0" collapsed="false">
      <c r="A116" s="169" t="s">
        <v>595</v>
      </c>
      <c r="B116" s="270" t="s">
        <v>18</v>
      </c>
      <c r="C116" s="255" t="n">
        <v>55</v>
      </c>
      <c r="D116" s="255" t="n">
        <v>56</v>
      </c>
      <c r="E116" s="255" t="s">
        <v>512</v>
      </c>
      <c r="G116" s="102"/>
      <c r="H116" s="240"/>
      <c r="I116" s="102"/>
    </row>
    <row r="117" customFormat="false" ht="15.75" hidden="false" customHeight="true" outlineLevel="0" collapsed="false">
      <c r="A117" s="169" t="s">
        <v>596</v>
      </c>
      <c r="B117" s="270" t="s">
        <v>18</v>
      </c>
      <c r="C117" s="255"/>
      <c r="D117" s="255"/>
      <c r="E117" s="255"/>
      <c r="F117" s="271" t="n">
        <v>13135</v>
      </c>
      <c r="G117" s="261"/>
      <c r="H117" s="120" t="n">
        <v>95.6</v>
      </c>
      <c r="I117" s="273"/>
      <c r="J117" s="96" t="s">
        <v>597</v>
      </c>
    </row>
    <row r="118" customFormat="false" ht="15.75" hidden="false" customHeight="true" outlineLevel="0" collapsed="false">
      <c r="A118" s="169" t="s">
        <v>598</v>
      </c>
      <c r="B118" s="270" t="s">
        <v>18</v>
      </c>
      <c r="C118" s="255"/>
      <c r="D118" s="255"/>
      <c r="E118" s="255"/>
      <c r="F118" s="271" t="n">
        <v>2111</v>
      </c>
      <c r="G118" s="261"/>
      <c r="H118" s="272" t="n">
        <v>109.3</v>
      </c>
      <c r="I118" s="273"/>
      <c r="J118" s="96" t="s">
        <v>599</v>
      </c>
    </row>
    <row r="119" customFormat="false" ht="15.75" hidden="false" customHeight="true" outlineLevel="0" collapsed="false">
      <c r="A119" s="169" t="s">
        <v>600</v>
      </c>
      <c r="B119" s="270" t="s">
        <v>18</v>
      </c>
      <c r="C119" s="255"/>
      <c r="D119" s="255"/>
      <c r="E119" s="255"/>
      <c r="F119" s="271" t="n">
        <v>1777</v>
      </c>
      <c r="G119" s="261"/>
      <c r="H119" s="272" t="n">
        <v>111.6</v>
      </c>
      <c r="I119" s="273"/>
      <c r="J119" s="96" t="s">
        <v>601</v>
      </c>
    </row>
    <row r="120" customFormat="false" ht="15.75" hidden="false" customHeight="true" outlineLevel="0" collapsed="false">
      <c r="A120" s="169" t="s">
        <v>602</v>
      </c>
      <c r="B120" s="270" t="s">
        <v>18</v>
      </c>
      <c r="C120" s="255"/>
      <c r="D120" s="255"/>
      <c r="E120" s="255"/>
      <c r="G120" s="102"/>
      <c r="H120" s="240"/>
      <c r="I120" s="102"/>
      <c r="J120" s="96" t="s">
        <v>603</v>
      </c>
    </row>
    <row r="121" customFormat="false" ht="15.75" hidden="false" customHeight="true" outlineLevel="0" collapsed="false">
      <c r="A121" s="169" t="s">
        <v>604</v>
      </c>
      <c r="B121" s="270" t="s">
        <v>18</v>
      </c>
      <c r="C121" s="255"/>
      <c r="D121" s="255"/>
      <c r="E121" s="255"/>
      <c r="F121" s="271" t="n">
        <v>4043</v>
      </c>
      <c r="G121" s="261"/>
      <c r="H121" s="272" t="n">
        <v>109.4</v>
      </c>
      <c r="I121" s="273"/>
      <c r="J121" s="96" t="s">
        <v>605</v>
      </c>
    </row>
    <row r="122" customFormat="false" ht="15.75" hidden="false" customHeight="true" outlineLevel="0" collapsed="false">
      <c r="A122" s="169" t="s">
        <v>606</v>
      </c>
      <c r="B122" s="270" t="s">
        <v>18</v>
      </c>
      <c r="C122" s="255"/>
      <c r="D122" s="255"/>
      <c r="E122" s="255"/>
      <c r="F122" s="271"/>
      <c r="G122" s="261"/>
      <c r="H122" s="121"/>
      <c r="I122" s="91"/>
      <c r="J122" s="96" t="s">
        <v>607</v>
      </c>
    </row>
    <row r="123" customFormat="false" ht="15.75" hidden="false" customHeight="true" outlineLevel="0" collapsed="false">
      <c r="A123" s="169" t="s">
        <v>608</v>
      </c>
      <c r="B123" s="270" t="s">
        <v>18</v>
      </c>
      <c r="C123" s="255"/>
      <c r="D123" s="255"/>
      <c r="E123" s="255"/>
      <c r="F123" s="271" t="n">
        <v>352144</v>
      </c>
      <c r="G123" s="271"/>
      <c r="H123" s="121" t="n">
        <v>112.2</v>
      </c>
      <c r="I123" s="91"/>
      <c r="J123" s="96" t="s">
        <v>609</v>
      </c>
    </row>
    <row r="124" customFormat="false" ht="15.75" hidden="false" customHeight="true" outlineLevel="0" collapsed="false">
      <c r="A124" s="169" t="s">
        <v>610</v>
      </c>
      <c r="B124" s="270" t="s">
        <v>18</v>
      </c>
      <c r="C124" s="103"/>
      <c r="D124" s="103"/>
      <c r="E124" s="103"/>
      <c r="F124" s="98" t="n">
        <v>49818</v>
      </c>
      <c r="G124" s="98"/>
      <c r="H124" s="121" t="n">
        <v>119.4</v>
      </c>
      <c r="I124" s="61"/>
      <c r="J124" s="96" t="s">
        <v>611</v>
      </c>
    </row>
    <row r="125" customFormat="false" ht="15.75" hidden="false" customHeight="true" outlineLevel="0" collapsed="false">
      <c r="A125" s="169" t="s">
        <v>612</v>
      </c>
      <c r="B125" s="270"/>
      <c r="C125" s="255"/>
      <c r="D125" s="255"/>
      <c r="E125" s="255"/>
      <c r="G125" s="261"/>
      <c r="H125" s="240"/>
      <c r="I125" s="102"/>
      <c r="J125" s="96" t="s">
        <v>613</v>
      </c>
    </row>
    <row r="126" customFormat="false" ht="15.75" hidden="false" customHeight="true" outlineLevel="0" collapsed="false">
      <c r="A126" s="48" t="s">
        <v>614</v>
      </c>
      <c r="B126" s="270" t="s">
        <v>18</v>
      </c>
      <c r="C126" s="255" t="n">
        <v>61</v>
      </c>
      <c r="D126" s="255" t="n">
        <v>49</v>
      </c>
      <c r="E126" s="255" t="s">
        <v>512</v>
      </c>
      <c r="G126" s="102"/>
      <c r="I126" s="273"/>
      <c r="J126" s="96" t="s">
        <v>615</v>
      </c>
    </row>
    <row r="127" customFormat="false" ht="15.75" hidden="false" customHeight="true" outlineLevel="0" collapsed="false">
      <c r="A127" s="48" t="s">
        <v>616</v>
      </c>
      <c r="B127" s="270" t="s">
        <v>18</v>
      </c>
      <c r="C127" s="255"/>
      <c r="D127" s="255"/>
      <c r="E127" s="255"/>
      <c r="F127" s="271" t="n">
        <v>791</v>
      </c>
      <c r="G127" s="261"/>
      <c r="H127" s="272" t="n">
        <v>97.5</v>
      </c>
      <c r="I127" s="273"/>
      <c r="J127" s="96" t="s">
        <v>617</v>
      </c>
    </row>
    <row r="128" customFormat="false" ht="15.75" hidden="false" customHeight="true" outlineLevel="0" collapsed="false">
      <c r="A128" s="304" t="s">
        <v>618</v>
      </c>
      <c r="B128" s="270" t="s">
        <v>18</v>
      </c>
      <c r="C128" s="255" t="n">
        <v>64</v>
      </c>
      <c r="D128" s="255" t="n">
        <v>52</v>
      </c>
      <c r="E128" s="255" t="s">
        <v>512</v>
      </c>
      <c r="F128" s="271" t="n">
        <v>217</v>
      </c>
      <c r="G128" s="261"/>
      <c r="H128" s="272" t="n">
        <v>113.6</v>
      </c>
      <c r="I128" s="273"/>
      <c r="J128" s="96" t="s">
        <v>619</v>
      </c>
    </row>
    <row r="129" customFormat="false" ht="15.75" hidden="false" customHeight="true" outlineLevel="0" collapsed="false">
      <c r="A129" s="169" t="s">
        <v>620</v>
      </c>
      <c r="B129" s="270" t="s">
        <v>18</v>
      </c>
      <c r="C129" s="255" t="n">
        <v>65</v>
      </c>
      <c r="D129" s="255" t="n">
        <v>53</v>
      </c>
      <c r="E129" s="255" t="s">
        <v>512</v>
      </c>
      <c r="F129" s="305"/>
      <c r="G129" s="102"/>
      <c r="H129" s="240"/>
      <c r="I129" s="102"/>
      <c r="J129" s="96" t="s">
        <v>621</v>
      </c>
    </row>
    <row r="130" customFormat="false" ht="15.75" hidden="false" customHeight="true" outlineLevel="0" collapsed="false">
      <c r="A130" s="169" t="s">
        <v>622</v>
      </c>
      <c r="B130" s="270" t="s">
        <v>18</v>
      </c>
      <c r="C130" s="255"/>
      <c r="D130" s="255"/>
      <c r="E130" s="255"/>
      <c r="F130" s="271" t="n">
        <v>558</v>
      </c>
      <c r="G130" s="261"/>
      <c r="H130" s="272" t="n">
        <v>107.6</v>
      </c>
      <c r="I130" s="273"/>
      <c r="J130" s="96" t="s">
        <v>623</v>
      </c>
    </row>
    <row r="131" customFormat="false" ht="15.75" hidden="false" customHeight="true" outlineLevel="0" collapsed="false">
      <c r="A131" s="169" t="s">
        <v>624</v>
      </c>
      <c r="B131" s="270" t="s">
        <v>18</v>
      </c>
      <c r="C131" s="255"/>
      <c r="D131" s="255"/>
      <c r="E131" s="255"/>
      <c r="F131" s="271" t="n">
        <v>10214</v>
      </c>
      <c r="G131" s="261"/>
      <c r="H131" s="272" t="n">
        <v>99.8</v>
      </c>
      <c r="I131" s="273"/>
      <c r="J131" s="96" t="s">
        <v>625</v>
      </c>
    </row>
    <row r="132" customFormat="false" ht="15.75" hidden="false" customHeight="true" outlineLevel="0" collapsed="false">
      <c r="A132" s="169" t="s">
        <v>626</v>
      </c>
      <c r="B132" s="270" t="s">
        <v>18</v>
      </c>
      <c r="C132" s="255"/>
      <c r="D132" s="255"/>
      <c r="E132" s="255"/>
      <c r="F132" s="271" t="n">
        <v>4095</v>
      </c>
      <c r="G132" s="261"/>
      <c r="H132" s="272" t="n">
        <v>101.3</v>
      </c>
      <c r="I132" s="273"/>
      <c r="J132" s="96" t="s">
        <v>627</v>
      </c>
    </row>
    <row r="133" customFormat="false" ht="15.75" hidden="false" customHeight="true" outlineLevel="0" collapsed="false">
      <c r="A133" s="169" t="s">
        <v>628</v>
      </c>
      <c r="B133" s="270" t="s">
        <v>18</v>
      </c>
      <c r="C133" s="255"/>
      <c r="D133" s="255"/>
      <c r="E133" s="255"/>
      <c r="F133" s="271" t="n">
        <v>3812</v>
      </c>
      <c r="G133" s="261"/>
      <c r="H133" s="272" t="n">
        <v>101.5</v>
      </c>
      <c r="I133" s="273"/>
      <c r="J133" s="96" t="s">
        <v>629</v>
      </c>
    </row>
    <row r="134" customFormat="false" ht="15.75" hidden="false" customHeight="true" outlineLevel="0" collapsed="false">
      <c r="A134" s="169" t="s">
        <v>630</v>
      </c>
      <c r="B134" s="270" t="s">
        <v>18</v>
      </c>
      <c r="C134" s="255"/>
      <c r="D134" s="255"/>
      <c r="E134" s="255"/>
      <c r="F134" s="271" t="n">
        <v>5332</v>
      </c>
      <c r="G134" s="261"/>
      <c r="H134" s="272" t="n">
        <v>111.4</v>
      </c>
      <c r="I134" s="273"/>
      <c r="J134" s="96" t="s">
        <v>631</v>
      </c>
    </row>
    <row r="135" customFormat="false" ht="15.75" hidden="false" customHeight="true" outlineLevel="0" collapsed="false">
      <c r="A135" s="169" t="s">
        <v>632</v>
      </c>
      <c r="B135" s="270" t="s">
        <v>18</v>
      </c>
      <c r="C135" s="255"/>
      <c r="D135" s="255"/>
      <c r="E135" s="255"/>
      <c r="F135" s="271" t="n">
        <v>2495</v>
      </c>
      <c r="G135" s="261"/>
      <c r="H135" s="272" t="n">
        <v>105.1</v>
      </c>
      <c r="I135" s="273"/>
      <c r="J135" s="96" t="s">
        <v>633</v>
      </c>
    </row>
    <row r="136" customFormat="false" ht="15.75" hidden="false" customHeight="true" outlineLevel="0" collapsed="false">
      <c r="A136" s="169" t="s">
        <v>634</v>
      </c>
      <c r="B136" s="270" t="s">
        <v>18</v>
      </c>
      <c r="C136" s="255"/>
      <c r="D136" s="255"/>
      <c r="E136" s="255"/>
      <c r="F136" s="271" t="n">
        <v>1976</v>
      </c>
      <c r="G136" s="261"/>
      <c r="H136" s="272" t="n">
        <v>91.4</v>
      </c>
      <c r="I136" s="273"/>
      <c r="J136" s="96" t="s">
        <v>635</v>
      </c>
    </row>
    <row r="137" customFormat="false" ht="15.75" hidden="false" customHeight="true" outlineLevel="0" collapsed="false">
      <c r="A137" s="169" t="s">
        <v>636</v>
      </c>
      <c r="B137" s="270" t="s">
        <v>18</v>
      </c>
      <c r="C137" s="255"/>
      <c r="D137" s="255"/>
      <c r="E137" s="255"/>
      <c r="F137" s="278" t="n">
        <v>33.7</v>
      </c>
      <c r="G137" s="261"/>
      <c r="H137" s="272" t="n">
        <v>45.7</v>
      </c>
      <c r="I137" s="273"/>
      <c r="J137" s="96" t="s">
        <v>637</v>
      </c>
    </row>
    <row r="138" customFormat="false" ht="15.75" hidden="false" customHeight="true" outlineLevel="0" collapsed="false">
      <c r="A138" s="169" t="s">
        <v>638</v>
      </c>
      <c r="B138" s="270" t="s">
        <v>18</v>
      </c>
      <c r="C138" s="255"/>
      <c r="D138" s="255"/>
      <c r="E138" s="255"/>
      <c r="F138" s="271" t="n">
        <v>1811</v>
      </c>
      <c r="G138" s="261"/>
      <c r="H138" s="272" t="n">
        <v>102.6</v>
      </c>
      <c r="I138" s="273"/>
      <c r="J138" s="279" t="s">
        <v>639</v>
      </c>
    </row>
    <row r="139" customFormat="false" ht="15.75" hidden="false" customHeight="true" outlineLevel="0" collapsed="false">
      <c r="A139" s="169" t="s">
        <v>640</v>
      </c>
      <c r="B139" s="270" t="s">
        <v>18</v>
      </c>
      <c r="C139" s="255"/>
      <c r="D139" s="255"/>
      <c r="E139" s="255"/>
      <c r="F139" s="271" t="n">
        <v>219</v>
      </c>
      <c r="G139" s="261"/>
      <c r="H139" s="272" t="n">
        <v>101.6</v>
      </c>
      <c r="I139" s="273"/>
      <c r="J139" s="279" t="s">
        <v>641</v>
      </c>
    </row>
    <row r="140" customFormat="false" ht="15.75" hidden="false" customHeight="true" outlineLevel="0" collapsed="false">
      <c r="A140" s="169" t="s">
        <v>642</v>
      </c>
      <c r="B140" s="270"/>
      <c r="C140" s="255"/>
      <c r="D140" s="255"/>
      <c r="E140" s="255"/>
      <c r="F140" s="278"/>
      <c r="G140" s="261"/>
      <c r="H140" s="272"/>
      <c r="I140" s="273"/>
      <c r="J140" s="279" t="s">
        <v>643</v>
      </c>
    </row>
    <row r="141" customFormat="false" ht="15.75" hidden="false" customHeight="true" outlineLevel="0" collapsed="false">
      <c r="A141" s="169" t="s">
        <v>644</v>
      </c>
      <c r="B141" s="270" t="s">
        <v>18</v>
      </c>
      <c r="C141" s="255"/>
      <c r="D141" s="255"/>
      <c r="E141" s="255"/>
      <c r="F141" s="271" t="n">
        <v>452</v>
      </c>
      <c r="G141" s="261"/>
      <c r="H141" s="272" t="n">
        <v>117.1</v>
      </c>
      <c r="I141" s="273"/>
      <c r="J141" s="279" t="s">
        <v>645</v>
      </c>
    </row>
    <row r="142" customFormat="false" ht="15.75" hidden="false" customHeight="true" outlineLevel="0" collapsed="false">
      <c r="A142" s="169" t="s">
        <v>646</v>
      </c>
      <c r="B142" s="270" t="s">
        <v>18</v>
      </c>
      <c r="G142" s="102"/>
      <c r="H142" s="240"/>
      <c r="I142" s="102"/>
      <c r="J142" s="96" t="s">
        <v>647</v>
      </c>
    </row>
    <row r="143" customFormat="false" ht="16.5" hidden="false" customHeight="true" outlineLevel="0" collapsed="false">
      <c r="A143" s="48" t="s">
        <v>648</v>
      </c>
      <c r="B143" s="270" t="s">
        <v>18</v>
      </c>
      <c r="C143" s="255" t="n">
        <v>75</v>
      </c>
      <c r="D143" s="255" t="n">
        <v>76</v>
      </c>
      <c r="E143" s="255" t="s">
        <v>512</v>
      </c>
      <c r="F143" s="271" t="n">
        <v>371</v>
      </c>
      <c r="G143" s="261"/>
      <c r="H143" s="272" t="n">
        <v>104.5</v>
      </c>
      <c r="I143" s="273"/>
      <c r="J143" s="96" t="s">
        <v>649</v>
      </c>
    </row>
    <row r="144" customFormat="false" ht="16.5" hidden="false" customHeight="true" outlineLevel="0" collapsed="false">
      <c r="A144" s="169" t="s">
        <v>650</v>
      </c>
      <c r="B144" s="270" t="s">
        <v>336</v>
      </c>
      <c r="C144" s="255"/>
      <c r="D144" s="255"/>
      <c r="E144" s="255"/>
      <c r="F144" s="271" t="n">
        <v>820</v>
      </c>
      <c r="G144" s="261"/>
      <c r="H144" s="121" t="n">
        <v>105.5</v>
      </c>
      <c r="I144" s="91"/>
      <c r="J144" s="96" t="s">
        <v>651</v>
      </c>
    </row>
    <row r="145" customFormat="false" ht="16.5" hidden="false" customHeight="true" outlineLevel="0" collapsed="false">
      <c r="A145" s="169" t="s">
        <v>652</v>
      </c>
      <c r="B145" s="270" t="s">
        <v>18</v>
      </c>
      <c r="C145" s="255" t="n">
        <v>76</v>
      </c>
      <c r="D145" s="255" t="n">
        <v>77</v>
      </c>
      <c r="E145" s="255" t="s">
        <v>512</v>
      </c>
      <c r="F145" s="271" t="n">
        <v>348</v>
      </c>
      <c r="G145" s="261"/>
      <c r="H145" s="272" t="n">
        <v>99.2</v>
      </c>
      <c r="I145" s="273"/>
      <c r="J145" s="96" t="s">
        <v>653</v>
      </c>
    </row>
    <row r="146" customFormat="false" ht="16.5" hidden="false" customHeight="true" outlineLevel="0" collapsed="false">
      <c r="A146" s="169" t="s">
        <v>654</v>
      </c>
      <c r="B146" s="270" t="s">
        <v>18</v>
      </c>
      <c r="C146" s="255" t="n">
        <v>77</v>
      </c>
      <c r="D146" s="255" t="n">
        <v>78</v>
      </c>
      <c r="E146" s="255" t="s">
        <v>512</v>
      </c>
      <c r="F146" s="271" t="n">
        <v>246</v>
      </c>
      <c r="G146" s="261"/>
      <c r="H146" s="272" t="n">
        <v>95.5</v>
      </c>
      <c r="I146" s="273"/>
      <c r="J146" s="96" t="s">
        <v>655</v>
      </c>
    </row>
    <row r="147" customFormat="false" ht="16.5" hidden="false" customHeight="true" outlineLevel="0" collapsed="false">
      <c r="A147" s="169" t="s">
        <v>656</v>
      </c>
      <c r="B147" s="270" t="s">
        <v>18</v>
      </c>
      <c r="C147" s="255" t="n">
        <v>79</v>
      </c>
      <c r="D147" s="255" t="n">
        <v>80</v>
      </c>
      <c r="E147" s="255" t="s">
        <v>512</v>
      </c>
      <c r="F147" s="278" t="n">
        <v>53</v>
      </c>
      <c r="G147" s="261"/>
      <c r="H147" s="272" t="n">
        <v>100.8</v>
      </c>
      <c r="I147" s="273"/>
      <c r="J147" s="96" t="s">
        <v>657</v>
      </c>
    </row>
    <row r="148" customFormat="false" ht="25.5" hidden="false" customHeight="true" outlineLevel="0" collapsed="false">
      <c r="A148" s="306" t="s">
        <v>658</v>
      </c>
      <c r="B148" s="176"/>
      <c r="C148" s="176"/>
      <c r="D148" s="176"/>
      <c r="E148" s="176"/>
      <c r="F148" s="176"/>
      <c r="G148" s="176"/>
      <c r="H148" s="176"/>
      <c r="I148" s="176"/>
      <c r="J148" s="176"/>
    </row>
    <row r="149" customFormat="false" ht="11.25" hidden="false" customHeight="true" outlineLevel="0" collapsed="false">
      <c r="A149" s="306" t="s">
        <v>659</v>
      </c>
      <c r="B149" s="176"/>
      <c r="C149" s="176"/>
      <c r="D149" s="176"/>
      <c r="E149" s="176"/>
      <c r="F149" s="176"/>
      <c r="G149" s="176"/>
      <c r="H149" s="176"/>
      <c r="I149" s="176"/>
      <c r="J149" s="176"/>
    </row>
    <row r="150" customFormat="false" ht="11.25" hidden="false" customHeight="true" outlineLevel="0" collapsed="false">
      <c r="A150" s="307" t="s">
        <v>660</v>
      </c>
      <c r="B150" s="176"/>
      <c r="C150" s="176"/>
      <c r="D150" s="176"/>
      <c r="E150" s="176"/>
      <c r="F150" s="176"/>
      <c r="G150" s="176"/>
      <c r="H150" s="176"/>
      <c r="I150" s="176"/>
      <c r="J150" s="176"/>
    </row>
    <row r="151" customFormat="false" ht="11.25" hidden="false" customHeight="true" outlineLevel="0" collapsed="false">
      <c r="A151" s="307" t="s">
        <v>661</v>
      </c>
      <c r="B151" s="176"/>
      <c r="C151" s="176"/>
      <c r="D151" s="176"/>
      <c r="E151" s="176"/>
      <c r="F151" s="176"/>
      <c r="G151" s="176"/>
      <c r="H151" s="176"/>
      <c r="I151" s="176"/>
      <c r="J151" s="176"/>
    </row>
    <row r="152" customFormat="false" ht="10.5" hidden="false" customHeight="true" outlineLevel="0" collapsed="false">
      <c r="A152" s="128"/>
      <c r="B152" s="246"/>
      <c r="C152" s="247"/>
      <c r="D152" s="247"/>
      <c r="E152" s="247"/>
      <c r="F152" s="247"/>
      <c r="G152" s="247"/>
      <c r="H152" s="247"/>
      <c r="I152" s="247"/>
      <c r="J152" s="288" t="n">
        <v>57</v>
      </c>
    </row>
    <row r="153" customFormat="false" ht="12.75" hidden="false" customHeight="true" outlineLevel="0" collapsed="false">
      <c r="A153" s="248" t="s">
        <v>507</v>
      </c>
      <c r="B153" s="249"/>
      <c r="C153" s="249"/>
      <c r="D153" s="249"/>
      <c r="E153" s="249"/>
      <c r="F153" s="249"/>
      <c r="G153" s="249"/>
      <c r="H153" s="249"/>
      <c r="I153" s="249"/>
      <c r="J153" s="128"/>
    </row>
    <row r="154" customFormat="false" ht="12.75" hidden="false" customHeight="true" outlineLevel="0" collapsed="false">
      <c r="A154" s="250" t="s">
        <v>508</v>
      </c>
      <c r="B154" s="249"/>
      <c r="C154" s="249"/>
      <c r="D154" s="249"/>
      <c r="E154" s="249"/>
      <c r="F154" s="249"/>
      <c r="G154" s="249"/>
      <c r="H154" s="249"/>
      <c r="I154" s="249"/>
      <c r="J154" s="128"/>
    </row>
    <row r="155" customFormat="false" ht="6" hidden="false" customHeight="tru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49"/>
      <c r="J155" s="128"/>
    </row>
    <row r="156" customFormat="false" ht="12.75" hidden="false" customHeight="true" outlineLevel="0" collapsed="false">
      <c r="A156" s="252"/>
      <c r="B156" s="253"/>
      <c r="C156" s="254"/>
      <c r="D156" s="254"/>
      <c r="E156" s="255"/>
      <c r="F156" s="255" t="s">
        <v>432</v>
      </c>
      <c r="G156" s="256"/>
      <c r="I156" s="257"/>
      <c r="J156" s="7"/>
    </row>
    <row r="157" customFormat="false" ht="12.75" hidden="false" customHeight="true" outlineLevel="0" collapsed="false">
      <c r="B157" s="258"/>
      <c r="C157" s="255"/>
      <c r="D157" s="255"/>
      <c r="E157" s="255"/>
      <c r="F157" s="255" t="s">
        <v>433</v>
      </c>
      <c r="G157" s="258"/>
      <c r="H157" s="163"/>
      <c r="I157" s="259"/>
    </row>
    <row r="158" customFormat="false" ht="12.75" hidden="false" customHeight="true" outlineLevel="0" collapsed="false">
      <c r="A158" s="255" t="s">
        <v>434</v>
      </c>
      <c r="B158" s="260"/>
      <c r="C158" s="255"/>
      <c r="D158" s="255"/>
      <c r="E158" s="255"/>
      <c r="F158" s="255" t="s">
        <v>435</v>
      </c>
      <c r="G158" s="261"/>
      <c r="H158" s="262" t="s">
        <v>436</v>
      </c>
      <c r="I158" s="258"/>
      <c r="J158" s="263" t="s">
        <v>117</v>
      </c>
    </row>
    <row r="159" customFormat="false" ht="12.75" hidden="false" customHeight="true" outlineLevel="0" collapsed="false">
      <c r="A159" s="169"/>
      <c r="B159" s="260"/>
      <c r="C159" s="255"/>
      <c r="D159" s="255"/>
      <c r="E159" s="255"/>
      <c r="F159" s="263" t="s">
        <v>437</v>
      </c>
      <c r="G159" s="261"/>
      <c r="I159" s="258"/>
      <c r="J159" s="128"/>
    </row>
    <row r="160" customFormat="false" ht="12.75" hidden="false" customHeight="true" outlineLevel="0" collapsed="false">
      <c r="A160" s="264"/>
      <c r="B160" s="265"/>
      <c r="C160" s="266"/>
      <c r="D160" s="266"/>
      <c r="E160" s="266"/>
      <c r="F160" s="267" t="s">
        <v>438</v>
      </c>
      <c r="G160" s="268"/>
      <c r="H160" s="269"/>
      <c r="I160" s="268"/>
      <c r="J160" s="303"/>
    </row>
    <row r="161" customFormat="false" ht="15" hidden="false" customHeight="true" outlineLevel="0" collapsed="false">
      <c r="B161" s="270" t="s">
        <v>18</v>
      </c>
      <c r="C161" s="255" t="n">
        <v>78</v>
      </c>
      <c r="D161" s="255" t="n">
        <v>79</v>
      </c>
      <c r="E161" s="255" t="s">
        <v>512</v>
      </c>
      <c r="G161" s="102"/>
      <c r="H161" s="240"/>
      <c r="I161" s="102"/>
      <c r="J161" s="96" t="s">
        <v>662</v>
      </c>
    </row>
    <row r="162" customFormat="false" ht="15.75" hidden="false" customHeight="true" outlineLevel="0" collapsed="false">
      <c r="A162" s="169" t="s">
        <v>663</v>
      </c>
      <c r="B162" s="270" t="s">
        <v>18</v>
      </c>
      <c r="C162" s="255"/>
      <c r="D162" s="255"/>
      <c r="E162" s="255"/>
      <c r="F162" s="271" t="n">
        <v>149</v>
      </c>
      <c r="G162" s="261"/>
      <c r="H162" s="272" t="n">
        <v>98.1</v>
      </c>
      <c r="I162" s="273"/>
      <c r="J162" s="96" t="s">
        <v>664</v>
      </c>
    </row>
    <row r="163" customFormat="false" ht="15.75" hidden="false" customHeight="true" outlineLevel="0" collapsed="false">
      <c r="A163" s="308" t="s">
        <v>665</v>
      </c>
      <c r="B163" s="309" t="s">
        <v>18</v>
      </c>
      <c r="C163" s="255"/>
      <c r="D163" s="255"/>
      <c r="E163" s="255"/>
      <c r="F163" s="271"/>
      <c r="G163" s="261"/>
      <c r="H163" s="272"/>
      <c r="I163" s="273"/>
      <c r="J163" s="96" t="s">
        <v>666</v>
      </c>
    </row>
    <row r="164" customFormat="false" ht="15.75" hidden="false" customHeight="true" outlineLevel="0" collapsed="false">
      <c r="A164" s="308" t="s">
        <v>667</v>
      </c>
      <c r="B164" s="309"/>
      <c r="C164" s="255"/>
      <c r="D164" s="255"/>
      <c r="E164" s="255"/>
      <c r="F164" s="271"/>
      <c r="G164" s="261"/>
      <c r="H164" s="272"/>
      <c r="I164" s="273"/>
      <c r="J164" s="96" t="s">
        <v>668</v>
      </c>
    </row>
    <row r="165" customFormat="false" ht="15.75" hidden="false" customHeight="true" outlineLevel="0" collapsed="false">
      <c r="A165" s="169" t="s">
        <v>669</v>
      </c>
      <c r="B165" s="270" t="s">
        <v>18</v>
      </c>
      <c r="C165" s="255"/>
      <c r="D165" s="255"/>
      <c r="E165" s="255"/>
      <c r="F165" s="271"/>
      <c r="G165" s="261"/>
      <c r="H165" s="272"/>
      <c r="I165" s="273"/>
      <c r="J165" s="96" t="s">
        <v>670</v>
      </c>
    </row>
    <row r="166" customFormat="false" ht="15.75" hidden="false" customHeight="true" outlineLevel="0" collapsed="false">
      <c r="A166" s="169" t="s">
        <v>671</v>
      </c>
      <c r="B166" s="270" t="s">
        <v>18</v>
      </c>
      <c r="C166" s="255" t="n">
        <v>80</v>
      </c>
      <c r="D166" s="255" t="n">
        <v>83</v>
      </c>
      <c r="E166" s="255" t="s">
        <v>512</v>
      </c>
      <c r="F166" s="271" t="n">
        <v>1629</v>
      </c>
      <c r="G166" s="261"/>
      <c r="H166" s="272" t="n">
        <v>100.8</v>
      </c>
      <c r="I166" s="273"/>
      <c r="J166" s="96" t="s">
        <v>672</v>
      </c>
    </row>
    <row r="167" customFormat="false" ht="15.75" hidden="false" customHeight="true" outlineLevel="0" collapsed="false">
      <c r="A167" s="169" t="s">
        <v>673</v>
      </c>
      <c r="B167" s="270" t="s">
        <v>18</v>
      </c>
      <c r="C167" s="255" t="n">
        <v>81</v>
      </c>
      <c r="D167" s="255" t="n">
        <v>84</v>
      </c>
      <c r="E167" s="255"/>
      <c r="F167" s="271" t="n">
        <v>580</v>
      </c>
      <c r="G167" s="261"/>
      <c r="H167" s="272" t="n">
        <v>107.4</v>
      </c>
      <c r="I167" s="273"/>
      <c r="J167" s="96" t="s">
        <v>674</v>
      </c>
    </row>
    <row r="168" customFormat="false" ht="15.75" hidden="false" customHeight="true" outlineLevel="0" collapsed="false">
      <c r="A168" s="169" t="s">
        <v>675</v>
      </c>
      <c r="B168" s="37" t="s">
        <v>18</v>
      </c>
      <c r="C168" s="48"/>
      <c r="D168" s="48"/>
      <c r="E168" s="48"/>
      <c r="F168" s="175" t="n">
        <v>336</v>
      </c>
      <c r="G168" s="48"/>
      <c r="H168" s="121" t="n">
        <v>138.4</v>
      </c>
      <c r="I168" s="61"/>
      <c r="J168" s="96" t="s">
        <v>676</v>
      </c>
    </row>
    <row r="169" customFormat="false" ht="15.75" hidden="false" customHeight="true" outlineLevel="0" collapsed="false">
      <c r="A169" s="169" t="s">
        <v>677</v>
      </c>
      <c r="B169" s="270" t="s">
        <v>18</v>
      </c>
      <c r="C169" s="255" t="n">
        <v>83</v>
      </c>
      <c r="D169" s="255" t="n">
        <v>70</v>
      </c>
      <c r="E169" s="255" t="s">
        <v>512</v>
      </c>
      <c r="F169" s="271" t="n">
        <v>150</v>
      </c>
      <c r="G169" s="261"/>
      <c r="H169" s="272" t="n">
        <v>95.9</v>
      </c>
      <c r="I169" s="273"/>
      <c r="J169" s="219" t="s">
        <v>678</v>
      </c>
    </row>
    <row r="170" customFormat="false" ht="15.75" hidden="false" customHeight="true" outlineLevel="0" collapsed="false">
      <c r="A170" s="169" t="s">
        <v>679</v>
      </c>
      <c r="B170" s="270" t="s">
        <v>18</v>
      </c>
      <c r="C170" s="255" t="n">
        <v>85</v>
      </c>
      <c r="D170" s="255" t="n">
        <v>72</v>
      </c>
      <c r="E170" s="255" t="s">
        <v>512</v>
      </c>
      <c r="G170" s="102"/>
      <c r="H170" s="240"/>
      <c r="I170" s="102"/>
      <c r="J170" s="96" t="s">
        <v>680</v>
      </c>
    </row>
    <row r="171" customFormat="false" ht="15.75" hidden="false" customHeight="true" outlineLevel="0" collapsed="false">
      <c r="A171" s="169" t="s">
        <v>681</v>
      </c>
      <c r="B171" s="270" t="s">
        <v>18</v>
      </c>
      <c r="C171" s="255"/>
      <c r="D171" s="255"/>
      <c r="E171" s="255"/>
      <c r="F171" s="134" t="n">
        <v>268</v>
      </c>
      <c r="G171" s="261"/>
      <c r="H171" s="272" t="n">
        <v>105</v>
      </c>
      <c r="I171" s="273"/>
      <c r="J171" s="96" t="s">
        <v>682</v>
      </c>
    </row>
    <row r="172" customFormat="false" ht="15.75" hidden="false" customHeight="true" outlineLevel="0" collapsed="false">
      <c r="A172" s="169" t="s">
        <v>683</v>
      </c>
      <c r="B172" s="270" t="s">
        <v>18</v>
      </c>
      <c r="C172" s="255"/>
      <c r="D172" s="255"/>
      <c r="E172" s="255"/>
      <c r="F172" s="271" t="n">
        <v>138</v>
      </c>
      <c r="G172" s="261"/>
      <c r="H172" s="272" t="n">
        <v>96.6</v>
      </c>
      <c r="I172" s="273"/>
      <c r="J172" s="96" t="s">
        <v>684</v>
      </c>
    </row>
    <row r="173" customFormat="false" ht="15.75" hidden="false" customHeight="true" outlineLevel="0" collapsed="false">
      <c r="A173" s="169" t="s">
        <v>685</v>
      </c>
      <c r="B173" s="270" t="s">
        <v>18</v>
      </c>
      <c r="C173" s="255" t="n">
        <v>87</v>
      </c>
      <c r="D173" s="255" t="n">
        <v>74</v>
      </c>
      <c r="E173" s="255" t="s">
        <v>512</v>
      </c>
      <c r="F173" s="278" t="n">
        <v>30.7</v>
      </c>
      <c r="G173" s="261"/>
      <c r="H173" s="272" t="n">
        <v>136.1</v>
      </c>
      <c r="I173" s="273"/>
      <c r="J173" s="96" t="s">
        <v>686</v>
      </c>
    </row>
    <row r="174" customFormat="false" ht="15" hidden="false" customHeight="true" outlineLevel="0" collapsed="false">
      <c r="B174" s="270" t="s">
        <v>18</v>
      </c>
      <c r="C174" s="255" t="n">
        <v>94</v>
      </c>
      <c r="D174" s="255" t="n">
        <v>81</v>
      </c>
      <c r="E174" s="255" t="s">
        <v>512</v>
      </c>
      <c r="G174" s="102"/>
      <c r="I174" s="102"/>
      <c r="J174" s="96" t="s">
        <v>250</v>
      </c>
    </row>
    <row r="175" customFormat="false" ht="15" hidden="false" customHeight="true" outlineLevel="0" collapsed="false">
      <c r="A175" s="169" t="s">
        <v>687</v>
      </c>
      <c r="B175" s="270" t="s">
        <v>18</v>
      </c>
      <c r="C175" s="255"/>
      <c r="D175" s="255"/>
      <c r="E175" s="255"/>
      <c r="G175" s="102"/>
      <c r="I175" s="273"/>
      <c r="J175" s="96" t="s">
        <v>688</v>
      </c>
    </row>
    <row r="176" customFormat="false" ht="15.75" hidden="false" customHeight="true" outlineLevel="0" collapsed="false">
      <c r="A176" s="169" t="s">
        <v>689</v>
      </c>
      <c r="B176" s="270" t="s">
        <v>18</v>
      </c>
      <c r="C176" s="255"/>
      <c r="D176" s="255"/>
      <c r="E176" s="255"/>
      <c r="F176" s="120" t="n">
        <v>50.6</v>
      </c>
      <c r="G176" s="102"/>
      <c r="H176" s="175" t="n">
        <v>107.5</v>
      </c>
      <c r="I176" s="273"/>
      <c r="J176" s="96" t="s">
        <v>690</v>
      </c>
    </row>
    <row r="177" customFormat="false" ht="15.75" hidden="false" customHeight="true" outlineLevel="0" collapsed="false">
      <c r="A177" s="169" t="s">
        <v>691</v>
      </c>
      <c r="B177" s="270" t="s">
        <v>18</v>
      </c>
      <c r="C177" s="255"/>
      <c r="D177" s="255"/>
      <c r="E177" s="255"/>
      <c r="F177" s="291" t="n">
        <v>75734</v>
      </c>
      <c r="G177" s="295"/>
      <c r="H177" s="301" t="n">
        <v>132.7</v>
      </c>
      <c r="I177" s="273"/>
      <c r="J177" s="279" t="s">
        <v>692</v>
      </c>
    </row>
    <row r="178" customFormat="false" ht="15.75" hidden="false" customHeight="true" outlineLevel="0" collapsed="false">
      <c r="A178" s="169" t="s">
        <v>693</v>
      </c>
      <c r="B178" s="270" t="s">
        <v>18</v>
      </c>
      <c r="C178" s="255" t="n">
        <v>96</v>
      </c>
      <c r="D178" s="255" t="n">
        <v>83</v>
      </c>
      <c r="E178" s="255" t="s">
        <v>512</v>
      </c>
      <c r="F178" s="271" t="n">
        <v>103</v>
      </c>
      <c r="G178" s="310"/>
      <c r="H178" s="272" t="n">
        <v>104.6</v>
      </c>
      <c r="I178" s="273"/>
      <c r="J178" s="96" t="s">
        <v>254</v>
      </c>
    </row>
    <row r="179" customFormat="false" ht="15.75" hidden="false" customHeight="true" outlineLevel="0" collapsed="false">
      <c r="A179" s="169" t="s">
        <v>694</v>
      </c>
      <c r="B179" s="270" t="s">
        <v>18</v>
      </c>
      <c r="C179" s="255" t="n">
        <v>97</v>
      </c>
      <c r="D179" s="255" t="n">
        <v>84</v>
      </c>
      <c r="E179" s="255" t="s">
        <v>512</v>
      </c>
      <c r="F179" s="271" t="n">
        <v>102</v>
      </c>
      <c r="G179" s="261"/>
      <c r="H179" s="272" t="n">
        <v>104.4</v>
      </c>
      <c r="I179" s="273"/>
      <c r="J179" s="96" t="s">
        <v>256</v>
      </c>
    </row>
    <row r="180" customFormat="false" ht="15.75" hidden="false" customHeight="true" outlineLevel="0" collapsed="false">
      <c r="A180" s="169" t="s">
        <v>695</v>
      </c>
      <c r="B180" s="270" t="s">
        <v>18</v>
      </c>
      <c r="C180" s="255"/>
      <c r="D180" s="255"/>
      <c r="E180" s="255"/>
      <c r="F180" s="271" t="n">
        <v>36424</v>
      </c>
      <c r="G180" s="261"/>
      <c r="H180" s="272" t="n">
        <v>113.8</v>
      </c>
      <c r="I180" s="273"/>
      <c r="J180" s="96" t="s">
        <v>696</v>
      </c>
    </row>
    <row r="181" customFormat="false" ht="15" hidden="false" customHeight="true" outlineLevel="0" collapsed="false">
      <c r="A181" s="169" t="s">
        <v>259</v>
      </c>
      <c r="B181" s="270"/>
      <c r="C181" s="255"/>
      <c r="D181" s="255"/>
      <c r="E181" s="255"/>
      <c r="G181" s="261"/>
      <c r="H181" s="272"/>
      <c r="I181" s="273"/>
      <c r="J181" s="96" t="s">
        <v>586</v>
      </c>
    </row>
    <row r="182" customFormat="false" ht="15.75" hidden="false" customHeight="true" outlineLevel="0" collapsed="false">
      <c r="A182" s="169" t="s">
        <v>697</v>
      </c>
      <c r="B182" s="270" t="s">
        <v>18</v>
      </c>
      <c r="C182" s="255"/>
      <c r="D182" s="255"/>
      <c r="E182" s="255"/>
      <c r="F182" s="271" t="n">
        <v>24069</v>
      </c>
      <c r="G182" s="261"/>
      <c r="H182" s="272" t="n">
        <v>111.5</v>
      </c>
      <c r="I182" s="273"/>
      <c r="J182" s="96" t="s">
        <v>698</v>
      </c>
    </row>
    <row r="183" customFormat="false" ht="15.75" hidden="false" customHeight="true" outlineLevel="0" collapsed="false">
      <c r="A183" s="169" t="s">
        <v>699</v>
      </c>
      <c r="B183" s="270" t="s">
        <v>18</v>
      </c>
      <c r="C183" s="255"/>
      <c r="D183" s="255"/>
      <c r="E183" s="255"/>
      <c r="F183" s="271" t="n">
        <v>1971</v>
      </c>
      <c r="G183" s="261"/>
      <c r="H183" s="272" t="n">
        <v>112.1</v>
      </c>
      <c r="I183" s="273"/>
      <c r="J183" s="96" t="s">
        <v>700</v>
      </c>
    </row>
    <row r="184" customFormat="false" ht="15" hidden="false" customHeight="true" outlineLevel="0" collapsed="false">
      <c r="A184" s="169" t="s">
        <v>701</v>
      </c>
      <c r="B184" s="270" t="s">
        <v>18</v>
      </c>
      <c r="C184" s="255"/>
      <c r="D184" s="255"/>
      <c r="E184" s="255"/>
      <c r="F184" s="271" t="n">
        <v>631</v>
      </c>
      <c r="G184" s="261"/>
      <c r="H184" s="272" t="n">
        <v>101.9</v>
      </c>
      <c r="I184" s="273"/>
      <c r="J184" s="96" t="s">
        <v>264</v>
      </c>
    </row>
    <row r="185" customFormat="false" ht="15" hidden="false" customHeight="true" outlineLevel="0" collapsed="false">
      <c r="A185" s="169" t="s">
        <v>702</v>
      </c>
      <c r="B185" s="270" t="s">
        <v>18</v>
      </c>
      <c r="C185" s="255"/>
      <c r="D185" s="255"/>
      <c r="E185" s="255"/>
      <c r="F185" s="271" t="n">
        <v>436</v>
      </c>
      <c r="G185" s="261"/>
      <c r="H185" s="272" t="n">
        <v>103.8</v>
      </c>
      <c r="I185" s="273"/>
      <c r="J185" s="96" t="s">
        <v>703</v>
      </c>
    </row>
    <row r="186" customFormat="false" ht="15.95" hidden="false" customHeight="true" outlineLevel="0" collapsed="false">
      <c r="A186" s="169" t="s">
        <v>704</v>
      </c>
      <c r="B186" s="270" t="s">
        <v>18</v>
      </c>
      <c r="C186" s="255"/>
      <c r="D186" s="255"/>
      <c r="E186" s="255"/>
      <c r="G186" s="102"/>
      <c r="H186" s="240"/>
      <c r="I186" s="102"/>
      <c r="J186" s="96" t="s">
        <v>705</v>
      </c>
    </row>
    <row r="187" customFormat="false" ht="15.95" hidden="false" customHeight="true" outlineLevel="0" collapsed="false">
      <c r="A187" s="169" t="s">
        <v>706</v>
      </c>
      <c r="B187" s="270" t="s">
        <v>18</v>
      </c>
      <c r="C187" s="255"/>
      <c r="D187" s="255"/>
      <c r="E187" s="255"/>
      <c r="F187" s="271" t="n">
        <v>31121</v>
      </c>
      <c r="G187" s="261"/>
      <c r="H187" s="121" t="n">
        <v>119.3</v>
      </c>
      <c r="I187" s="61"/>
      <c r="J187" s="96" t="s">
        <v>707</v>
      </c>
    </row>
    <row r="188" customFormat="false" ht="15.95" hidden="false" customHeight="true" outlineLevel="0" collapsed="false">
      <c r="A188" s="169" t="s">
        <v>708</v>
      </c>
      <c r="B188" s="270" t="s">
        <v>18</v>
      </c>
      <c r="C188" s="255"/>
      <c r="D188" s="255"/>
      <c r="E188" s="255"/>
      <c r="F188" s="271" t="n">
        <v>18868</v>
      </c>
      <c r="G188" s="261"/>
      <c r="H188" s="272" t="n">
        <v>92.1</v>
      </c>
      <c r="I188" s="273"/>
      <c r="J188" s="96" t="s">
        <v>709</v>
      </c>
    </row>
    <row r="189" customFormat="false" ht="15.95" hidden="false" customHeight="true" outlineLevel="0" collapsed="false">
      <c r="A189" s="169" t="s">
        <v>710</v>
      </c>
      <c r="B189" s="270"/>
      <c r="C189" s="255"/>
      <c r="D189" s="255"/>
      <c r="E189" s="255"/>
      <c r="G189" s="261"/>
      <c r="H189" s="240"/>
      <c r="I189" s="102"/>
      <c r="J189" s="96" t="s">
        <v>711</v>
      </c>
    </row>
    <row r="190" customFormat="false" ht="15.95" hidden="false" customHeight="true" outlineLevel="0" collapsed="false">
      <c r="A190" s="169" t="s">
        <v>712</v>
      </c>
      <c r="B190" s="270"/>
      <c r="C190" s="255"/>
      <c r="D190" s="255"/>
      <c r="E190" s="255"/>
      <c r="G190" s="261"/>
      <c r="H190" s="240"/>
      <c r="I190" s="102"/>
      <c r="J190" s="96" t="s">
        <v>713</v>
      </c>
    </row>
    <row r="191" customFormat="false" ht="15.95" hidden="false" customHeight="true" outlineLevel="0" collapsed="false">
      <c r="A191" s="169" t="s">
        <v>714</v>
      </c>
      <c r="B191" s="270" t="s">
        <v>18</v>
      </c>
      <c r="C191" s="255"/>
      <c r="D191" s="255"/>
      <c r="E191" s="255"/>
      <c r="G191" s="102"/>
      <c r="H191" s="240"/>
      <c r="I191" s="102"/>
      <c r="J191" s="96" t="s">
        <v>715</v>
      </c>
    </row>
    <row r="192" customFormat="false" ht="15.95" hidden="false" customHeight="true" outlineLevel="0" collapsed="false">
      <c r="A192" s="169" t="s">
        <v>716</v>
      </c>
      <c r="B192" s="270" t="s">
        <v>18</v>
      </c>
      <c r="C192" s="255"/>
      <c r="D192" s="255"/>
      <c r="E192" s="255"/>
      <c r="F192" s="271" t="n">
        <v>53885</v>
      </c>
      <c r="G192" s="261"/>
      <c r="H192" s="272" t="n">
        <v>104.7</v>
      </c>
      <c r="I192" s="273"/>
      <c r="J192" s="96" t="s">
        <v>717</v>
      </c>
    </row>
    <row r="193" customFormat="false" ht="15.95" hidden="false" customHeight="true" outlineLevel="0" collapsed="false">
      <c r="A193" s="169" t="s">
        <v>718</v>
      </c>
      <c r="B193" s="270" t="s">
        <v>18</v>
      </c>
      <c r="C193" s="255"/>
      <c r="D193" s="255"/>
      <c r="E193" s="255"/>
      <c r="G193" s="102"/>
      <c r="H193" s="240"/>
      <c r="I193" s="102"/>
      <c r="J193" s="96" t="s">
        <v>719</v>
      </c>
    </row>
    <row r="194" customFormat="false" ht="15.95" hidden="false" customHeight="true" outlineLevel="0" collapsed="false">
      <c r="A194" s="169" t="s">
        <v>720</v>
      </c>
      <c r="B194" s="270" t="s">
        <v>18</v>
      </c>
      <c r="C194" s="255"/>
      <c r="D194" s="255"/>
      <c r="E194" s="255"/>
      <c r="F194" s="271" t="n">
        <v>40306</v>
      </c>
      <c r="G194" s="261"/>
      <c r="H194" s="272" t="n">
        <v>99.3</v>
      </c>
      <c r="I194" s="273"/>
      <c r="J194" s="96" t="s">
        <v>721</v>
      </c>
    </row>
    <row r="195" customFormat="false" ht="15.95" hidden="false" customHeight="true" outlineLevel="0" collapsed="false">
      <c r="A195" s="169" t="s">
        <v>722</v>
      </c>
      <c r="B195" s="270" t="s">
        <v>18</v>
      </c>
      <c r="C195" s="255"/>
      <c r="D195" s="255"/>
      <c r="E195" s="255"/>
      <c r="F195" s="271" t="n">
        <v>422</v>
      </c>
      <c r="G195" s="261"/>
      <c r="H195" s="272" t="n">
        <v>115.7</v>
      </c>
      <c r="I195" s="273"/>
      <c r="J195" s="96" t="s">
        <v>723</v>
      </c>
    </row>
    <row r="196" customFormat="false" ht="15.95" hidden="false" customHeight="true" outlineLevel="0" collapsed="false">
      <c r="A196" s="169" t="s">
        <v>724</v>
      </c>
      <c r="B196" s="270" t="s">
        <v>18</v>
      </c>
      <c r="C196" s="255"/>
      <c r="D196" s="255"/>
      <c r="E196" s="255"/>
      <c r="F196" s="271" t="n">
        <v>14230</v>
      </c>
      <c r="G196" s="261"/>
      <c r="H196" s="272" t="n">
        <v>134</v>
      </c>
      <c r="I196" s="273"/>
      <c r="J196" s="96" t="s">
        <v>725</v>
      </c>
    </row>
    <row r="197" customFormat="false" ht="15.95" hidden="false" customHeight="true" outlineLevel="0" collapsed="false">
      <c r="A197" s="169" t="s">
        <v>726</v>
      </c>
      <c r="B197" s="270" t="s">
        <v>18</v>
      </c>
      <c r="C197" s="255"/>
      <c r="D197" s="255"/>
      <c r="E197" s="255"/>
      <c r="F197" s="271" t="n">
        <v>123153</v>
      </c>
      <c r="G197" s="261"/>
      <c r="H197" s="272" t="n">
        <v>106.6</v>
      </c>
      <c r="I197" s="273"/>
      <c r="J197" s="96" t="s">
        <v>727</v>
      </c>
    </row>
    <row r="198" customFormat="false" ht="15.95" hidden="false" customHeight="true" outlineLevel="0" collapsed="false">
      <c r="A198" s="169" t="s">
        <v>728</v>
      </c>
      <c r="B198" s="270" t="s">
        <v>18</v>
      </c>
      <c r="C198" s="255"/>
      <c r="D198" s="255"/>
      <c r="E198" s="255"/>
      <c r="F198" s="271" t="n">
        <v>12265</v>
      </c>
      <c r="G198" s="261"/>
      <c r="H198" s="272" t="n">
        <v>108.4</v>
      </c>
      <c r="I198" s="273"/>
      <c r="J198" s="96" t="s">
        <v>269</v>
      </c>
    </row>
    <row r="199" customFormat="false" ht="15.95" hidden="false" customHeight="true" outlineLevel="0" collapsed="false">
      <c r="A199" s="169" t="s">
        <v>729</v>
      </c>
      <c r="B199" s="270" t="s">
        <v>18</v>
      </c>
      <c r="C199" s="255"/>
      <c r="D199" s="255"/>
      <c r="E199" s="255"/>
      <c r="F199" s="271" t="n">
        <v>2086</v>
      </c>
      <c r="G199" s="261"/>
      <c r="H199" s="272" t="n">
        <v>106.7</v>
      </c>
      <c r="I199" s="273"/>
      <c r="J199" s="96" t="s">
        <v>730</v>
      </c>
    </row>
    <row r="200" customFormat="false" ht="33.75" hidden="false" customHeight="true" outlineLevel="0" collapsed="false">
      <c r="A200" s="311" t="s">
        <v>731</v>
      </c>
      <c r="B200" s="312"/>
      <c r="C200" s="176"/>
      <c r="D200" s="176"/>
      <c r="E200" s="176"/>
      <c r="F200" s="176"/>
      <c r="G200" s="176"/>
      <c r="H200" s="176"/>
      <c r="I200" s="176"/>
      <c r="J200" s="176"/>
    </row>
    <row r="201" customFormat="false" ht="12.75" hidden="false" customHeight="true" outlineLevel="0" collapsed="false">
      <c r="A201" s="311" t="s">
        <v>732</v>
      </c>
      <c r="B201" s="312"/>
      <c r="C201" s="176"/>
      <c r="D201" s="176"/>
      <c r="E201" s="176"/>
      <c r="F201" s="176"/>
      <c r="G201" s="176"/>
      <c r="H201" s="176"/>
      <c r="I201" s="176"/>
      <c r="J201" s="176"/>
    </row>
    <row r="202" customFormat="false" ht="12.75" hidden="false" customHeight="false" outlineLevel="0" collapsed="false">
      <c r="A202" s="246" t="n">
        <v>58</v>
      </c>
      <c r="B202" s="246"/>
      <c r="C202" s="247"/>
      <c r="D202" s="247"/>
      <c r="E202" s="247"/>
      <c r="F202" s="247"/>
      <c r="G202" s="247"/>
      <c r="H202" s="247"/>
      <c r="I202" s="247"/>
      <c r="J202" s="128"/>
    </row>
    <row r="203" customFormat="false" ht="12.75" hidden="false" customHeight="true" outlineLevel="0" collapsed="false">
      <c r="A203" s="248" t="s">
        <v>507</v>
      </c>
      <c r="B203" s="249"/>
      <c r="C203" s="249"/>
      <c r="D203" s="249"/>
      <c r="E203" s="249"/>
      <c r="F203" s="249"/>
      <c r="G203" s="249"/>
      <c r="H203" s="249"/>
      <c r="I203" s="249"/>
      <c r="J203" s="128"/>
    </row>
    <row r="204" customFormat="false" ht="12.75" hidden="false" customHeight="true" outlineLevel="0" collapsed="false">
      <c r="A204" s="250" t="s">
        <v>508</v>
      </c>
      <c r="B204" s="249"/>
      <c r="C204" s="249"/>
      <c r="D204" s="249"/>
      <c r="E204" s="249"/>
      <c r="F204" s="249"/>
      <c r="G204" s="249"/>
      <c r="H204" s="249"/>
      <c r="I204" s="249"/>
      <c r="J204" s="128"/>
    </row>
    <row r="205" customFormat="false" ht="6" hidden="false" customHeight="tru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49"/>
      <c r="J205" s="128"/>
    </row>
    <row r="206" customFormat="false" ht="12.75" hidden="false" customHeight="true" outlineLevel="0" collapsed="false">
      <c r="A206" s="252"/>
      <c r="B206" s="253"/>
      <c r="C206" s="254"/>
      <c r="D206" s="254"/>
      <c r="E206" s="255"/>
      <c r="F206" s="255" t="s">
        <v>432</v>
      </c>
      <c r="G206" s="256"/>
      <c r="I206" s="257"/>
      <c r="J206" s="7"/>
    </row>
    <row r="207" customFormat="false" ht="12.75" hidden="false" customHeight="true" outlineLevel="0" collapsed="false">
      <c r="B207" s="258"/>
      <c r="C207" s="255"/>
      <c r="D207" s="255"/>
      <c r="E207" s="255"/>
      <c r="F207" s="255" t="s">
        <v>433</v>
      </c>
      <c r="G207" s="258"/>
      <c r="H207" s="163"/>
      <c r="I207" s="259"/>
    </row>
    <row r="208" customFormat="false" ht="12.75" hidden="false" customHeight="true" outlineLevel="0" collapsed="false">
      <c r="A208" s="255" t="s">
        <v>434</v>
      </c>
      <c r="B208" s="260"/>
      <c r="C208" s="255"/>
      <c r="D208" s="255"/>
      <c r="E208" s="255"/>
      <c r="F208" s="255" t="s">
        <v>435</v>
      </c>
      <c r="G208" s="261"/>
      <c r="H208" s="262" t="s">
        <v>436</v>
      </c>
      <c r="I208" s="258"/>
      <c r="J208" s="263" t="s">
        <v>117</v>
      </c>
    </row>
    <row r="209" customFormat="false" ht="12.75" hidden="false" customHeight="true" outlineLevel="0" collapsed="false">
      <c r="A209" s="169"/>
      <c r="B209" s="260"/>
      <c r="C209" s="255"/>
      <c r="D209" s="255"/>
      <c r="E209" s="255"/>
      <c r="F209" s="263" t="s">
        <v>437</v>
      </c>
      <c r="G209" s="261"/>
      <c r="I209" s="258"/>
    </row>
    <row r="210" customFormat="false" ht="12.75" hidden="false" customHeight="true" outlineLevel="0" collapsed="false">
      <c r="A210" s="264"/>
      <c r="B210" s="265"/>
      <c r="C210" s="266"/>
      <c r="D210" s="266"/>
      <c r="E210" s="255"/>
      <c r="F210" s="267" t="s">
        <v>438</v>
      </c>
      <c r="G210" s="268"/>
      <c r="H210" s="269"/>
      <c r="I210" s="268"/>
      <c r="J210" s="303"/>
    </row>
    <row r="211" customFormat="false" ht="16.5" hidden="false" customHeight="true" outlineLevel="0" collapsed="false">
      <c r="A211" s="169" t="s">
        <v>733</v>
      </c>
      <c r="B211" s="260" t="s">
        <v>18</v>
      </c>
      <c r="C211" s="255"/>
      <c r="D211" s="255"/>
      <c r="E211" s="255"/>
      <c r="F211" s="271" t="n">
        <v>501</v>
      </c>
      <c r="G211" s="261"/>
      <c r="H211" s="272" t="n">
        <v>121.6</v>
      </c>
      <c r="I211" s="261"/>
      <c r="J211" s="313" t="s">
        <v>734</v>
      </c>
    </row>
    <row r="212" customFormat="false" ht="15.75" hidden="false" customHeight="true" outlineLevel="0" collapsed="false">
      <c r="A212" s="169" t="s">
        <v>735</v>
      </c>
      <c r="B212" s="260"/>
      <c r="C212" s="255"/>
      <c r="D212" s="255"/>
      <c r="E212" s="255"/>
      <c r="F212" s="271"/>
      <c r="G212" s="261"/>
      <c r="H212" s="272"/>
      <c r="I212" s="273"/>
      <c r="J212" s="96" t="s">
        <v>736</v>
      </c>
    </row>
    <row r="213" customFormat="false" ht="15" hidden="false" customHeight="true" outlineLevel="0" collapsed="false">
      <c r="A213" s="169" t="s">
        <v>737</v>
      </c>
      <c r="B213" s="260" t="s">
        <v>18</v>
      </c>
      <c r="C213" s="255"/>
      <c r="D213" s="255"/>
      <c r="E213" s="255"/>
      <c r="F213" s="271" t="n">
        <v>359</v>
      </c>
      <c r="G213" s="261"/>
      <c r="H213" s="272" t="n">
        <v>122.2</v>
      </c>
      <c r="I213" s="273"/>
      <c r="J213" s="96" t="s">
        <v>204</v>
      </c>
    </row>
    <row r="214" customFormat="false" ht="15.75" hidden="false" customHeight="true" outlineLevel="0" collapsed="false">
      <c r="A214" s="48" t="s">
        <v>738</v>
      </c>
      <c r="B214" s="270" t="s">
        <v>18</v>
      </c>
      <c r="C214" s="255" t="n">
        <v>104</v>
      </c>
      <c r="D214" s="255" t="n">
        <v>93</v>
      </c>
      <c r="E214" s="255" t="s">
        <v>512</v>
      </c>
      <c r="F214" s="271" t="n">
        <v>6400</v>
      </c>
      <c r="G214" s="261"/>
      <c r="H214" s="272" t="n">
        <v>113.6</v>
      </c>
      <c r="I214" s="273"/>
      <c r="J214" s="96" t="s">
        <v>739</v>
      </c>
    </row>
    <row r="215" customFormat="false" ht="15.75" hidden="false" customHeight="true" outlineLevel="0" collapsed="false">
      <c r="A215" s="169" t="s">
        <v>740</v>
      </c>
      <c r="B215" s="270" t="s">
        <v>18</v>
      </c>
      <c r="C215" s="255" t="n">
        <v>105</v>
      </c>
      <c r="D215" s="255" t="n">
        <v>94</v>
      </c>
      <c r="E215" s="255" t="s">
        <v>512</v>
      </c>
      <c r="F215" s="271" t="n">
        <v>6292</v>
      </c>
      <c r="G215" s="261"/>
      <c r="H215" s="272" t="n">
        <v>112.7</v>
      </c>
      <c r="I215" s="273"/>
      <c r="J215" s="96" t="s">
        <v>741</v>
      </c>
    </row>
    <row r="216" customFormat="false" ht="15.75" hidden="false" customHeight="true" outlineLevel="0" collapsed="false">
      <c r="A216" s="169" t="s">
        <v>742</v>
      </c>
      <c r="B216" s="270" t="s">
        <v>18</v>
      </c>
      <c r="C216" s="255" t="n">
        <v>106</v>
      </c>
      <c r="D216" s="255" t="n">
        <v>95</v>
      </c>
      <c r="E216" s="255" t="s">
        <v>512</v>
      </c>
      <c r="F216" s="271" t="n">
        <v>108</v>
      </c>
      <c r="G216" s="261"/>
      <c r="H216" s="272" t="n">
        <v>230.4</v>
      </c>
      <c r="I216" s="273"/>
      <c r="J216" s="219" t="s">
        <v>743</v>
      </c>
    </row>
    <row r="217" customFormat="false" ht="15.75" hidden="false" customHeight="true" outlineLevel="0" collapsed="false">
      <c r="A217" s="169" t="s">
        <v>744</v>
      </c>
      <c r="B217" s="260" t="s">
        <v>745</v>
      </c>
      <c r="C217" s="255"/>
      <c r="D217" s="255"/>
      <c r="E217" s="255"/>
      <c r="F217" s="271" t="n">
        <v>10593</v>
      </c>
      <c r="G217" s="261"/>
      <c r="H217" s="272" t="n">
        <v>116.3</v>
      </c>
      <c r="I217" s="273"/>
      <c r="J217" s="96" t="s">
        <v>746</v>
      </c>
    </row>
    <row r="218" customFormat="false" ht="15.75" hidden="false" customHeight="true" outlineLevel="0" collapsed="false">
      <c r="A218" s="169" t="s">
        <v>273</v>
      </c>
      <c r="B218" s="270" t="s">
        <v>18</v>
      </c>
      <c r="C218" s="255" t="n">
        <v>100</v>
      </c>
      <c r="D218" s="255" t="n">
        <v>104</v>
      </c>
      <c r="E218" s="255" t="s">
        <v>512</v>
      </c>
      <c r="F218" s="314"/>
      <c r="G218" s="102"/>
      <c r="H218" s="240"/>
      <c r="I218" s="102"/>
      <c r="J218" s="96" t="s">
        <v>278</v>
      </c>
    </row>
    <row r="219" customFormat="false" ht="15.75" hidden="false" customHeight="true" outlineLevel="0" collapsed="false">
      <c r="A219" s="169" t="s">
        <v>747</v>
      </c>
      <c r="B219" s="270" t="s">
        <v>18</v>
      </c>
      <c r="C219" s="255"/>
      <c r="D219" s="255"/>
      <c r="E219" s="255"/>
      <c r="F219" s="271" t="n">
        <v>7481</v>
      </c>
      <c r="G219" s="261"/>
      <c r="H219" s="272" t="n">
        <v>113.4</v>
      </c>
      <c r="I219" s="273"/>
      <c r="J219" s="96" t="s">
        <v>748</v>
      </c>
    </row>
    <row r="220" customFormat="false" ht="15.75" hidden="false" customHeight="true" outlineLevel="0" collapsed="false">
      <c r="A220" s="169" t="s">
        <v>749</v>
      </c>
      <c r="B220" s="270" t="s">
        <v>18</v>
      </c>
      <c r="C220" s="255"/>
      <c r="D220" s="255"/>
      <c r="E220" s="255"/>
      <c r="F220" s="278"/>
      <c r="G220" s="261"/>
      <c r="H220" s="272"/>
      <c r="I220" s="273"/>
      <c r="J220" s="96" t="s">
        <v>750</v>
      </c>
    </row>
    <row r="221" customFormat="false" ht="15.75" hidden="false" customHeight="true" outlineLevel="0" collapsed="false">
      <c r="A221" s="169" t="s">
        <v>751</v>
      </c>
      <c r="B221" s="270" t="s">
        <v>18</v>
      </c>
      <c r="C221" s="255" t="n">
        <v>108</v>
      </c>
      <c r="D221" s="255" t="n">
        <v>97</v>
      </c>
      <c r="E221" s="255" t="s">
        <v>512</v>
      </c>
      <c r="F221" s="271" t="n">
        <v>798</v>
      </c>
      <c r="G221" s="261"/>
      <c r="H221" s="272" t="n">
        <v>126.6</v>
      </c>
      <c r="I221" s="273"/>
      <c r="J221" s="96" t="s">
        <v>752</v>
      </c>
    </row>
    <row r="222" customFormat="false" ht="15.75" hidden="false" customHeight="true" outlineLevel="0" collapsed="false">
      <c r="A222" s="169" t="s">
        <v>753</v>
      </c>
      <c r="B222" s="270" t="s">
        <v>18</v>
      </c>
      <c r="C222" s="255"/>
      <c r="D222" s="255"/>
      <c r="E222" s="255"/>
      <c r="F222" s="314"/>
      <c r="G222" s="102"/>
      <c r="I222" s="273"/>
    </row>
    <row r="223" customFormat="false" ht="15.75" hidden="false" customHeight="true" outlineLevel="0" collapsed="false">
      <c r="A223" s="169" t="s">
        <v>754</v>
      </c>
      <c r="B223" s="270" t="s">
        <v>18</v>
      </c>
      <c r="C223" s="255"/>
      <c r="D223" s="255"/>
      <c r="E223" s="255"/>
      <c r="F223" s="271" t="n">
        <v>540</v>
      </c>
      <c r="G223" s="261"/>
      <c r="H223" s="272" t="n">
        <v>110.2</v>
      </c>
      <c r="I223" s="273"/>
      <c r="J223" s="96" t="s">
        <v>755</v>
      </c>
    </row>
    <row r="224" customFormat="false" ht="15.75" hidden="false" customHeight="true" outlineLevel="0" collapsed="false">
      <c r="A224" s="169" t="s">
        <v>756</v>
      </c>
      <c r="B224" s="270" t="s">
        <v>18</v>
      </c>
      <c r="C224" s="255" t="n">
        <v>101</v>
      </c>
      <c r="D224" s="255" t="n">
        <v>90</v>
      </c>
      <c r="E224" s="255" t="s">
        <v>512</v>
      </c>
      <c r="F224" s="271" t="n">
        <v>375</v>
      </c>
      <c r="G224" s="261"/>
      <c r="H224" s="272" t="n">
        <v>121.5</v>
      </c>
      <c r="I224" s="273"/>
      <c r="J224" s="96" t="s">
        <v>757</v>
      </c>
    </row>
    <row r="225" customFormat="false" ht="15.75" hidden="false" customHeight="true" outlineLevel="0" collapsed="false">
      <c r="A225" s="48" t="s">
        <v>758</v>
      </c>
      <c r="B225" s="270" t="s">
        <v>18</v>
      </c>
      <c r="C225" s="255" t="n">
        <v>102</v>
      </c>
      <c r="D225" s="255" t="n">
        <v>91</v>
      </c>
      <c r="E225" s="255" t="s">
        <v>512</v>
      </c>
      <c r="F225" s="271" t="n">
        <v>147</v>
      </c>
      <c r="G225" s="261"/>
      <c r="H225" s="272" t="n">
        <v>117.1</v>
      </c>
      <c r="I225" s="273"/>
      <c r="J225" s="96" t="s">
        <v>759</v>
      </c>
    </row>
    <row r="226" customFormat="false" ht="15.75" hidden="false" customHeight="true" outlineLevel="0" collapsed="false">
      <c r="A226" s="48" t="s">
        <v>760</v>
      </c>
      <c r="B226" s="270" t="s">
        <v>18</v>
      </c>
      <c r="C226" s="255" t="n">
        <v>103</v>
      </c>
      <c r="D226" s="255" t="n">
        <v>92</v>
      </c>
      <c r="E226" s="255" t="s">
        <v>512</v>
      </c>
      <c r="F226" s="271" t="n">
        <v>228</v>
      </c>
      <c r="G226" s="261"/>
      <c r="H226" s="272" t="n">
        <v>124.6</v>
      </c>
      <c r="I226" s="273"/>
      <c r="J226" s="96" t="s">
        <v>761</v>
      </c>
    </row>
    <row r="227" customFormat="false" ht="15.75" hidden="false" customHeight="true" outlineLevel="0" collapsed="false">
      <c r="A227" s="169" t="s">
        <v>762</v>
      </c>
      <c r="B227" s="270" t="s">
        <v>18</v>
      </c>
      <c r="C227" s="255" t="n">
        <v>110</v>
      </c>
      <c r="D227" s="255" t="n">
        <v>104</v>
      </c>
      <c r="E227" s="255" t="s">
        <v>512</v>
      </c>
      <c r="F227" s="271" t="n">
        <v>806</v>
      </c>
      <c r="G227" s="261"/>
      <c r="H227" s="121" t="n">
        <v>64</v>
      </c>
      <c r="I227" s="91"/>
      <c r="J227" s="96" t="s">
        <v>763</v>
      </c>
    </row>
    <row r="228" customFormat="false" ht="15.75" hidden="false" customHeight="true" outlineLevel="0" collapsed="false">
      <c r="A228" s="169" t="s">
        <v>764</v>
      </c>
      <c r="B228" s="270" t="s">
        <v>18</v>
      </c>
      <c r="C228" s="255" t="n">
        <v>111</v>
      </c>
      <c r="D228" s="255" t="n">
        <v>105</v>
      </c>
      <c r="E228" s="255" t="s">
        <v>512</v>
      </c>
      <c r="G228" s="102"/>
      <c r="H228" s="240"/>
      <c r="I228" s="102"/>
      <c r="J228" s="96" t="s">
        <v>765</v>
      </c>
    </row>
    <row r="229" customFormat="false" ht="15.75" hidden="false" customHeight="true" outlineLevel="0" collapsed="false">
      <c r="A229" s="169" t="s">
        <v>766</v>
      </c>
      <c r="B229" s="270" t="s">
        <v>18</v>
      </c>
      <c r="C229" s="255"/>
      <c r="D229" s="255"/>
      <c r="E229" s="255"/>
      <c r="F229" s="271" t="n">
        <v>45807</v>
      </c>
      <c r="G229" s="261"/>
      <c r="H229" s="272" t="n">
        <v>101</v>
      </c>
      <c r="I229" s="273"/>
      <c r="J229" s="96" t="s">
        <v>767</v>
      </c>
    </row>
    <row r="230" customFormat="false" ht="15.75" hidden="false" customHeight="true" outlineLevel="0" collapsed="false">
      <c r="A230" s="169" t="s">
        <v>768</v>
      </c>
      <c r="B230" s="270" t="s">
        <v>18</v>
      </c>
      <c r="C230" s="255" t="n">
        <v>112</v>
      </c>
      <c r="D230" s="255" t="n">
        <v>108</v>
      </c>
      <c r="E230" s="255" t="s">
        <v>512</v>
      </c>
      <c r="F230" s="271" t="n">
        <v>131</v>
      </c>
      <c r="G230" s="261"/>
      <c r="H230" s="272" t="n">
        <v>99.1</v>
      </c>
      <c r="I230" s="273"/>
      <c r="J230" s="96" t="s">
        <v>769</v>
      </c>
    </row>
    <row r="231" customFormat="false" ht="15.75" hidden="false" customHeight="true" outlineLevel="0" collapsed="false">
      <c r="A231" s="169" t="s">
        <v>770</v>
      </c>
      <c r="B231" s="270" t="s">
        <v>18</v>
      </c>
      <c r="C231" s="255" t="n">
        <v>113</v>
      </c>
      <c r="D231" s="255" t="n">
        <v>98</v>
      </c>
      <c r="E231" s="255" t="s">
        <v>512</v>
      </c>
      <c r="G231" s="102"/>
      <c r="H231" s="240"/>
      <c r="I231" s="102"/>
      <c r="J231" s="96" t="s">
        <v>771</v>
      </c>
    </row>
    <row r="232" customFormat="false" ht="15.75" hidden="false" customHeight="true" outlineLevel="0" collapsed="false">
      <c r="A232" s="169" t="s">
        <v>772</v>
      </c>
      <c r="B232" s="270" t="s">
        <v>18</v>
      </c>
      <c r="C232" s="255"/>
      <c r="D232" s="255"/>
      <c r="E232" s="255"/>
      <c r="F232" s="271" t="n">
        <v>571</v>
      </c>
      <c r="G232" s="261"/>
      <c r="H232" s="272" t="n">
        <v>104.6</v>
      </c>
      <c r="I232" s="273"/>
      <c r="J232" s="96" t="s">
        <v>204</v>
      </c>
    </row>
    <row r="233" customFormat="false" ht="14.25" hidden="false" customHeight="true" outlineLevel="0" collapsed="false">
      <c r="A233" s="293"/>
      <c r="B233" s="293"/>
      <c r="C233" s="293"/>
      <c r="D233" s="293"/>
      <c r="E233" s="293"/>
      <c r="F233" s="300"/>
      <c r="G233" s="293"/>
      <c r="H233" s="300"/>
      <c r="I233" s="273"/>
      <c r="J233" s="279" t="s">
        <v>773</v>
      </c>
    </row>
    <row r="234" customFormat="false" ht="15.6" hidden="false" customHeight="true" outlineLevel="0" collapsed="false">
      <c r="A234" s="169" t="s">
        <v>774</v>
      </c>
      <c r="B234" s="270" t="s">
        <v>18</v>
      </c>
      <c r="C234" s="255"/>
      <c r="D234" s="255"/>
      <c r="E234" s="255"/>
      <c r="F234" s="271" t="n">
        <v>550</v>
      </c>
      <c r="G234" s="261"/>
      <c r="H234" s="272" t="n">
        <v>103.9</v>
      </c>
      <c r="I234" s="273"/>
      <c r="J234" s="279" t="s">
        <v>775</v>
      </c>
    </row>
    <row r="235" customFormat="false" ht="15.75" hidden="false" customHeight="true" outlineLevel="0" collapsed="false">
      <c r="A235" s="169" t="s">
        <v>776</v>
      </c>
      <c r="B235" s="270" t="s">
        <v>336</v>
      </c>
      <c r="C235" s="255"/>
      <c r="D235" s="255"/>
      <c r="E235" s="255"/>
      <c r="F235" s="293"/>
      <c r="G235" s="295"/>
      <c r="H235" s="300"/>
      <c r="I235" s="295"/>
      <c r="J235" s="279" t="s">
        <v>777</v>
      </c>
    </row>
    <row r="236" customFormat="false" ht="15.75" hidden="false" customHeight="true" outlineLevel="0" collapsed="false">
      <c r="A236" s="169" t="s">
        <v>778</v>
      </c>
      <c r="B236" s="270" t="s">
        <v>18</v>
      </c>
      <c r="C236" s="255"/>
      <c r="D236" s="255"/>
      <c r="E236" s="255"/>
      <c r="F236" s="271" t="n">
        <v>4636</v>
      </c>
      <c r="G236" s="261"/>
      <c r="H236" s="272" t="n">
        <v>88.7</v>
      </c>
      <c r="I236" s="273"/>
      <c r="J236" s="279" t="s">
        <v>779</v>
      </c>
    </row>
    <row r="237" customFormat="false" ht="14.25" hidden="false" customHeight="true" outlineLevel="0" collapsed="false">
      <c r="A237" s="293"/>
      <c r="B237" s="293"/>
      <c r="C237" s="293"/>
      <c r="D237" s="293"/>
      <c r="E237" s="293"/>
      <c r="F237" s="300"/>
      <c r="G237" s="293"/>
      <c r="H237" s="300"/>
      <c r="I237" s="273"/>
      <c r="J237" s="279" t="s">
        <v>780</v>
      </c>
    </row>
    <row r="238" customFormat="false" ht="15" hidden="false" customHeight="true" outlineLevel="0" collapsed="false">
      <c r="A238" s="169" t="s">
        <v>781</v>
      </c>
      <c r="B238" s="270" t="s">
        <v>18</v>
      </c>
      <c r="C238" s="255"/>
      <c r="D238" s="255"/>
      <c r="E238" s="255"/>
      <c r="F238" s="271" t="n">
        <v>6548</v>
      </c>
      <c r="G238" s="261"/>
      <c r="H238" s="272" t="n">
        <v>191.4</v>
      </c>
      <c r="I238" s="273"/>
      <c r="J238" s="279" t="s">
        <v>782</v>
      </c>
    </row>
    <row r="239" customFormat="false" ht="15" hidden="false" customHeight="true" outlineLevel="0" collapsed="false">
      <c r="A239" s="291" t="s">
        <v>783</v>
      </c>
      <c r="B239" s="270" t="s">
        <v>18</v>
      </c>
      <c r="C239" s="255"/>
      <c r="D239" s="255"/>
      <c r="E239" s="255"/>
      <c r="F239" s="271" t="n">
        <v>221313</v>
      </c>
      <c r="G239" s="261"/>
      <c r="H239" s="272" t="n">
        <v>116.9</v>
      </c>
      <c r="I239" s="273"/>
      <c r="J239" s="279" t="s">
        <v>784</v>
      </c>
    </row>
    <row r="240" customFormat="false" ht="15" hidden="false" customHeight="true" outlineLevel="0" collapsed="false">
      <c r="A240" s="291" t="s">
        <v>785</v>
      </c>
      <c r="B240" s="270" t="s">
        <v>18</v>
      </c>
      <c r="C240" s="255"/>
      <c r="D240" s="255"/>
      <c r="E240" s="255"/>
      <c r="F240" s="271" t="n">
        <v>160100</v>
      </c>
      <c r="G240" s="261"/>
      <c r="H240" s="272" t="n">
        <v>115.7</v>
      </c>
      <c r="I240" s="273"/>
      <c r="J240" s="279" t="s">
        <v>786</v>
      </c>
    </row>
    <row r="241" customFormat="false" ht="15.75" hidden="false" customHeight="true" outlineLevel="0" collapsed="false">
      <c r="A241" s="169" t="s">
        <v>787</v>
      </c>
      <c r="B241" s="270" t="s">
        <v>18</v>
      </c>
      <c r="C241" s="255"/>
      <c r="D241" s="255"/>
      <c r="E241" s="255"/>
      <c r="F241" s="271"/>
      <c r="G241" s="261"/>
      <c r="H241" s="272"/>
      <c r="I241" s="273"/>
      <c r="J241" s="96" t="s">
        <v>788</v>
      </c>
    </row>
    <row r="242" customFormat="false" ht="14.25" hidden="false" customHeight="true" outlineLevel="0" collapsed="false">
      <c r="A242" s="169" t="s">
        <v>259</v>
      </c>
      <c r="B242" s="270" t="s">
        <v>18</v>
      </c>
      <c r="C242" s="255"/>
      <c r="D242" s="255"/>
      <c r="E242" s="255"/>
      <c r="F242" s="271"/>
      <c r="G242" s="261"/>
      <c r="H242" s="272"/>
      <c r="I242" s="273"/>
      <c r="J242" s="96" t="s">
        <v>260</v>
      </c>
    </row>
    <row r="243" customFormat="false" ht="15.6" hidden="false" customHeight="true" outlineLevel="0" collapsed="false">
      <c r="A243" s="169" t="s">
        <v>789</v>
      </c>
      <c r="B243" s="270" t="s">
        <v>336</v>
      </c>
      <c r="C243" s="255"/>
      <c r="D243" s="255"/>
      <c r="E243" s="255"/>
      <c r="F243" s="271" t="n">
        <v>8017</v>
      </c>
      <c r="G243" s="261"/>
      <c r="H243" s="272" t="n">
        <v>170.3</v>
      </c>
      <c r="I243" s="273"/>
      <c r="J243" s="96" t="s">
        <v>790</v>
      </c>
    </row>
    <row r="244" customFormat="false" ht="15" hidden="false" customHeight="true" outlineLevel="0" collapsed="false">
      <c r="A244" s="169" t="s">
        <v>791</v>
      </c>
      <c r="B244" s="270" t="s">
        <v>18</v>
      </c>
      <c r="C244" s="255" t="n">
        <v>117</v>
      </c>
      <c r="D244" s="255" t="n">
        <v>105</v>
      </c>
      <c r="E244" s="255" t="s">
        <v>512</v>
      </c>
      <c r="F244" s="271" t="n">
        <v>4295</v>
      </c>
      <c r="G244" s="261"/>
      <c r="H244" s="272" t="n">
        <v>115.1</v>
      </c>
      <c r="I244" s="273"/>
      <c r="J244" s="96" t="s">
        <v>792</v>
      </c>
    </row>
    <row r="245" customFormat="false" ht="15" hidden="false" customHeight="true" outlineLevel="0" collapsed="false">
      <c r="A245" s="169" t="s">
        <v>793</v>
      </c>
      <c r="B245" s="102" t="s">
        <v>18</v>
      </c>
      <c r="F245" s="175" t="n">
        <v>2620</v>
      </c>
      <c r="G245" s="48"/>
      <c r="H245" s="121" t="n">
        <v>191.8</v>
      </c>
      <c r="I245" s="61"/>
      <c r="J245" s="96" t="s">
        <v>794</v>
      </c>
    </row>
    <row r="246" customFormat="false" ht="15" hidden="false" customHeight="true" outlineLevel="0" collapsed="false">
      <c r="A246" s="169" t="s">
        <v>795</v>
      </c>
      <c r="B246" s="270" t="s">
        <v>18</v>
      </c>
      <c r="C246" s="255" t="n">
        <v>120</v>
      </c>
      <c r="D246" s="255" t="n">
        <v>108</v>
      </c>
      <c r="E246" s="255" t="s">
        <v>512</v>
      </c>
      <c r="F246" s="271" t="n">
        <v>2317</v>
      </c>
      <c r="G246" s="261"/>
      <c r="H246" s="272" t="n">
        <v>128.9</v>
      </c>
      <c r="I246" s="273"/>
      <c r="J246" s="96" t="s">
        <v>796</v>
      </c>
    </row>
    <row r="247" customFormat="false" ht="15.75" hidden="false" customHeight="true" outlineLevel="0" collapsed="false">
      <c r="A247" s="169" t="s">
        <v>797</v>
      </c>
      <c r="B247" s="270" t="s">
        <v>18</v>
      </c>
      <c r="C247" s="275"/>
      <c r="D247" s="275"/>
      <c r="E247" s="255"/>
      <c r="F247" s="128"/>
      <c r="G247" s="315"/>
      <c r="H247" s="316"/>
      <c r="I247" s="315"/>
      <c r="J247" s="219" t="s">
        <v>798</v>
      </c>
    </row>
    <row r="248" customFormat="false" ht="15" hidden="false" customHeight="true" outlineLevel="0" collapsed="false">
      <c r="A248" s="169" t="s">
        <v>799</v>
      </c>
      <c r="B248" s="270" t="s">
        <v>18</v>
      </c>
      <c r="C248" s="275"/>
      <c r="D248" s="275"/>
      <c r="E248" s="255"/>
      <c r="F248" s="271" t="n">
        <v>7170</v>
      </c>
      <c r="G248" s="310"/>
      <c r="H248" s="272" t="n">
        <v>137.9</v>
      </c>
      <c r="I248" s="273"/>
      <c r="J248" s="219" t="s">
        <v>800</v>
      </c>
    </row>
    <row r="249" customFormat="false" ht="15" hidden="false" customHeight="true" outlineLevel="0" collapsed="false">
      <c r="A249" s="169" t="s">
        <v>801</v>
      </c>
      <c r="B249" s="270" t="s">
        <v>18</v>
      </c>
      <c r="C249" s="275"/>
      <c r="D249" s="275"/>
      <c r="E249" s="255"/>
      <c r="F249" s="271" t="n">
        <v>183</v>
      </c>
      <c r="G249" s="310"/>
      <c r="H249" s="272" t="n">
        <v>74.4</v>
      </c>
      <c r="I249" s="273"/>
      <c r="J249" s="96" t="s">
        <v>802</v>
      </c>
    </row>
    <row r="250" customFormat="false" ht="19.5" hidden="false" customHeight="true" outlineLevel="0" collapsed="false">
      <c r="A250" s="169"/>
      <c r="B250" s="317"/>
      <c r="C250" s="275"/>
      <c r="D250" s="275"/>
      <c r="E250" s="255"/>
      <c r="F250" s="271"/>
      <c r="G250" s="318"/>
      <c r="H250" s="278"/>
      <c r="I250" s="278"/>
      <c r="J250" s="96"/>
    </row>
    <row r="251" customFormat="false" ht="14.25" hidden="false" customHeight="true" outlineLevel="0" collapsed="false">
      <c r="A251" s="319" t="s">
        <v>803</v>
      </c>
      <c r="B251" s="246"/>
      <c r="C251" s="247"/>
      <c r="D251" s="247"/>
      <c r="E251" s="247"/>
      <c r="F251" s="247"/>
      <c r="G251" s="247"/>
      <c r="H251" s="247"/>
      <c r="I251" s="247"/>
      <c r="J251" s="128"/>
    </row>
    <row r="252" customFormat="false" ht="15.75" hidden="false" customHeight="true" outlineLevel="0" collapsed="false">
      <c r="A252" s="319" t="s">
        <v>804</v>
      </c>
      <c r="B252" s="246"/>
      <c r="C252" s="247"/>
      <c r="D252" s="247"/>
      <c r="E252" s="247"/>
      <c r="F252" s="247"/>
      <c r="G252" s="247"/>
      <c r="H252" s="247"/>
      <c r="I252" s="247"/>
      <c r="J252" s="128"/>
    </row>
    <row r="253" customFormat="false" ht="12.75" hidden="false" customHeight="true" outlineLevel="0" collapsed="false">
      <c r="A253" s="246"/>
      <c r="B253" s="246"/>
      <c r="C253" s="247"/>
      <c r="D253" s="247"/>
      <c r="E253" s="247"/>
      <c r="F253" s="247"/>
      <c r="G253" s="247"/>
      <c r="H253" s="247"/>
      <c r="I253" s="247"/>
      <c r="J253" s="288" t="n">
        <v>59</v>
      </c>
    </row>
    <row r="254" customFormat="false" ht="12.75" hidden="false" customHeight="true" outlineLevel="0" collapsed="false">
      <c r="A254" s="248" t="s">
        <v>805</v>
      </c>
      <c r="B254" s="249"/>
      <c r="C254" s="249"/>
      <c r="D254" s="249"/>
      <c r="E254" s="249"/>
      <c r="F254" s="249"/>
      <c r="G254" s="249"/>
      <c r="H254" s="249"/>
      <c r="I254" s="249"/>
      <c r="J254" s="128"/>
    </row>
    <row r="255" customFormat="false" ht="12.75" hidden="false" customHeight="true" outlineLevel="0" collapsed="false">
      <c r="A255" s="250" t="s">
        <v>508</v>
      </c>
      <c r="B255" s="249"/>
      <c r="C255" s="249"/>
      <c r="D255" s="249"/>
      <c r="E255" s="249"/>
      <c r="F255" s="249"/>
      <c r="G255" s="249"/>
      <c r="H255" s="249"/>
      <c r="I255" s="249"/>
      <c r="J255" s="128"/>
    </row>
    <row r="256" customFormat="false" ht="6.75" hidden="false" customHeight="true" outlineLevel="0" collapsed="false">
      <c r="A256" s="320"/>
      <c r="B256" s="251"/>
      <c r="C256" s="251"/>
      <c r="D256" s="251"/>
      <c r="E256" s="251"/>
      <c r="F256" s="251"/>
      <c r="G256" s="251"/>
      <c r="H256" s="251"/>
      <c r="I256" s="251"/>
      <c r="J256" s="128"/>
    </row>
    <row r="257" customFormat="false" ht="12.75" hidden="false" customHeight="true" outlineLevel="0" collapsed="false">
      <c r="A257" s="252"/>
      <c r="B257" s="321"/>
      <c r="C257" s="254"/>
      <c r="D257" s="254"/>
      <c r="E257" s="255"/>
      <c r="F257" s="255" t="s">
        <v>432</v>
      </c>
      <c r="G257" s="256"/>
      <c r="I257" s="256"/>
      <c r="J257" s="7"/>
    </row>
    <row r="258" customFormat="false" ht="12.75" hidden="false" customHeight="true" outlineLevel="0" collapsed="false">
      <c r="B258" s="258"/>
      <c r="C258" s="255"/>
      <c r="D258" s="255"/>
      <c r="E258" s="255"/>
      <c r="F258" s="255" t="s">
        <v>433</v>
      </c>
      <c r="G258" s="258"/>
      <c r="H258" s="163"/>
      <c r="I258" s="259"/>
    </row>
    <row r="259" customFormat="false" ht="12.75" hidden="false" customHeight="true" outlineLevel="0" collapsed="false">
      <c r="A259" s="255" t="s">
        <v>434</v>
      </c>
      <c r="B259" s="260"/>
      <c r="C259" s="255"/>
      <c r="D259" s="255"/>
      <c r="E259" s="255"/>
      <c r="F259" s="255" t="s">
        <v>435</v>
      </c>
      <c r="G259" s="261"/>
      <c r="H259" s="262" t="s">
        <v>436</v>
      </c>
      <c r="I259" s="258"/>
      <c r="J259" s="263" t="s">
        <v>117</v>
      </c>
    </row>
    <row r="260" customFormat="false" ht="12.75" hidden="false" customHeight="true" outlineLevel="0" collapsed="false">
      <c r="A260" s="169"/>
      <c r="B260" s="260"/>
      <c r="C260" s="255"/>
      <c r="D260" s="255"/>
      <c r="E260" s="255"/>
      <c r="F260" s="263" t="s">
        <v>437</v>
      </c>
      <c r="G260" s="261"/>
      <c r="I260" s="258"/>
    </row>
    <row r="261" customFormat="false" ht="12.75" hidden="false" customHeight="true" outlineLevel="0" collapsed="false">
      <c r="A261" s="264"/>
      <c r="B261" s="265"/>
      <c r="C261" s="266"/>
      <c r="D261" s="266"/>
      <c r="E261" s="255"/>
      <c r="F261" s="267" t="s">
        <v>438</v>
      </c>
      <c r="G261" s="268"/>
      <c r="H261" s="269"/>
      <c r="I261" s="268"/>
      <c r="J261" s="303"/>
    </row>
    <row r="262" customFormat="false" ht="15.95" hidden="false" customHeight="true" outlineLevel="0" collapsed="false">
      <c r="A262" s="169" t="s">
        <v>806</v>
      </c>
      <c r="B262" s="270" t="s">
        <v>18</v>
      </c>
      <c r="C262" s="275"/>
      <c r="D262" s="275"/>
      <c r="E262" s="255"/>
      <c r="F262" s="169"/>
      <c r="G262" s="310"/>
      <c r="H262" s="301"/>
      <c r="I262" s="302"/>
      <c r="J262" s="96" t="s">
        <v>807</v>
      </c>
    </row>
    <row r="263" customFormat="false" ht="15.95" hidden="false" customHeight="true" outlineLevel="0" collapsed="false">
      <c r="A263" s="169" t="s">
        <v>808</v>
      </c>
      <c r="B263" s="270" t="s">
        <v>18</v>
      </c>
      <c r="C263" s="275"/>
      <c r="D263" s="275"/>
      <c r="E263" s="255"/>
      <c r="F263" s="169" t="n">
        <v>13978</v>
      </c>
      <c r="G263" s="310"/>
      <c r="H263" s="301" t="n">
        <v>112</v>
      </c>
      <c r="I263" s="302"/>
      <c r="J263" s="96" t="s">
        <v>809</v>
      </c>
    </row>
    <row r="264" customFormat="false" ht="15.95" hidden="false" customHeight="true" outlineLevel="0" collapsed="false">
      <c r="A264" s="169" t="s">
        <v>810</v>
      </c>
      <c r="B264" s="270" t="s">
        <v>18</v>
      </c>
      <c r="C264" s="275" t="n">
        <v>127</v>
      </c>
      <c r="D264" s="275" t="n">
        <v>97</v>
      </c>
      <c r="E264" s="255" t="s">
        <v>512</v>
      </c>
      <c r="F264" s="169" t="n">
        <v>1280</v>
      </c>
      <c r="G264" s="310"/>
      <c r="H264" s="301" t="n">
        <v>127.9</v>
      </c>
      <c r="I264" s="302"/>
      <c r="J264" s="96" t="s">
        <v>811</v>
      </c>
    </row>
    <row r="265" customFormat="false" ht="15.95" hidden="false" customHeight="true" outlineLevel="0" collapsed="false">
      <c r="A265" s="169" t="s">
        <v>812</v>
      </c>
      <c r="B265" s="270" t="s">
        <v>18</v>
      </c>
      <c r="C265" s="275" t="n">
        <v>127</v>
      </c>
      <c r="D265" s="275" t="n">
        <v>98</v>
      </c>
      <c r="E265" s="255" t="s">
        <v>512</v>
      </c>
      <c r="F265" s="193" t="n">
        <v>30.8</v>
      </c>
      <c r="G265" s="310"/>
      <c r="H265" s="301" t="n">
        <v>145.3</v>
      </c>
      <c r="I265" s="302"/>
      <c r="J265" s="96" t="s">
        <v>813</v>
      </c>
    </row>
    <row r="266" customFormat="false" ht="15" hidden="false" customHeight="true" outlineLevel="0" collapsed="false">
      <c r="F266" s="240"/>
      <c r="H266" s="240"/>
      <c r="I266" s="302"/>
      <c r="J266" s="96" t="s">
        <v>814</v>
      </c>
    </row>
    <row r="267" customFormat="false" ht="15" hidden="false" customHeight="true" outlineLevel="0" collapsed="false">
      <c r="A267" s="169" t="s">
        <v>815</v>
      </c>
      <c r="B267" s="270" t="s">
        <v>18</v>
      </c>
      <c r="C267" s="275" t="n">
        <v>129</v>
      </c>
      <c r="D267" s="275" t="n">
        <v>99</v>
      </c>
      <c r="E267" s="255" t="s">
        <v>512</v>
      </c>
      <c r="F267" s="169" t="n">
        <v>1159</v>
      </c>
      <c r="G267" s="310"/>
      <c r="H267" s="301" t="n">
        <v>126.6</v>
      </c>
      <c r="I267" s="302"/>
      <c r="J267" s="96" t="s">
        <v>816</v>
      </c>
    </row>
    <row r="268" customFormat="false" ht="15" hidden="false" customHeight="true" outlineLevel="0" collapsed="false">
      <c r="A268" s="169" t="s">
        <v>817</v>
      </c>
      <c r="B268" s="270" t="s">
        <v>18</v>
      </c>
      <c r="C268" s="275" t="n">
        <v>130</v>
      </c>
      <c r="D268" s="275" t="n">
        <v>100</v>
      </c>
      <c r="E268" s="255" t="s">
        <v>512</v>
      </c>
      <c r="F268" s="169" t="n">
        <v>1460</v>
      </c>
      <c r="G268" s="310"/>
      <c r="H268" s="301" t="n">
        <v>115.8</v>
      </c>
      <c r="I268" s="302"/>
      <c r="J268" s="96" t="s">
        <v>818</v>
      </c>
    </row>
    <row r="269" customFormat="false" ht="15" hidden="false" customHeight="true" outlineLevel="0" collapsed="false">
      <c r="A269" s="169" t="s">
        <v>819</v>
      </c>
      <c r="B269" s="270" t="s">
        <v>18</v>
      </c>
      <c r="C269" s="275"/>
      <c r="D269" s="275"/>
      <c r="E269" s="255"/>
      <c r="F269" s="169" t="n">
        <v>603</v>
      </c>
      <c r="G269" s="310"/>
      <c r="H269" s="301" t="n">
        <v>120.7</v>
      </c>
      <c r="I269" s="302"/>
      <c r="J269" s="279" t="s">
        <v>306</v>
      </c>
    </row>
    <row r="270" customFormat="false" ht="15" hidden="false" customHeight="true" outlineLevel="0" collapsed="false">
      <c r="A270" s="169" t="s">
        <v>820</v>
      </c>
      <c r="B270" s="270" t="s">
        <v>18</v>
      </c>
      <c r="C270" s="275"/>
      <c r="D270" s="275"/>
      <c r="E270" s="255"/>
      <c r="F270" s="169"/>
      <c r="G270" s="310"/>
      <c r="H270" s="301"/>
      <c r="I270" s="302"/>
      <c r="J270" s="96" t="s">
        <v>821</v>
      </c>
    </row>
    <row r="271" customFormat="false" ht="15" hidden="false" customHeight="true" outlineLevel="0" collapsed="false">
      <c r="A271" s="169" t="s">
        <v>822</v>
      </c>
      <c r="B271" s="270" t="s">
        <v>18</v>
      </c>
      <c r="C271" s="275"/>
      <c r="D271" s="275"/>
      <c r="E271" s="255"/>
      <c r="F271" s="169" t="n">
        <v>6160</v>
      </c>
      <c r="G271" s="310"/>
      <c r="H271" s="301" t="n">
        <v>121</v>
      </c>
      <c r="I271" s="302"/>
      <c r="J271" s="322" t="s">
        <v>823</v>
      </c>
    </row>
    <row r="272" customFormat="false" ht="15" hidden="false" customHeight="true" outlineLevel="0" collapsed="false">
      <c r="A272" s="169" t="s">
        <v>824</v>
      </c>
      <c r="B272" s="270" t="s">
        <v>18</v>
      </c>
      <c r="C272" s="275"/>
      <c r="D272" s="275"/>
      <c r="E272" s="255"/>
      <c r="F272" s="169" t="n">
        <v>6258</v>
      </c>
      <c r="G272" s="310"/>
      <c r="H272" s="301" t="n">
        <v>90.6</v>
      </c>
      <c r="I272" s="302"/>
      <c r="J272" s="96" t="s">
        <v>825</v>
      </c>
    </row>
    <row r="273" customFormat="false" ht="15" hidden="false" customHeight="true" outlineLevel="0" collapsed="false">
      <c r="A273" s="169" t="s">
        <v>826</v>
      </c>
      <c r="B273" s="270" t="s">
        <v>18</v>
      </c>
      <c r="C273" s="275"/>
      <c r="D273" s="275"/>
      <c r="E273" s="255"/>
      <c r="F273" s="169" t="n">
        <v>290</v>
      </c>
      <c r="G273" s="310"/>
      <c r="H273" s="301" t="n">
        <v>110.6</v>
      </c>
      <c r="I273" s="302"/>
      <c r="J273" s="96" t="s">
        <v>827</v>
      </c>
    </row>
    <row r="274" customFormat="false" ht="15" hidden="false" customHeight="true" outlineLevel="0" collapsed="false">
      <c r="A274" s="169" t="s">
        <v>828</v>
      </c>
      <c r="B274" s="270" t="s">
        <v>18</v>
      </c>
      <c r="C274" s="275" t="n">
        <v>131</v>
      </c>
      <c r="D274" s="275" t="n">
        <v>101</v>
      </c>
      <c r="E274" s="255" t="s">
        <v>512</v>
      </c>
      <c r="F274" s="169" t="n">
        <v>693086</v>
      </c>
      <c r="G274" s="310"/>
      <c r="H274" s="301" t="n">
        <v>89.7</v>
      </c>
      <c r="I274" s="302"/>
      <c r="J274" s="96" t="s">
        <v>829</v>
      </c>
    </row>
    <row r="275" customFormat="false" ht="15" hidden="false" customHeight="true" outlineLevel="0" collapsed="false">
      <c r="A275" s="169" t="s">
        <v>830</v>
      </c>
      <c r="B275" s="270" t="s">
        <v>18</v>
      </c>
      <c r="C275" s="275"/>
      <c r="D275" s="275"/>
      <c r="E275" s="255"/>
      <c r="G275" s="102"/>
      <c r="H275" s="240"/>
      <c r="I275" s="102"/>
      <c r="J275" s="96" t="s">
        <v>831</v>
      </c>
    </row>
    <row r="276" customFormat="false" ht="15" hidden="false" customHeight="true" outlineLevel="0" collapsed="false">
      <c r="A276" s="169" t="s">
        <v>832</v>
      </c>
      <c r="B276" s="270" t="s">
        <v>18</v>
      </c>
      <c r="C276" s="275"/>
      <c r="D276" s="275"/>
      <c r="E276" s="255"/>
      <c r="F276" s="171" t="n">
        <v>5877</v>
      </c>
      <c r="G276" s="310"/>
      <c r="H276" s="301" t="n">
        <v>103.9</v>
      </c>
      <c r="I276" s="302"/>
      <c r="J276" s="96" t="s">
        <v>833</v>
      </c>
    </row>
    <row r="277" customFormat="false" ht="15" hidden="false" customHeight="true" outlineLevel="0" collapsed="false">
      <c r="A277" s="169" t="s">
        <v>834</v>
      </c>
      <c r="B277" s="270" t="s">
        <v>18</v>
      </c>
      <c r="C277" s="275" t="n">
        <v>132</v>
      </c>
      <c r="D277" s="275" t="n">
        <v>103</v>
      </c>
      <c r="E277" s="255" t="s">
        <v>512</v>
      </c>
      <c r="F277" s="171" t="n">
        <v>4994</v>
      </c>
      <c r="G277" s="310"/>
      <c r="H277" s="301" t="n">
        <v>101.4</v>
      </c>
      <c r="I277" s="302"/>
      <c r="J277" s="96" t="s">
        <v>311</v>
      </c>
    </row>
    <row r="278" customFormat="false" ht="15.75" hidden="false" customHeight="true" outlineLevel="0" collapsed="false">
      <c r="A278" s="169" t="s">
        <v>835</v>
      </c>
      <c r="B278" s="270" t="s">
        <v>18</v>
      </c>
      <c r="C278" s="275"/>
      <c r="D278" s="275"/>
      <c r="E278" s="255"/>
      <c r="F278" s="171" t="n">
        <v>707</v>
      </c>
      <c r="G278" s="310"/>
      <c r="H278" s="301" t="n">
        <v>156.1</v>
      </c>
      <c r="I278" s="302"/>
      <c r="J278" s="96" t="s">
        <v>836</v>
      </c>
    </row>
    <row r="279" customFormat="false" ht="15.75" hidden="false" customHeight="true" outlineLevel="0" collapsed="false">
      <c r="A279" s="169" t="s">
        <v>837</v>
      </c>
      <c r="B279" s="270" t="s">
        <v>18</v>
      </c>
      <c r="C279" s="275" t="n">
        <v>133</v>
      </c>
      <c r="D279" s="275" t="n">
        <v>104</v>
      </c>
      <c r="E279" s="255" t="s">
        <v>512</v>
      </c>
      <c r="F279" s="171" t="n">
        <v>791</v>
      </c>
      <c r="G279" s="310"/>
      <c r="H279" s="301" t="n">
        <v>106.6</v>
      </c>
      <c r="I279" s="302"/>
      <c r="J279" s="96" t="s">
        <v>313</v>
      </c>
    </row>
    <row r="280" customFormat="false" ht="15" hidden="false" customHeight="true" outlineLevel="0" collapsed="false">
      <c r="A280" s="169" t="s">
        <v>838</v>
      </c>
      <c r="B280" s="270" t="s">
        <v>18</v>
      </c>
      <c r="C280" s="275" t="n">
        <v>136</v>
      </c>
      <c r="D280" s="275" t="n">
        <v>107</v>
      </c>
      <c r="E280" s="255" t="s">
        <v>512</v>
      </c>
      <c r="F280" s="169" t="n">
        <v>6997</v>
      </c>
      <c r="G280" s="310"/>
      <c r="H280" s="301" t="n">
        <v>103</v>
      </c>
      <c r="I280" s="302"/>
      <c r="J280" s="96" t="s">
        <v>839</v>
      </c>
    </row>
    <row r="281" customFormat="false" ht="15.75" hidden="false" customHeight="true" outlineLevel="0" collapsed="false">
      <c r="A281" s="169" t="s">
        <v>840</v>
      </c>
      <c r="B281" s="270" t="s">
        <v>18</v>
      </c>
      <c r="C281" s="275" t="n">
        <v>137</v>
      </c>
      <c r="D281" s="275" t="n">
        <v>108</v>
      </c>
      <c r="E281" s="255" t="s">
        <v>512</v>
      </c>
      <c r="F281" s="169" t="n">
        <v>384</v>
      </c>
      <c r="G281" s="261"/>
      <c r="H281" s="301" t="n">
        <v>94.7</v>
      </c>
      <c r="I281" s="302"/>
      <c r="J281" s="96" t="s">
        <v>841</v>
      </c>
    </row>
    <row r="282" customFormat="false" ht="15.75" hidden="false" customHeight="true" outlineLevel="0" collapsed="false">
      <c r="A282" s="169" t="s">
        <v>842</v>
      </c>
      <c r="B282" s="270" t="s">
        <v>18</v>
      </c>
      <c r="C282" s="275" t="n">
        <v>138</v>
      </c>
      <c r="D282" s="275" t="n">
        <v>109</v>
      </c>
      <c r="E282" s="255" t="s">
        <v>512</v>
      </c>
      <c r="F282" s="171" t="n">
        <v>1556</v>
      </c>
      <c r="G282" s="261"/>
      <c r="H282" s="301" t="n">
        <v>86.7</v>
      </c>
      <c r="I282" s="302"/>
      <c r="J282" s="96" t="s">
        <v>843</v>
      </c>
    </row>
    <row r="283" customFormat="false" ht="15.75" hidden="false" customHeight="true" outlineLevel="0" collapsed="false">
      <c r="A283" s="169" t="s">
        <v>844</v>
      </c>
      <c r="B283" s="270" t="s">
        <v>18</v>
      </c>
      <c r="C283" s="275" t="n">
        <v>139</v>
      </c>
      <c r="D283" s="275" t="n">
        <v>110</v>
      </c>
      <c r="E283" s="255" t="s">
        <v>512</v>
      </c>
      <c r="G283" s="102"/>
      <c r="H283" s="240"/>
      <c r="I283" s="102"/>
      <c r="J283" s="96" t="s">
        <v>845</v>
      </c>
    </row>
    <row r="284" customFormat="false" ht="14.25" hidden="false" customHeight="true" outlineLevel="0" collapsed="false">
      <c r="A284" s="169" t="s">
        <v>846</v>
      </c>
      <c r="B284" s="270" t="s">
        <v>18</v>
      </c>
      <c r="C284" s="275"/>
      <c r="D284" s="275"/>
      <c r="E284" s="255"/>
      <c r="F284" s="169" t="n">
        <v>522</v>
      </c>
      <c r="G284" s="261"/>
      <c r="H284" s="301" t="n">
        <v>154.5</v>
      </c>
      <c r="I284" s="302"/>
      <c r="J284" s="96" t="s">
        <v>847</v>
      </c>
    </row>
    <row r="285" customFormat="false" ht="15.6" hidden="false" customHeight="true" outlineLevel="0" collapsed="false">
      <c r="A285" s="169" t="s">
        <v>848</v>
      </c>
      <c r="B285" s="323" t="s">
        <v>18</v>
      </c>
      <c r="C285" s="275" t="n">
        <v>140</v>
      </c>
      <c r="D285" s="275" t="n">
        <v>146</v>
      </c>
      <c r="E285" s="255" t="s">
        <v>512</v>
      </c>
      <c r="F285" s="171" t="n">
        <v>4140</v>
      </c>
      <c r="G285" s="297"/>
      <c r="H285" s="301" t="n">
        <v>226.6</v>
      </c>
      <c r="I285" s="302"/>
      <c r="J285" s="96" t="s">
        <v>849</v>
      </c>
    </row>
    <row r="286" customFormat="false" ht="15.6" hidden="false" customHeight="true" outlineLevel="0" collapsed="false">
      <c r="A286" s="304" t="s">
        <v>850</v>
      </c>
      <c r="B286" s="324" t="s">
        <v>18</v>
      </c>
      <c r="C286" s="275" t="n">
        <v>141</v>
      </c>
      <c r="D286" s="275" t="n">
        <v>112</v>
      </c>
      <c r="E286" s="255" t="s">
        <v>512</v>
      </c>
      <c r="F286" s="171" t="n">
        <v>65050</v>
      </c>
      <c r="G286" s="325"/>
      <c r="H286" s="301" t="n">
        <v>357.1</v>
      </c>
      <c r="I286" s="302"/>
      <c r="J286" s="96" t="s">
        <v>325</v>
      </c>
    </row>
    <row r="287" customFormat="false" ht="15.6" hidden="false" customHeight="true" outlineLevel="0" collapsed="false">
      <c r="A287" s="169" t="s">
        <v>851</v>
      </c>
      <c r="B287" s="324" t="s">
        <v>18</v>
      </c>
      <c r="C287" s="275" t="n">
        <v>142</v>
      </c>
      <c r="D287" s="275" t="n">
        <v>113</v>
      </c>
      <c r="E287" s="255" t="s">
        <v>512</v>
      </c>
      <c r="F287" s="171" t="n">
        <v>21</v>
      </c>
      <c r="G287" s="325"/>
      <c r="H287" s="301" t="n">
        <v>161.5</v>
      </c>
      <c r="I287" s="302"/>
      <c r="J287" s="96" t="s">
        <v>852</v>
      </c>
    </row>
    <row r="288" customFormat="false" ht="14.25" hidden="false" customHeight="true" outlineLevel="0" collapsed="false">
      <c r="A288" s="48" t="s">
        <v>853</v>
      </c>
      <c r="B288" s="270" t="s">
        <v>18</v>
      </c>
      <c r="C288" s="255" t="n">
        <v>143</v>
      </c>
      <c r="D288" s="275" t="n">
        <v>114</v>
      </c>
      <c r="E288" s="255" t="s">
        <v>512</v>
      </c>
      <c r="F288" s="48" t="n">
        <v>582</v>
      </c>
      <c r="G288" s="61"/>
      <c r="H288" s="301" t="n">
        <v>153.7</v>
      </c>
      <c r="I288" s="302"/>
      <c r="J288" s="96" t="s">
        <v>854</v>
      </c>
    </row>
    <row r="289" customFormat="false" ht="15.6" hidden="false" customHeight="true" outlineLevel="0" collapsed="false">
      <c r="A289" s="169" t="s">
        <v>855</v>
      </c>
      <c r="B289" s="270" t="s">
        <v>18</v>
      </c>
      <c r="C289" s="255"/>
      <c r="D289" s="255"/>
      <c r="E289" s="255"/>
      <c r="G289" s="102"/>
      <c r="I289" s="102"/>
      <c r="J289" s="96" t="s">
        <v>856</v>
      </c>
    </row>
    <row r="290" customFormat="false" ht="15.6" hidden="false" customHeight="true" outlineLevel="0" collapsed="false">
      <c r="A290" s="169" t="s">
        <v>857</v>
      </c>
      <c r="B290" s="270" t="s">
        <v>18</v>
      </c>
      <c r="C290" s="255"/>
      <c r="D290" s="255"/>
      <c r="E290" s="255"/>
      <c r="F290" s="48" t="n">
        <v>2252</v>
      </c>
      <c r="G290" s="261"/>
      <c r="H290" s="121" t="n">
        <v>150.8</v>
      </c>
      <c r="I290" s="302"/>
      <c r="J290" s="96" t="s">
        <v>858</v>
      </c>
    </row>
    <row r="291" customFormat="false" ht="15.75" hidden="false" customHeight="true" outlineLevel="0" collapsed="false">
      <c r="A291" s="169" t="s">
        <v>859</v>
      </c>
      <c r="B291" s="270" t="s">
        <v>18</v>
      </c>
      <c r="C291" s="255" t="n">
        <v>144</v>
      </c>
      <c r="D291" s="255" t="n">
        <v>115</v>
      </c>
      <c r="E291" s="255" t="s">
        <v>512</v>
      </c>
      <c r="F291" s="271" t="n">
        <v>1573</v>
      </c>
      <c r="G291" s="261"/>
      <c r="H291" s="272" t="n">
        <v>111.5</v>
      </c>
      <c r="I291" s="273"/>
      <c r="J291" s="96" t="s">
        <v>860</v>
      </c>
    </row>
    <row r="292" customFormat="false" ht="15.75" hidden="false" customHeight="true" outlineLevel="0" collapsed="false">
      <c r="A292" s="169" t="s">
        <v>861</v>
      </c>
      <c r="B292" s="270"/>
      <c r="C292" s="255"/>
      <c r="D292" s="255"/>
      <c r="E292" s="255"/>
      <c r="F292" s="293"/>
      <c r="G292" s="261"/>
      <c r="H292" s="293"/>
      <c r="I292" s="273"/>
      <c r="J292" s="279" t="s">
        <v>862</v>
      </c>
    </row>
    <row r="293" customFormat="false" ht="15.6" hidden="false" customHeight="true" outlineLevel="0" collapsed="false">
      <c r="A293" s="169" t="s">
        <v>863</v>
      </c>
      <c r="B293" s="270" t="s">
        <v>18</v>
      </c>
      <c r="C293" s="255"/>
      <c r="D293" s="255"/>
      <c r="E293" s="255"/>
      <c r="F293" s="271" t="n">
        <v>1309</v>
      </c>
      <c r="G293" s="261"/>
      <c r="H293" s="272" t="n">
        <v>120.4</v>
      </c>
      <c r="I293" s="273"/>
      <c r="J293" s="279" t="s">
        <v>816</v>
      </c>
    </row>
    <row r="294" customFormat="false" ht="15.6" hidden="false" customHeight="true" outlineLevel="0" collapsed="false">
      <c r="A294" s="169" t="s">
        <v>864</v>
      </c>
      <c r="B294" s="270" t="s">
        <v>18</v>
      </c>
      <c r="C294" s="255"/>
      <c r="D294" s="255"/>
      <c r="E294" s="255"/>
      <c r="F294" s="271" t="n">
        <v>3679</v>
      </c>
      <c r="G294" s="261"/>
      <c r="H294" s="272" t="n">
        <v>121.7</v>
      </c>
      <c r="I294" s="273"/>
      <c r="J294" s="279" t="s">
        <v>865</v>
      </c>
    </row>
    <row r="295" customFormat="false" ht="14.25" hidden="false" customHeight="true" outlineLevel="0" collapsed="false">
      <c r="A295" s="293"/>
      <c r="B295" s="293"/>
      <c r="C295" s="255"/>
      <c r="D295" s="255"/>
      <c r="E295" s="255"/>
      <c r="F295" s="326"/>
      <c r="G295" s="261"/>
      <c r="H295" s="272"/>
      <c r="I295" s="273"/>
      <c r="J295" s="279" t="s">
        <v>866</v>
      </c>
    </row>
    <row r="296" customFormat="false" ht="15.6" hidden="false" customHeight="true" outlineLevel="0" collapsed="false">
      <c r="A296" s="169" t="s">
        <v>867</v>
      </c>
      <c r="B296" s="270" t="s">
        <v>18</v>
      </c>
      <c r="C296" s="255"/>
      <c r="D296" s="255"/>
      <c r="E296" s="255"/>
      <c r="F296" s="271" t="n">
        <v>2436</v>
      </c>
      <c r="G296" s="261"/>
      <c r="H296" s="272" t="n">
        <v>107.2</v>
      </c>
      <c r="I296" s="273"/>
      <c r="J296" s="279" t="s">
        <v>868</v>
      </c>
    </row>
    <row r="297" customFormat="false" ht="14.25" hidden="false" customHeight="true" outlineLevel="0" collapsed="false">
      <c r="A297" s="293"/>
      <c r="B297" s="293"/>
      <c r="C297" s="293"/>
      <c r="D297" s="293"/>
      <c r="E297" s="293"/>
      <c r="F297" s="300"/>
      <c r="G297" s="293"/>
      <c r="H297" s="300"/>
      <c r="I297" s="273"/>
      <c r="J297" s="279" t="s">
        <v>869</v>
      </c>
    </row>
    <row r="298" customFormat="false" ht="15.6" hidden="false" customHeight="true" outlineLevel="0" collapsed="false">
      <c r="A298" s="169" t="s">
        <v>870</v>
      </c>
      <c r="B298" s="270" t="s">
        <v>18</v>
      </c>
      <c r="C298" s="255"/>
      <c r="D298" s="255"/>
      <c r="E298" s="255"/>
      <c r="F298" s="271" t="n">
        <v>10572</v>
      </c>
      <c r="G298" s="261"/>
      <c r="H298" s="272" t="n">
        <v>104.2</v>
      </c>
      <c r="I298" s="273"/>
      <c r="J298" s="279" t="s">
        <v>871</v>
      </c>
    </row>
    <row r="299" customFormat="false" ht="15.75" hidden="false" customHeight="true" outlineLevel="0" collapsed="false">
      <c r="A299" s="169" t="s">
        <v>872</v>
      </c>
      <c r="B299" s="270" t="s">
        <v>18</v>
      </c>
      <c r="C299" s="255" t="n">
        <v>145</v>
      </c>
      <c r="D299" s="255" t="n">
        <v>116</v>
      </c>
      <c r="E299" s="255" t="s">
        <v>512</v>
      </c>
      <c r="F299" s="271" t="n">
        <v>150835</v>
      </c>
      <c r="G299" s="261"/>
      <c r="H299" s="272" t="n">
        <v>101.6</v>
      </c>
      <c r="I299" s="273"/>
      <c r="J299" s="96" t="s">
        <v>332</v>
      </c>
    </row>
    <row r="300" customFormat="false" ht="14.25" hidden="false" customHeight="true" outlineLevel="0" collapsed="false">
      <c r="B300" s="270" t="s">
        <v>18</v>
      </c>
      <c r="C300" s="255" t="n">
        <v>146</v>
      </c>
      <c r="D300" s="255" t="n">
        <v>117</v>
      </c>
      <c r="E300" s="255" t="s">
        <v>512</v>
      </c>
      <c r="G300" s="261"/>
      <c r="I300" s="273"/>
      <c r="J300" s="96" t="s">
        <v>873</v>
      </c>
    </row>
    <row r="301" customFormat="false" ht="15.6" hidden="false" customHeight="true" outlineLevel="0" collapsed="false">
      <c r="A301" s="169" t="s">
        <v>874</v>
      </c>
      <c r="B301" s="317" t="s">
        <v>18</v>
      </c>
      <c r="C301" s="255"/>
      <c r="D301" s="255"/>
      <c r="E301" s="255"/>
      <c r="F301" s="326" t="n">
        <v>531787</v>
      </c>
      <c r="G301" s="271"/>
      <c r="H301" s="272" t="n">
        <v>97.1</v>
      </c>
      <c r="I301" s="278"/>
      <c r="J301" s="97" t="s">
        <v>875</v>
      </c>
    </row>
    <row r="302" customFormat="false" ht="21.75" hidden="false" customHeight="true" outlineLevel="0" collapsed="false">
      <c r="A302" s="127" t="s">
        <v>876</v>
      </c>
      <c r="B302" s="142"/>
      <c r="C302" s="176"/>
      <c r="D302" s="176"/>
      <c r="E302" s="327"/>
      <c r="F302" s="142"/>
      <c r="G302" s="142"/>
      <c r="H302" s="176"/>
      <c r="I302" s="176"/>
      <c r="J302" s="176"/>
    </row>
    <row r="303" customFormat="false" ht="10.5" hidden="false" customHeight="true" outlineLevel="0" collapsed="false">
      <c r="A303" s="142" t="s">
        <v>877</v>
      </c>
      <c r="B303" s="142"/>
      <c r="C303" s="176"/>
      <c r="D303" s="176"/>
      <c r="E303" s="327"/>
      <c r="F303" s="142"/>
      <c r="G303" s="142"/>
      <c r="H303" s="176"/>
      <c r="I303" s="176"/>
      <c r="J303" s="176"/>
    </row>
    <row r="304" customFormat="false" ht="9.75" hidden="false" customHeight="true" outlineLevel="0" collapsed="false">
      <c r="A304" s="177" t="s">
        <v>878</v>
      </c>
    </row>
    <row r="305" customFormat="false" ht="9.75" hidden="false" customHeight="true" outlineLevel="0" collapsed="false">
      <c r="A305" s="177" t="s">
        <v>879</v>
      </c>
    </row>
    <row r="306" customFormat="false" ht="12.7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0.7"/>
    <col collapsed="false" customWidth="true" hidden="false" outlineLevel="0" max="3" min="3" style="134" width="8.14"/>
    <col collapsed="false" customWidth="true" hidden="false" outlineLevel="0" max="4" min="4" style="48" width="9.41"/>
    <col collapsed="false" customWidth="true" hidden="false" outlineLevel="0" max="6" min="5" style="48" width="8.7"/>
    <col collapsed="false" customWidth="true" hidden="false" outlineLevel="0" max="7" min="7" style="98" width="8.56"/>
    <col collapsed="false" customWidth="true" hidden="false" outlineLevel="0" max="8" min="8" style="48" width="8.99"/>
    <col collapsed="false" customWidth="false" hidden="false" outlineLevel="0" max="9" min="9" style="98" width="9.14"/>
    <col collapsed="false" customWidth="false" hidden="false" outlineLevel="0" max="257" min="10" style="48" width="9.14"/>
  </cols>
  <sheetData>
    <row r="1" s="50" customFormat="true" ht="12.75" hidden="false" customHeight="true" outlineLevel="0" collapsed="false">
      <c r="A1" s="138" t="s">
        <v>880</v>
      </c>
      <c r="B1" s="138"/>
      <c r="G1" s="139"/>
      <c r="I1" s="139"/>
    </row>
    <row r="2" customFormat="false" ht="12.75" hidden="false" customHeight="true" outlineLevel="0" collapsed="false">
      <c r="A2" s="328" t="s">
        <v>881</v>
      </c>
    </row>
    <row r="4" s="50" customFormat="true" ht="12.75" hidden="false" customHeight="true" outlineLevel="0" collapsed="false">
      <c r="A4" s="329" t="s">
        <v>882</v>
      </c>
      <c r="B4" s="329"/>
      <c r="C4" s="329"/>
      <c r="G4" s="139"/>
      <c r="I4" s="139"/>
    </row>
    <row r="5" s="50" customFormat="true" ht="12.75" hidden="false" customHeight="true" outlineLevel="0" collapsed="false">
      <c r="A5" s="138" t="s">
        <v>883</v>
      </c>
      <c r="B5" s="138"/>
      <c r="C5" s="138"/>
      <c r="G5" s="139"/>
      <c r="H5" s="48"/>
      <c r="I5" s="139"/>
    </row>
    <row r="6" s="50" customFormat="true" ht="12.75" hidden="false" customHeight="true" outlineLevel="0" collapsed="false">
      <c r="A6" s="328" t="s">
        <v>884</v>
      </c>
      <c r="B6" s="138"/>
      <c r="C6" s="138"/>
      <c r="G6" s="139"/>
      <c r="H6" s="48"/>
      <c r="I6" s="139"/>
    </row>
    <row r="7" s="50" customFormat="true" ht="12.75" hidden="false" customHeight="true" outlineLevel="0" collapsed="false">
      <c r="A7" s="328" t="s">
        <v>885</v>
      </c>
      <c r="B7" s="138"/>
      <c r="C7" s="138"/>
      <c r="F7" s="139"/>
      <c r="G7" s="330" t="s">
        <v>18</v>
      </c>
      <c r="H7" s="48"/>
      <c r="I7" s="139"/>
    </row>
    <row r="8" s="50" customFormat="true" ht="6" hidden="false" customHeight="true" outlineLevel="0" collapsed="false">
      <c r="A8" s="138"/>
      <c r="B8" s="138"/>
      <c r="C8" s="138"/>
      <c r="G8" s="139"/>
      <c r="I8" s="139"/>
    </row>
    <row r="9" customFormat="false" ht="12.75" hidden="false" customHeight="true" outlineLevel="0" collapsed="false">
      <c r="A9" s="331"/>
      <c r="B9" s="331"/>
      <c r="C9" s="332" t="s">
        <v>886</v>
      </c>
      <c r="D9" s="332"/>
      <c r="E9" s="332" t="s">
        <v>887</v>
      </c>
      <c r="F9" s="332"/>
      <c r="G9" s="58" t="s">
        <v>888</v>
      </c>
      <c r="H9" s="58"/>
    </row>
    <row r="10" customFormat="false" ht="12.75" hidden="false" customHeight="true" outlineLevel="0" collapsed="false">
      <c r="B10" s="133"/>
      <c r="C10" s="332"/>
      <c r="D10" s="332"/>
      <c r="E10" s="332"/>
      <c r="F10" s="332"/>
      <c r="G10" s="163" t="s">
        <v>889</v>
      </c>
      <c r="H10" s="163"/>
    </row>
    <row r="11" customFormat="false" ht="12.75" hidden="false" customHeight="true" outlineLevel="0" collapsed="false">
      <c r="A11" s="184" t="s">
        <v>890</v>
      </c>
      <c r="B11" s="333"/>
      <c r="C11" s="332"/>
      <c r="D11" s="332"/>
      <c r="E11" s="332"/>
      <c r="F11" s="332"/>
      <c r="G11" s="334" t="s">
        <v>891</v>
      </c>
      <c r="H11" s="334"/>
    </row>
    <row r="12" customFormat="false" ht="13.5" hidden="false" customHeight="true" outlineLevel="0" collapsed="false">
      <c r="A12" s="335" t="s">
        <v>892</v>
      </c>
      <c r="B12" s="184"/>
      <c r="C12" s="332"/>
      <c r="D12" s="332"/>
      <c r="E12" s="332"/>
      <c r="F12" s="332"/>
      <c r="G12" s="336" t="s">
        <v>893</v>
      </c>
      <c r="H12" s="336"/>
    </row>
    <row r="13" customFormat="false" ht="23.25" hidden="false" customHeight="true" outlineLevel="0" collapsed="false">
      <c r="A13" s="48"/>
      <c r="B13" s="133"/>
      <c r="C13" s="337" t="s">
        <v>894</v>
      </c>
      <c r="D13" s="332" t="s">
        <v>895</v>
      </c>
      <c r="E13" s="332" t="s">
        <v>896</v>
      </c>
      <c r="F13" s="332" t="s">
        <v>436</v>
      </c>
      <c r="G13" s="332" t="s">
        <v>897</v>
      </c>
      <c r="H13" s="338" t="s">
        <v>436</v>
      </c>
    </row>
    <row r="14" customFormat="false" ht="12" hidden="false" customHeight="true" outlineLevel="0" collapsed="false">
      <c r="A14" s="339"/>
      <c r="B14" s="339"/>
      <c r="C14" s="337"/>
      <c r="D14" s="337"/>
      <c r="E14" s="337"/>
      <c r="F14" s="337"/>
      <c r="G14" s="337"/>
      <c r="H14" s="338"/>
    </row>
    <row r="15" customFormat="false" ht="6" hidden="false" customHeight="true" outlineLevel="0" collapsed="false">
      <c r="A15" s="48"/>
      <c r="B15" s="48"/>
      <c r="C15" s="160"/>
      <c r="E15" s="218"/>
      <c r="F15" s="61"/>
      <c r="G15" s="61"/>
    </row>
    <row r="16" customFormat="false" ht="12.75" hidden="false" customHeight="true" outlineLevel="0" collapsed="false">
      <c r="A16" s="137" t="s">
        <v>898</v>
      </c>
      <c r="B16" s="340" t="s">
        <v>18</v>
      </c>
      <c r="C16" s="341" t="n">
        <v>639086.3</v>
      </c>
      <c r="D16" s="342" t="n">
        <v>112.3</v>
      </c>
      <c r="E16" s="342" t="n">
        <v>2399.4</v>
      </c>
      <c r="F16" s="343" t="n">
        <v>99.6</v>
      </c>
      <c r="G16" s="344" t="n">
        <v>2465.19</v>
      </c>
      <c r="H16" s="345" t="n">
        <v>104.8</v>
      </c>
    </row>
    <row r="17" customFormat="false" ht="12" hidden="false" customHeight="true" outlineLevel="0" collapsed="false">
      <c r="A17" s="346" t="s">
        <v>60</v>
      </c>
      <c r="B17" s="340" t="s">
        <v>899</v>
      </c>
      <c r="C17" s="121"/>
      <c r="D17" s="121"/>
      <c r="E17" s="121"/>
      <c r="F17" s="121"/>
      <c r="G17" s="121"/>
      <c r="H17" s="121"/>
    </row>
    <row r="18" customFormat="false" ht="9.75" hidden="false" customHeight="true" outlineLevel="0" collapsed="false">
      <c r="A18" s="346"/>
      <c r="B18" s="340"/>
      <c r="C18" s="121"/>
      <c r="D18" s="121"/>
      <c r="E18" s="121"/>
      <c r="F18" s="81"/>
      <c r="G18" s="347"/>
      <c r="H18" s="118"/>
    </row>
    <row r="19" customFormat="false" ht="12.75" hidden="false" customHeight="true" outlineLevel="0" collapsed="false">
      <c r="A19" s="137" t="s">
        <v>900</v>
      </c>
      <c r="B19" s="340" t="s">
        <v>18</v>
      </c>
      <c r="C19" s="342" t="n">
        <v>32252.5</v>
      </c>
      <c r="D19" s="342" t="n">
        <v>102</v>
      </c>
      <c r="E19" s="342" t="n">
        <v>191.8</v>
      </c>
      <c r="F19" s="343" t="n">
        <v>97</v>
      </c>
      <c r="G19" s="344" t="n">
        <v>4082.18</v>
      </c>
      <c r="H19" s="345" t="n">
        <v>107</v>
      </c>
    </row>
    <row r="20" customFormat="false" ht="12" hidden="false" customHeight="true" outlineLevel="0" collapsed="false">
      <c r="A20" s="348" t="s">
        <v>901</v>
      </c>
      <c r="B20" s="340" t="s">
        <v>18</v>
      </c>
      <c r="C20" s="121"/>
      <c r="D20" s="121"/>
      <c r="E20" s="121"/>
      <c r="F20" s="81"/>
      <c r="G20" s="347"/>
      <c r="H20" s="118"/>
    </row>
    <row r="21" customFormat="false" ht="9.75" hidden="false" customHeight="true" outlineLevel="0" collapsed="false">
      <c r="A21" s="348"/>
      <c r="B21" s="340"/>
      <c r="C21" s="121"/>
      <c r="D21" s="121"/>
      <c r="E21" s="121"/>
      <c r="F21" s="81"/>
      <c r="G21" s="347"/>
      <c r="H21" s="118"/>
    </row>
    <row r="22" customFormat="false" ht="12.75" hidden="false" customHeight="true" outlineLevel="0" collapsed="false">
      <c r="A22" s="133" t="s">
        <v>902</v>
      </c>
      <c r="B22" s="340" t="s">
        <v>18</v>
      </c>
      <c r="C22" s="121"/>
      <c r="D22" s="121"/>
      <c r="E22" s="121"/>
      <c r="F22" s="81"/>
      <c r="G22" s="347"/>
      <c r="H22" s="118"/>
    </row>
    <row r="23" customFormat="false" ht="12.75" hidden="false" customHeight="true" outlineLevel="0" collapsed="false">
      <c r="A23" s="349" t="s">
        <v>903</v>
      </c>
      <c r="B23" s="340" t="s">
        <v>18</v>
      </c>
      <c r="C23" s="121" t="n">
        <v>22856.7</v>
      </c>
      <c r="D23" s="121" t="n">
        <v>103</v>
      </c>
      <c r="E23" s="121" t="n">
        <v>156.5</v>
      </c>
      <c r="F23" s="81" t="n">
        <v>97.3</v>
      </c>
      <c r="G23" s="347" t="n">
        <v>4042.22</v>
      </c>
      <c r="H23" s="118" t="n">
        <v>106.4</v>
      </c>
    </row>
    <row r="24" customFormat="false" ht="12" hidden="false" customHeight="true" outlineLevel="0" collapsed="false">
      <c r="A24" s="350" t="s">
        <v>904</v>
      </c>
      <c r="B24" s="340"/>
      <c r="C24" s="121"/>
      <c r="D24" s="121"/>
      <c r="E24" s="121"/>
      <c r="F24" s="81"/>
      <c r="G24" s="347"/>
      <c r="H24" s="118"/>
    </row>
    <row r="25" customFormat="false" ht="12" hidden="false" customHeight="true" outlineLevel="0" collapsed="false">
      <c r="A25" s="351" t="s">
        <v>905</v>
      </c>
      <c r="B25" s="340" t="s">
        <v>18</v>
      </c>
      <c r="C25" s="121"/>
      <c r="D25" s="121"/>
      <c r="E25" s="121"/>
      <c r="F25" s="81"/>
      <c r="G25" s="347"/>
      <c r="H25" s="118"/>
    </row>
    <row r="26" customFormat="false" ht="9.75" hidden="false" customHeight="true" outlineLevel="0" collapsed="false">
      <c r="A26" s="133"/>
      <c r="B26" s="340"/>
      <c r="C26" s="121"/>
      <c r="D26" s="121"/>
      <c r="E26" s="121"/>
      <c r="F26" s="81"/>
      <c r="G26" s="347"/>
      <c r="H26" s="118"/>
    </row>
    <row r="27" customFormat="false" ht="12.75" hidden="false" customHeight="true" outlineLevel="0" collapsed="false">
      <c r="A27" s="137" t="s">
        <v>906</v>
      </c>
      <c r="B27" s="340" t="s">
        <v>18</v>
      </c>
      <c r="C27" s="342" t="n">
        <v>541300.1</v>
      </c>
      <c r="D27" s="342" t="n">
        <v>114.6</v>
      </c>
      <c r="E27" s="342" t="n">
        <v>1995.5</v>
      </c>
      <c r="F27" s="343" t="n">
        <v>100.1</v>
      </c>
      <c r="G27" s="344" t="n">
        <v>2228.72</v>
      </c>
      <c r="H27" s="345" t="n">
        <v>104.7</v>
      </c>
    </row>
    <row r="28" customFormat="false" ht="12.75" hidden="false" customHeight="true" outlineLevel="0" collapsed="false">
      <c r="A28" s="352" t="s">
        <v>907</v>
      </c>
      <c r="B28" s="340" t="s">
        <v>18</v>
      </c>
      <c r="C28" s="121"/>
      <c r="D28" s="121"/>
      <c r="E28" s="121"/>
      <c r="F28" s="121"/>
      <c r="G28" s="121"/>
      <c r="H28" s="121"/>
    </row>
    <row r="29" customFormat="false" ht="9.75" hidden="false" customHeight="true" outlineLevel="0" collapsed="false">
      <c r="A29" s="352"/>
      <c r="B29" s="340"/>
      <c r="C29" s="121"/>
      <c r="D29" s="121"/>
      <c r="E29" s="121"/>
      <c r="F29" s="81"/>
      <c r="G29" s="347"/>
      <c r="H29" s="118"/>
    </row>
    <row r="30" customFormat="false" ht="12" hidden="false" customHeight="true" outlineLevel="0" collapsed="false">
      <c r="A30" s="133" t="s">
        <v>908</v>
      </c>
      <c r="B30" s="340" t="s">
        <v>18</v>
      </c>
      <c r="C30" s="121" t="n">
        <v>114619.2</v>
      </c>
      <c r="D30" s="121" t="n">
        <v>106</v>
      </c>
      <c r="E30" s="121" t="n">
        <v>388</v>
      </c>
      <c r="F30" s="81" t="n">
        <v>97.9</v>
      </c>
      <c r="G30" s="347" t="n">
        <v>2078.52</v>
      </c>
      <c r="H30" s="118" t="n">
        <v>103.3</v>
      </c>
    </row>
    <row r="31" customFormat="false" ht="12" hidden="false" customHeight="true" outlineLevel="0" collapsed="false">
      <c r="A31" s="353" t="s">
        <v>909</v>
      </c>
      <c r="B31" s="340"/>
      <c r="C31" s="121"/>
      <c r="D31" s="121"/>
      <c r="E31" s="121"/>
      <c r="F31" s="81"/>
      <c r="G31" s="347"/>
      <c r="H31" s="118"/>
    </row>
    <row r="32" customFormat="false" ht="12" hidden="false" customHeight="true" outlineLevel="0" collapsed="false">
      <c r="A32" s="133" t="s">
        <v>910</v>
      </c>
      <c r="B32" s="340" t="s">
        <v>18</v>
      </c>
      <c r="C32" s="121" t="n">
        <v>3480.6</v>
      </c>
      <c r="D32" s="121" t="n">
        <v>106.3</v>
      </c>
      <c r="E32" s="121" t="n">
        <v>6.3</v>
      </c>
      <c r="F32" s="81" t="n">
        <v>100.2</v>
      </c>
      <c r="G32" s="347" t="n">
        <v>4451.9</v>
      </c>
      <c r="H32" s="118" t="n">
        <v>101.9</v>
      </c>
    </row>
    <row r="33" customFormat="false" ht="12" hidden="false" customHeight="true" outlineLevel="0" collapsed="false">
      <c r="A33" s="353" t="s">
        <v>911</v>
      </c>
      <c r="B33" s="340"/>
      <c r="C33" s="121"/>
      <c r="D33" s="121"/>
      <c r="E33" s="121"/>
      <c r="F33" s="81"/>
      <c r="G33" s="347"/>
      <c r="H33" s="118"/>
    </row>
    <row r="34" customFormat="false" ht="12" hidden="false" customHeight="true" outlineLevel="0" collapsed="false">
      <c r="A34" s="133" t="s">
        <v>912</v>
      </c>
      <c r="B34" s="340" t="s">
        <v>18</v>
      </c>
      <c r="C34" s="121" t="n">
        <v>9276.8</v>
      </c>
      <c r="D34" s="121" t="n">
        <v>109.5</v>
      </c>
      <c r="E34" s="121" t="n">
        <v>73.6</v>
      </c>
      <c r="F34" s="81" t="n">
        <v>99.8</v>
      </c>
      <c r="G34" s="347" t="n">
        <v>1649.91</v>
      </c>
      <c r="H34" s="118" t="n">
        <v>102.7</v>
      </c>
    </row>
    <row r="35" customFormat="false" ht="12" hidden="false" customHeight="true" outlineLevel="0" collapsed="false">
      <c r="A35" s="350" t="s">
        <v>913</v>
      </c>
      <c r="B35" s="340"/>
      <c r="C35" s="121"/>
      <c r="D35" s="121"/>
      <c r="E35" s="121"/>
      <c r="F35" s="81"/>
      <c r="G35" s="347"/>
      <c r="H35" s="118"/>
    </row>
    <row r="36" customFormat="false" ht="12" hidden="false" customHeight="true" outlineLevel="0" collapsed="false">
      <c r="A36" s="133" t="s">
        <v>914</v>
      </c>
      <c r="B36" s="340" t="s">
        <v>18</v>
      </c>
      <c r="C36" s="121" t="n">
        <v>7160.8</v>
      </c>
      <c r="D36" s="121" t="n">
        <v>93.2</v>
      </c>
      <c r="E36" s="121" t="n">
        <v>136</v>
      </c>
      <c r="F36" s="81" t="n">
        <v>93</v>
      </c>
      <c r="G36" s="347" t="n">
        <v>1289.72</v>
      </c>
      <c r="H36" s="118" t="n">
        <v>104.7</v>
      </c>
    </row>
    <row r="37" customFormat="false" ht="12" hidden="false" customHeight="true" outlineLevel="0" collapsed="false">
      <c r="A37" s="350" t="s">
        <v>915</v>
      </c>
      <c r="B37" s="340"/>
      <c r="C37" s="121"/>
      <c r="D37" s="121"/>
      <c r="E37" s="121"/>
      <c r="F37" s="81"/>
      <c r="G37" s="347"/>
      <c r="H37" s="118"/>
    </row>
    <row r="38" customFormat="false" ht="12" hidden="false" customHeight="true" outlineLevel="0" collapsed="false">
      <c r="A38" s="133" t="s">
        <v>916</v>
      </c>
      <c r="B38" s="340" t="s">
        <v>18</v>
      </c>
      <c r="C38" s="121" t="n">
        <v>2815.3</v>
      </c>
      <c r="D38" s="121" t="n">
        <v>99.6</v>
      </c>
      <c r="E38" s="121" t="n">
        <v>29.8</v>
      </c>
      <c r="F38" s="81" t="n">
        <v>91.6</v>
      </c>
      <c r="G38" s="347" t="n">
        <v>1440.99</v>
      </c>
      <c r="H38" s="118" t="n">
        <v>106.3</v>
      </c>
    </row>
    <row r="39" customFormat="false" ht="12" hidden="false" customHeight="true" outlineLevel="0" collapsed="false">
      <c r="A39" s="354" t="s">
        <v>917</v>
      </c>
      <c r="B39" s="340"/>
      <c r="C39" s="81"/>
      <c r="D39" s="121"/>
      <c r="E39" s="121"/>
      <c r="F39" s="81"/>
      <c r="G39" s="347"/>
      <c r="H39" s="118"/>
    </row>
    <row r="40" customFormat="false" ht="12.75" hidden="false" customHeight="true" outlineLevel="0" collapsed="false">
      <c r="A40" s="354" t="s">
        <v>918</v>
      </c>
      <c r="B40" s="340"/>
      <c r="C40" s="81"/>
      <c r="D40" s="121"/>
      <c r="E40" s="121"/>
      <c r="F40" s="81"/>
      <c r="G40" s="347"/>
      <c r="H40" s="118"/>
    </row>
    <row r="41" customFormat="false" ht="12" hidden="false" customHeight="true" outlineLevel="0" collapsed="false">
      <c r="A41" s="133" t="s">
        <v>919</v>
      </c>
      <c r="B41" s="355" t="s">
        <v>18</v>
      </c>
      <c r="C41" s="61"/>
      <c r="D41" s="82"/>
      <c r="E41" s="82"/>
      <c r="F41" s="82"/>
      <c r="G41" s="82"/>
    </row>
    <row r="42" customFormat="false" ht="12.75" hidden="false" customHeight="true" outlineLevel="0" collapsed="false">
      <c r="A42" s="133" t="s">
        <v>920</v>
      </c>
      <c r="B42" s="340" t="s">
        <v>18</v>
      </c>
      <c r="C42" s="121" t="n">
        <v>16584</v>
      </c>
      <c r="D42" s="121" t="n">
        <v>111.9</v>
      </c>
      <c r="E42" s="121" t="n">
        <v>89.5</v>
      </c>
      <c r="F42" s="81" t="n">
        <v>104.9</v>
      </c>
      <c r="G42" s="347" t="n">
        <v>1692.55</v>
      </c>
      <c r="H42" s="118" t="n">
        <v>104.7</v>
      </c>
    </row>
    <row r="43" customFormat="false" ht="12" hidden="false" customHeight="true" outlineLevel="0" collapsed="false">
      <c r="A43" s="356" t="s">
        <v>921</v>
      </c>
      <c r="B43" s="340"/>
      <c r="C43" s="121"/>
      <c r="D43" s="121"/>
      <c r="E43" s="121"/>
      <c r="F43" s="81"/>
      <c r="G43" s="347"/>
      <c r="H43" s="118"/>
    </row>
    <row r="44" customFormat="false" ht="12.75" hidden="false" customHeight="true" outlineLevel="0" collapsed="false">
      <c r="A44" s="357" t="s">
        <v>922</v>
      </c>
      <c r="B44" s="340"/>
      <c r="C44" s="121"/>
      <c r="D44" s="121"/>
      <c r="E44" s="121"/>
      <c r="F44" s="81"/>
      <c r="G44" s="347"/>
      <c r="H44" s="118"/>
    </row>
    <row r="45" customFormat="false" ht="12" hidden="false" customHeight="true" outlineLevel="0" collapsed="false">
      <c r="A45" s="133" t="s">
        <v>923</v>
      </c>
      <c r="B45" s="340" t="s">
        <v>18</v>
      </c>
      <c r="C45" s="121" t="n">
        <v>13881.3</v>
      </c>
      <c r="D45" s="121" t="n">
        <v>109.8</v>
      </c>
      <c r="E45" s="121" t="n">
        <v>34.8</v>
      </c>
      <c r="F45" s="81" t="n">
        <v>102.2</v>
      </c>
      <c r="G45" s="347" t="n">
        <v>2606.52</v>
      </c>
      <c r="H45" s="118" t="n">
        <v>99.5</v>
      </c>
    </row>
    <row r="46" customFormat="false" ht="12" hidden="false" customHeight="true" outlineLevel="0" collapsed="false">
      <c r="A46" s="350" t="s">
        <v>924</v>
      </c>
      <c r="B46" s="340"/>
      <c r="C46" s="81"/>
      <c r="D46" s="121"/>
      <c r="E46" s="121"/>
      <c r="F46" s="81"/>
      <c r="G46" s="347"/>
      <c r="H46" s="118"/>
    </row>
    <row r="47" customFormat="false" ht="12" hidden="false" customHeight="true" outlineLevel="0" collapsed="false">
      <c r="A47" s="133" t="s">
        <v>925</v>
      </c>
      <c r="B47" s="355" t="s">
        <v>18</v>
      </c>
      <c r="C47" s="61"/>
      <c r="D47" s="82"/>
      <c r="E47" s="82"/>
      <c r="F47" s="82"/>
      <c r="G47" s="82"/>
    </row>
    <row r="48" customFormat="false" ht="12" hidden="false" customHeight="true" outlineLevel="0" collapsed="false">
      <c r="A48" s="133" t="s">
        <v>926</v>
      </c>
      <c r="B48" s="340" t="s">
        <v>18</v>
      </c>
      <c r="C48" s="121" t="n">
        <v>16005.9</v>
      </c>
      <c r="D48" s="121" t="n">
        <v>107.4</v>
      </c>
      <c r="E48" s="121" t="n">
        <v>62</v>
      </c>
      <c r="F48" s="81" t="n">
        <v>98.9</v>
      </c>
      <c r="G48" s="347" t="n">
        <v>3186.5</v>
      </c>
      <c r="H48" s="118" t="n">
        <v>102.7</v>
      </c>
    </row>
    <row r="49" customFormat="false" ht="12" hidden="false" customHeight="true" outlineLevel="0" collapsed="false">
      <c r="A49" s="350" t="s">
        <v>927</v>
      </c>
      <c r="B49" s="340"/>
      <c r="C49" s="121"/>
      <c r="D49" s="121"/>
      <c r="E49" s="121"/>
      <c r="F49" s="81"/>
      <c r="G49" s="347"/>
      <c r="H49" s="118"/>
    </row>
    <row r="50" customFormat="false" ht="12" hidden="false" customHeight="true" outlineLevel="0" collapsed="false">
      <c r="A50" s="358" t="s">
        <v>928</v>
      </c>
      <c r="B50" s="340"/>
      <c r="C50" s="121"/>
      <c r="D50" s="121"/>
      <c r="E50" s="121"/>
      <c r="F50" s="81"/>
      <c r="G50" s="347"/>
      <c r="H50" s="118"/>
    </row>
    <row r="51" customFormat="false" ht="12" hidden="false" customHeight="true" outlineLevel="0" collapsed="false">
      <c r="A51" s="133" t="s">
        <v>929</v>
      </c>
      <c r="B51" s="340" t="s">
        <v>18</v>
      </c>
      <c r="C51" s="121"/>
      <c r="D51" s="121"/>
      <c r="E51" s="121"/>
      <c r="F51" s="81"/>
      <c r="G51" s="347"/>
      <c r="H51" s="118"/>
    </row>
    <row r="52" customFormat="false" ht="12.75" hidden="false" customHeight="true" outlineLevel="0" collapsed="false">
      <c r="A52" s="349" t="s">
        <v>930</v>
      </c>
      <c r="B52" s="340" t="s">
        <v>18</v>
      </c>
      <c r="C52" s="121" t="n">
        <v>35676.9</v>
      </c>
      <c r="D52" s="121" t="n">
        <v>106.2</v>
      </c>
      <c r="E52" s="121" t="n">
        <v>15.9</v>
      </c>
      <c r="F52" s="81" t="n">
        <v>92.6</v>
      </c>
      <c r="G52" s="347" t="n">
        <v>4409.65</v>
      </c>
      <c r="H52" s="118" t="n">
        <v>107.9</v>
      </c>
    </row>
    <row r="53" customFormat="false" ht="12" hidden="false" customHeight="true" outlineLevel="0" collapsed="false">
      <c r="A53" s="359" t="s">
        <v>931</v>
      </c>
      <c r="B53" s="340"/>
      <c r="C53" s="121"/>
      <c r="D53" s="121"/>
      <c r="E53" s="121"/>
      <c r="F53" s="81"/>
      <c r="G53" s="347"/>
      <c r="H53" s="118"/>
    </row>
    <row r="54" customFormat="false" ht="12.75" hidden="false" customHeight="true" outlineLevel="0" collapsed="false">
      <c r="A54" s="360" t="s">
        <v>932</v>
      </c>
      <c r="B54" s="340"/>
      <c r="C54" s="121"/>
      <c r="D54" s="121"/>
      <c r="E54" s="121"/>
      <c r="F54" s="81"/>
      <c r="G54" s="347"/>
      <c r="H54" s="118"/>
    </row>
    <row r="55" customFormat="false" ht="12" hidden="false" customHeight="true" outlineLevel="0" collapsed="false">
      <c r="A55" s="133" t="s">
        <v>933</v>
      </c>
      <c r="B55" s="340" t="s">
        <v>18</v>
      </c>
      <c r="C55" s="121" t="n">
        <v>39638</v>
      </c>
      <c r="D55" s="121" t="n">
        <v>109.7</v>
      </c>
      <c r="E55" s="121" t="n">
        <v>95.5</v>
      </c>
      <c r="F55" s="81" t="n">
        <v>100.5</v>
      </c>
      <c r="G55" s="347" t="n">
        <v>3256.32</v>
      </c>
      <c r="H55" s="118" t="n">
        <v>103.5</v>
      </c>
    </row>
    <row r="56" customFormat="false" ht="12" hidden="false" customHeight="true" outlineLevel="0" collapsed="false">
      <c r="A56" s="361" t="s">
        <v>934</v>
      </c>
      <c r="B56" s="340"/>
      <c r="C56" s="121"/>
      <c r="D56" s="121"/>
      <c r="E56" s="121"/>
      <c r="F56" s="81"/>
      <c r="G56" s="347"/>
      <c r="H56" s="118"/>
    </row>
    <row r="57" customFormat="false" ht="11.25" hidden="false" customHeight="true" outlineLevel="0" collapsed="false">
      <c r="A57" s="361" t="s">
        <v>935</v>
      </c>
      <c r="B57" s="340"/>
      <c r="C57" s="121"/>
      <c r="D57" s="121"/>
      <c r="E57" s="121"/>
      <c r="F57" s="81"/>
      <c r="G57" s="347"/>
      <c r="H57" s="118"/>
    </row>
    <row r="58" customFormat="false" ht="12.75" hidden="false" customHeight="true" outlineLevel="0" collapsed="false">
      <c r="A58" s="362" t="s">
        <v>936</v>
      </c>
      <c r="B58" s="340"/>
      <c r="C58" s="121"/>
      <c r="D58" s="121"/>
      <c r="E58" s="121"/>
      <c r="F58" s="81"/>
      <c r="G58" s="347"/>
      <c r="H58" s="118"/>
    </row>
    <row r="59" customFormat="false" ht="12" hidden="false" customHeight="true" outlineLevel="0" collapsed="false">
      <c r="A59" s="363" t="s">
        <v>937</v>
      </c>
      <c r="B59" s="340" t="s">
        <v>18</v>
      </c>
      <c r="C59" s="121" t="n">
        <v>28855.3</v>
      </c>
      <c r="D59" s="121" t="n">
        <v>113.7</v>
      </c>
      <c r="E59" s="121" t="n">
        <v>109</v>
      </c>
      <c r="F59" s="81" t="n">
        <v>105.5</v>
      </c>
      <c r="G59" s="347" t="n">
        <v>2246.17</v>
      </c>
      <c r="H59" s="118" t="n">
        <v>102.4</v>
      </c>
    </row>
    <row r="60" customFormat="false" ht="12" hidden="false" customHeight="true" outlineLevel="0" collapsed="false">
      <c r="A60" s="353" t="s">
        <v>938</v>
      </c>
      <c r="B60" s="340"/>
      <c r="C60" s="121"/>
      <c r="D60" s="121"/>
      <c r="E60" s="121"/>
      <c r="F60" s="81"/>
      <c r="G60" s="347"/>
      <c r="H60" s="118"/>
    </row>
    <row r="61" customFormat="false" ht="12.75" hidden="false" customHeight="true" outlineLevel="0" collapsed="false">
      <c r="A61" s="353"/>
      <c r="B61" s="340"/>
      <c r="C61" s="118"/>
      <c r="D61" s="118"/>
      <c r="E61" s="118"/>
      <c r="F61" s="118"/>
      <c r="G61" s="108"/>
      <c r="H61" s="118"/>
    </row>
    <row r="62" customFormat="false" ht="12" hidden="false" customHeight="true" outlineLevel="0" collapsed="false">
      <c r="A62" s="364" t="s">
        <v>939</v>
      </c>
      <c r="B62" s="340"/>
      <c r="C62" s="118"/>
      <c r="D62" s="118"/>
      <c r="E62" s="118"/>
      <c r="F62" s="118"/>
      <c r="G62" s="108"/>
      <c r="H62" s="118"/>
    </row>
    <row r="63" customFormat="false" ht="12" hidden="false" customHeight="true" outlineLevel="0" collapsed="false">
      <c r="A63" s="364" t="s">
        <v>940</v>
      </c>
      <c r="B63" s="340"/>
      <c r="C63" s="118"/>
      <c r="D63" s="118"/>
      <c r="E63" s="118"/>
      <c r="F63" s="118"/>
      <c r="G63" s="108"/>
      <c r="H63" s="118"/>
    </row>
    <row r="64" customFormat="false" ht="12" hidden="false" customHeight="true" outlineLevel="0" collapsed="false">
      <c r="A64" s="365"/>
      <c r="B64" s="340"/>
      <c r="C64" s="118"/>
      <c r="D64" s="118"/>
      <c r="E64" s="118"/>
      <c r="F64" s="118"/>
      <c r="G64" s="108"/>
      <c r="H64" s="133" t="n">
        <v>61</v>
      </c>
    </row>
    <row r="65" customFormat="false" ht="12.75" hidden="false" customHeight="true" outlineLevel="0" collapsed="false">
      <c r="A65" s="329" t="s">
        <v>882</v>
      </c>
      <c r="B65" s="329"/>
      <c r="C65" s="329"/>
      <c r="D65" s="50"/>
      <c r="E65" s="50"/>
      <c r="F65" s="50"/>
      <c r="G65" s="139"/>
      <c r="H65" s="50"/>
    </row>
    <row r="66" customFormat="false" ht="12.75" hidden="false" customHeight="true" outlineLevel="0" collapsed="false">
      <c r="A66" s="138" t="s">
        <v>941</v>
      </c>
      <c r="B66" s="138"/>
      <c r="C66" s="138"/>
      <c r="D66" s="50"/>
      <c r="E66" s="50"/>
      <c r="F66" s="50"/>
      <c r="G66" s="139"/>
    </row>
    <row r="67" customFormat="false" ht="12.75" hidden="false" customHeight="true" outlineLevel="0" collapsed="false">
      <c r="A67" s="328" t="s">
        <v>884</v>
      </c>
      <c r="B67" s="138"/>
      <c r="C67" s="138"/>
      <c r="D67" s="50"/>
      <c r="E67" s="50"/>
      <c r="F67" s="50"/>
      <c r="G67" s="139"/>
    </row>
    <row r="68" customFormat="false" ht="13.5" hidden="false" customHeight="true" outlineLevel="0" collapsed="false">
      <c r="A68" s="328" t="s">
        <v>942</v>
      </c>
      <c r="B68" s="138"/>
      <c r="C68" s="138"/>
      <c r="D68" s="50"/>
      <c r="E68" s="50"/>
      <c r="F68" s="139"/>
      <c r="G68" s="330" t="s">
        <v>18</v>
      </c>
    </row>
    <row r="69" customFormat="false" ht="6" hidden="false" customHeight="true" outlineLevel="0" collapsed="false">
      <c r="A69" s="138"/>
      <c r="B69" s="138"/>
      <c r="C69" s="138"/>
      <c r="D69" s="50"/>
      <c r="E69" s="50"/>
      <c r="F69" s="50"/>
      <c r="G69" s="139"/>
      <c r="H69" s="50"/>
    </row>
    <row r="70" customFormat="false" ht="12.75" hidden="false" customHeight="true" outlineLevel="0" collapsed="false">
      <c r="A70" s="331"/>
      <c r="B70" s="331"/>
      <c r="C70" s="332" t="s">
        <v>886</v>
      </c>
      <c r="D70" s="332"/>
      <c r="E70" s="332" t="s">
        <v>887</v>
      </c>
      <c r="F70" s="332"/>
      <c r="G70" s="58" t="s">
        <v>888</v>
      </c>
      <c r="H70" s="58"/>
    </row>
    <row r="71" customFormat="false" ht="12.75" hidden="false" customHeight="true" outlineLevel="0" collapsed="false">
      <c r="B71" s="133"/>
      <c r="C71" s="332"/>
      <c r="D71" s="332"/>
      <c r="E71" s="332"/>
      <c r="F71" s="332"/>
      <c r="G71" s="163" t="s">
        <v>889</v>
      </c>
      <c r="H71" s="163"/>
    </row>
    <row r="72" customFormat="false" ht="12.75" hidden="false" customHeight="true" outlineLevel="0" collapsed="false">
      <c r="A72" s="184" t="s">
        <v>890</v>
      </c>
      <c r="B72" s="333"/>
      <c r="C72" s="332"/>
      <c r="D72" s="332"/>
      <c r="E72" s="332"/>
      <c r="F72" s="332"/>
      <c r="G72" s="334" t="s">
        <v>891</v>
      </c>
      <c r="H72" s="334"/>
    </row>
    <row r="73" customFormat="false" ht="13.5" hidden="false" customHeight="true" outlineLevel="0" collapsed="false">
      <c r="A73" s="335" t="s">
        <v>892</v>
      </c>
      <c r="B73" s="184"/>
      <c r="C73" s="332"/>
      <c r="D73" s="332"/>
      <c r="E73" s="332"/>
      <c r="F73" s="332"/>
      <c r="G73" s="336" t="s">
        <v>893</v>
      </c>
      <c r="H73" s="336"/>
    </row>
    <row r="74" customFormat="false" ht="23.25" hidden="false" customHeight="true" outlineLevel="0" collapsed="false">
      <c r="A74" s="48"/>
      <c r="B74" s="133"/>
      <c r="C74" s="337" t="s">
        <v>943</v>
      </c>
      <c r="D74" s="332" t="s">
        <v>895</v>
      </c>
      <c r="E74" s="332" t="s">
        <v>944</v>
      </c>
      <c r="F74" s="332" t="s">
        <v>436</v>
      </c>
      <c r="G74" s="332" t="s">
        <v>897</v>
      </c>
      <c r="H74" s="338" t="s">
        <v>436</v>
      </c>
    </row>
    <row r="75" customFormat="false" ht="12" hidden="false" customHeight="true" outlineLevel="0" collapsed="false">
      <c r="A75" s="339"/>
      <c r="B75" s="339"/>
      <c r="C75" s="337"/>
      <c r="D75" s="337"/>
      <c r="E75" s="337"/>
      <c r="F75" s="337"/>
      <c r="G75" s="337"/>
      <c r="H75" s="338"/>
    </row>
    <row r="76" customFormat="false" ht="6" hidden="false" customHeight="true" outlineLevel="0" collapsed="false">
      <c r="A76" s="353"/>
      <c r="B76" s="340"/>
      <c r="C76" s="121"/>
      <c r="D76" s="121"/>
      <c r="E76" s="121"/>
      <c r="F76" s="81"/>
      <c r="G76" s="347"/>
      <c r="H76" s="118"/>
    </row>
    <row r="77" customFormat="false" ht="12" hidden="false" customHeight="true" outlineLevel="0" collapsed="false">
      <c r="A77" s="137" t="s">
        <v>945</v>
      </c>
      <c r="B77" s="340"/>
      <c r="C77" s="121"/>
      <c r="D77" s="121"/>
      <c r="E77" s="121"/>
      <c r="F77" s="81"/>
      <c r="G77" s="347"/>
      <c r="H77" s="118"/>
    </row>
    <row r="78" customFormat="false" ht="12" hidden="false" customHeight="true" outlineLevel="0" collapsed="false">
      <c r="A78" s="352" t="s">
        <v>946</v>
      </c>
      <c r="B78" s="340"/>
      <c r="C78" s="121"/>
      <c r="D78" s="121"/>
      <c r="E78" s="121"/>
      <c r="F78" s="81"/>
      <c r="G78" s="347"/>
      <c r="H78" s="118"/>
    </row>
    <row r="79" customFormat="false" ht="9.75" hidden="false" customHeight="true" outlineLevel="0" collapsed="false">
      <c r="A79" s="352"/>
      <c r="B79" s="340"/>
      <c r="C79" s="121"/>
      <c r="D79" s="121"/>
      <c r="E79" s="121"/>
      <c r="F79" s="81"/>
      <c r="G79" s="347"/>
      <c r="H79" s="118"/>
    </row>
    <row r="80" customFormat="false" ht="12" hidden="false" customHeight="true" outlineLevel="0" collapsed="false">
      <c r="A80" s="133" t="s">
        <v>947</v>
      </c>
      <c r="B80" s="340" t="s">
        <v>18</v>
      </c>
      <c r="C80" s="121"/>
      <c r="D80" s="121"/>
      <c r="E80" s="121"/>
      <c r="F80" s="81"/>
      <c r="G80" s="347"/>
      <c r="H80" s="118"/>
    </row>
    <row r="81" customFormat="false" ht="12" hidden="false" customHeight="true" outlineLevel="0" collapsed="false">
      <c r="A81" s="349" t="s">
        <v>948</v>
      </c>
      <c r="B81" s="340" t="s">
        <v>18</v>
      </c>
      <c r="C81" s="121" t="n">
        <v>25234.4</v>
      </c>
      <c r="D81" s="121" t="n">
        <v>110.3</v>
      </c>
      <c r="E81" s="121" t="n">
        <v>111.3</v>
      </c>
      <c r="F81" s="81" t="n">
        <v>98.8</v>
      </c>
      <c r="G81" s="347" t="n">
        <v>2337.64</v>
      </c>
      <c r="H81" s="118" t="n">
        <v>104.8</v>
      </c>
    </row>
    <row r="82" customFormat="false" ht="12.75" hidden="false" customHeight="true" outlineLevel="0" collapsed="false">
      <c r="A82" s="353" t="s">
        <v>949</v>
      </c>
      <c r="B82" s="340"/>
      <c r="C82" s="121"/>
      <c r="D82" s="121"/>
      <c r="E82" s="121"/>
      <c r="F82" s="81"/>
      <c r="G82" s="347"/>
      <c r="H82" s="118"/>
    </row>
    <row r="83" customFormat="false" ht="12" hidden="false" customHeight="true" outlineLevel="0" collapsed="false">
      <c r="A83" s="360" t="s">
        <v>950</v>
      </c>
      <c r="B83" s="340"/>
      <c r="C83" s="121"/>
      <c r="D83" s="121"/>
      <c r="E83" s="121"/>
      <c r="F83" s="81"/>
      <c r="G83" s="347"/>
      <c r="H83" s="118"/>
    </row>
    <row r="84" customFormat="false" ht="12" hidden="false" customHeight="true" outlineLevel="0" collapsed="false">
      <c r="A84" s="133" t="s">
        <v>951</v>
      </c>
      <c r="B84" s="340" t="s">
        <v>18</v>
      </c>
      <c r="C84" s="121" t="n">
        <v>32223.5</v>
      </c>
      <c r="D84" s="121" t="n">
        <v>120.2</v>
      </c>
      <c r="E84" s="121" t="n">
        <v>65.1</v>
      </c>
      <c r="F84" s="81" t="n">
        <v>96.6</v>
      </c>
      <c r="G84" s="347" t="n">
        <v>2635.65</v>
      </c>
      <c r="H84" s="118" t="n">
        <v>106.7</v>
      </c>
    </row>
    <row r="85" customFormat="false" ht="12" hidden="false" customHeight="true" outlineLevel="0" collapsed="false">
      <c r="A85" s="353" t="s">
        <v>952</v>
      </c>
      <c r="B85" s="340"/>
      <c r="C85" s="121"/>
      <c r="D85" s="121"/>
      <c r="E85" s="121"/>
      <c r="F85" s="81"/>
      <c r="G85" s="347"/>
      <c r="H85" s="118"/>
    </row>
    <row r="86" customFormat="false" ht="12.75" hidden="false" customHeight="true" outlineLevel="0" collapsed="false">
      <c r="A86" s="133" t="s">
        <v>953</v>
      </c>
      <c r="B86" s="340" t="s">
        <v>18</v>
      </c>
      <c r="C86" s="121" t="n">
        <v>32630.5</v>
      </c>
      <c r="D86" s="121" t="n">
        <v>119.1</v>
      </c>
      <c r="E86" s="121" t="n">
        <v>165.9</v>
      </c>
      <c r="F86" s="81" t="n">
        <v>103.1</v>
      </c>
      <c r="G86" s="347" t="n">
        <v>2170.56</v>
      </c>
      <c r="H86" s="118" t="n">
        <v>105.5</v>
      </c>
    </row>
    <row r="87" customFormat="false" ht="12" hidden="false" customHeight="true" outlineLevel="0" collapsed="false">
      <c r="A87" s="353" t="s">
        <v>954</v>
      </c>
      <c r="B87" s="340"/>
      <c r="C87" s="121"/>
      <c r="D87" s="121"/>
      <c r="E87" s="121"/>
      <c r="F87" s="81"/>
      <c r="G87" s="347"/>
      <c r="H87" s="118"/>
    </row>
    <row r="88" customFormat="false" ht="12.75" hidden="false" customHeight="true" outlineLevel="0" collapsed="false">
      <c r="A88" s="133" t="s">
        <v>955</v>
      </c>
      <c r="B88" s="340" t="s">
        <v>18</v>
      </c>
      <c r="C88" s="121" t="n">
        <v>27968.5</v>
      </c>
      <c r="D88" s="121" t="n">
        <v>116.3</v>
      </c>
      <c r="E88" s="121" t="n">
        <v>162.1</v>
      </c>
      <c r="F88" s="81" t="n">
        <v>98</v>
      </c>
      <c r="G88" s="347" t="n">
        <v>2397.89</v>
      </c>
      <c r="H88" s="118" t="n">
        <v>106</v>
      </c>
    </row>
    <row r="89" customFormat="false" ht="12" hidden="false" customHeight="true" outlineLevel="0" collapsed="false">
      <c r="A89" s="353" t="s">
        <v>956</v>
      </c>
      <c r="B89" s="340"/>
      <c r="C89" s="121"/>
      <c r="D89" s="121"/>
      <c r="E89" s="121"/>
      <c r="F89" s="81"/>
      <c r="G89" s="347"/>
      <c r="H89" s="118"/>
    </row>
    <row r="90" customFormat="false" ht="12.75" hidden="false" customHeight="true" outlineLevel="0" collapsed="false">
      <c r="A90" s="133" t="s">
        <v>957</v>
      </c>
      <c r="B90" s="340" t="s">
        <v>18</v>
      </c>
      <c r="C90" s="121" t="n">
        <v>1049.8</v>
      </c>
      <c r="D90" s="121" t="n">
        <v>56.2</v>
      </c>
      <c r="E90" s="121" t="n">
        <v>3.2</v>
      </c>
      <c r="F90" s="81" t="n">
        <v>84.7</v>
      </c>
      <c r="G90" s="347" t="n">
        <v>3274.81</v>
      </c>
      <c r="H90" s="118" t="n">
        <v>95</v>
      </c>
    </row>
    <row r="91" customFormat="false" ht="12" hidden="false" customHeight="true" outlineLevel="0" collapsed="false">
      <c r="A91" s="353" t="s">
        <v>958</v>
      </c>
      <c r="B91" s="340"/>
      <c r="C91" s="121"/>
      <c r="D91" s="121"/>
      <c r="E91" s="121"/>
      <c r="F91" s="81"/>
      <c r="G91" s="347"/>
      <c r="H91" s="118"/>
    </row>
    <row r="92" customFormat="false" ht="12.75" hidden="false" customHeight="true" outlineLevel="0" collapsed="false">
      <c r="A92" s="133" t="s">
        <v>959</v>
      </c>
      <c r="B92" s="340" t="s">
        <v>18</v>
      </c>
      <c r="C92" s="121" t="n">
        <v>19765.4</v>
      </c>
      <c r="D92" s="121" t="n">
        <v>109.3</v>
      </c>
      <c r="E92" s="121" t="n">
        <v>79.7</v>
      </c>
      <c r="F92" s="81" t="n">
        <v>96.4</v>
      </c>
      <c r="G92" s="347" t="n">
        <v>2328.83</v>
      </c>
      <c r="H92" s="118" t="n">
        <v>104</v>
      </c>
    </row>
    <row r="93" customFormat="false" ht="12" hidden="false" customHeight="true" outlineLevel="0" collapsed="false">
      <c r="A93" s="350" t="s">
        <v>960</v>
      </c>
      <c r="B93" s="340"/>
      <c r="C93" s="121"/>
      <c r="D93" s="121"/>
      <c r="E93" s="121"/>
      <c r="F93" s="81"/>
      <c r="G93" s="347"/>
      <c r="H93" s="118"/>
    </row>
    <row r="94" customFormat="false" ht="12.75" hidden="false" customHeight="true" outlineLevel="0" collapsed="false">
      <c r="A94" s="357" t="s">
        <v>961</v>
      </c>
      <c r="B94" s="340"/>
      <c r="C94" s="121"/>
      <c r="D94" s="121"/>
      <c r="E94" s="121"/>
      <c r="F94" s="81"/>
      <c r="G94" s="347"/>
      <c r="H94" s="118"/>
    </row>
    <row r="95" customFormat="false" ht="12.75" hidden="false" customHeight="true" outlineLevel="0" collapsed="false">
      <c r="A95" s="133" t="s">
        <v>962</v>
      </c>
      <c r="B95" s="340" t="s">
        <v>18</v>
      </c>
      <c r="C95" s="121"/>
      <c r="D95" s="121"/>
      <c r="E95" s="121"/>
      <c r="F95" s="81"/>
      <c r="G95" s="347"/>
      <c r="H95" s="118"/>
    </row>
    <row r="96" customFormat="false" ht="12" hidden="false" customHeight="true" outlineLevel="0" collapsed="false">
      <c r="A96" s="349" t="s">
        <v>963</v>
      </c>
      <c r="B96" s="340" t="s">
        <v>18</v>
      </c>
      <c r="C96" s="121" t="n">
        <v>13286.4</v>
      </c>
      <c r="D96" s="121" t="n">
        <v>136.2</v>
      </c>
      <c r="E96" s="121" t="n">
        <v>25.5</v>
      </c>
      <c r="F96" s="81" t="n">
        <v>112.4</v>
      </c>
      <c r="G96" s="347" t="n">
        <v>2951.33</v>
      </c>
      <c r="H96" s="118" t="n">
        <v>102.4</v>
      </c>
    </row>
    <row r="97" customFormat="false" ht="12" hidden="false" customHeight="true" outlineLevel="0" collapsed="false">
      <c r="A97" s="354" t="s">
        <v>964</v>
      </c>
      <c r="B97" s="340"/>
      <c r="C97" s="121"/>
      <c r="D97" s="121"/>
      <c r="E97" s="121"/>
      <c r="F97" s="81"/>
      <c r="G97" s="347"/>
      <c r="H97" s="118"/>
    </row>
    <row r="98" customFormat="false" ht="12" hidden="false" customHeight="true" outlineLevel="0" collapsed="false">
      <c r="A98" s="357" t="s">
        <v>965</v>
      </c>
      <c r="B98" s="340"/>
      <c r="C98" s="121"/>
      <c r="D98" s="121"/>
      <c r="E98" s="121"/>
      <c r="F98" s="81"/>
      <c r="G98" s="347"/>
      <c r="H98" s="118"/>
    </row>
    <row r="99" customFormat="false" ht="12" hidden="false" customHeight="true" outlineLevel="0" collapsed="false">
      <c r="A99" s="133" t="s">
        <v>966</v>
      </c>
      <c r="B99" s="340" t="s">
        <v>18</v>
      </c>
      <c r="C99" s="121"/>
      <c r="D99" s="121"/>
      <c r="E99" s="121"/>
      <c r="F99" s="81"/>
      <c r="G99" s="347"/>
      <c r="H99" s="118"/>
    </row>
    <row r="100" customFormat="false" ht="12" hidden="false" customHeight="true" outlineLevel="0" collapsed="false">
      <c r="A100" s="349" t="s">
        <v>967</v>
      </c>
      <c r="B100" s="340" t="s">
        <v>18</v>
      </c>
      <c r="C100" s="121" t="n">
        <v>4171.5</v>
      </c>
      <c r="D100" s="121" t="n">
        <v>105.3</v>
      </c>
      <c r="E100" s="121" t="n">
        <v>33.1</v>
      </c>
      <c r="F100" s="81" t="n">
        <v>97.9</v>
      </c>
      <c r="G100" s="347" t="n">
        <v>2375.64</v>
      </c>
      <c r="H100" s="118" t="n">
        <v>99.9</v>
      </c>
    </row>
    <row r="101" customFormat="false" ht="12" hidden="false" customHeight="true" outlineLevel="0" collapsed="false">
      <c r="A101" s="366" t="s">
        <v>968</v>
      </c>
      <c r="B101" s="340"/>
      <c r="C101" s="121"/>
      <c r="D101" s="121"/>
      <c r="E101" s="121"/>
      <c r="F101" s="81"/>
      <c r="G101" s="347"/>
      <c r="H101" s="118"/>
    </row>
    <row r="102" customFormat="false" ht="12" hidden="false" customHeight="true" outlineLevel="0" collapsed="false">
      <c r="A102" s="366" t="s">
        <v>969</v>
      </c>
      <c r="B102" s="340"/>
      <c r="C102" s="121"/>
      <c r="D102" s="121"/>
      <c r="E102" s="121"/>
      <c r="F102" s="81"/>
      <c r="G102" s="347"/>
      <c r="H102" s="118"/>
    </row>
    <row r="103" customFormat="false" ht="12" hidden="false" customHeight="true" outlineLevel="0" collapsed="false">
      <c r="A103" s="133" t="s">
        <v>970</v>
      </c>
      <c r="B103" s="340" t="s">
        <v>18</v>
      </c>
      <c r="C103" s="121"/>
      <c r="D103" s="121"/>
      <c r="E103" s="121"/>
      <c r="F103" s="81"/>
      <c r="G103" s="347"/>
      <c r="H103" s="118"/>
    </row>
    <row r="104" customFormat="false" ht="12" hidden="false" customHeight="true" outlineLevel="0" collapsed="false">
      <c r="A104" s="349" t="s">
        <v>971</v>
      </c>
      <c r="B104" s="340" t="s">
        <v>18</v>
      </c>
      <c r="C104" s="121" t="n">
        <v>59203.5</v>
      </c>
      <c r="D104" s="121" t="n">
        <v>156.4</v>
      </c>
      <c r="E104" s="121" t="n">
        <v>94.1</v>
      </c>
      <c r="F104" s="81" t="n">
        <v>115.2</v>
      </c>
      <c r="G104" s="347" t="n">
        <v>2619.88</v>
      </c>
      <c r="H104" s="118" t="n">
        <v>109.1</v>
      </c>
    </row>
    <row r="105" customFormat="false" ht="12" hidden="false" customHeight="true" outlineLevel="0" collapsed="false">
      <c r="A105" s="354" t="s">
        <v>972</v>
      </c>
      <c r="B105" s="340"/>
      <c r="C105" s="121"/>
      <c r="D105" s="121"/>
      <c r="E105" s="121"/>
      <c r="F105" s="81"/>
      <c r="G105" s="347"/>
      <c r="H105" s="118"/>
    </row>
    <row r="106" customFormat="false" ht="12" hidden="false" customHeight="true" outlineLevel="0" collapsed="false">
      <c r="A106" s="357" t="s">
        <v>973</v>
      </c>
      <c r="B106" s="340"/>
      <c r="C106" s="121"/>
      <c r="D106" s="121"/>
      <c r="E106" s="121"/>
      <c r="F106" s="81"/>
      <c r="G106" s="347"/>
      <c r="H106" s="118"/>
    </row>
    <row r="107" customFormat="false" ht="12" hidden="false" customHeight="true" outlineLevel="0" collapsed="false">
      <c r="A107" s="133" t="s">
        <v>974</v>
      </c>
      <c r="B107" s="340" t="s">
        <v>18</v>
      </c>
      <c r="C107" s="121" t="n">
        <v>10595.2</v>
      </c>
      <c r="D107" s="121" t="n">
        <v>125.2</v>
      </c>
      <c r="E107" s="121" t="n">
        <v>64.1</v>
      </c>
      <c r="F107" s="81" t="n">
        <v>97.4</v>
      </c>
      <c r="G107" s="347" t="n">
        <v>2560.15</v>
      </c>
      <c r="H107" s="118" t="n">
        <v>111.7</v>
      </c>
    </row>
    <row r="108" customFormat="false" ht="12" hidden="false" customHeight="true" outlineLevel="0" collapsed="false">
      <c r="A108" s="356" t="s">
        <v>975</v>
      </c>
      <c r="B108" s="340"/>
      <c r="C108" s="121"/>
      <c r="D108" s="121"/>
      <c r="E108" s="121"/>
      <c r="F108" s="81"/>
      <c r="G108" s="347"/>
      <c r="H108" s="118"/>
    </row>
    <row r="109" customFormat="false" ht="12" hidden="false" customHeight="true" outlineLevel="0" collapsed="false">
      <c r="A109" s="133" t="s">
        <v>976</v>
      </c>
      <c r="B109" s="340" t="s">
        <v>18</v>
      </c>
      <c r="C109" s="121"/>
      <c r="D109" s="121"/>
      <c r="E109" s="121"/>
      <c r="F109" s="81"/>
      <c r="G109" s="347"/>
      <c r="H109" s="118"/>
    </row>
    <row r="110" customFormat="false" ht="12.75" hidden="false" customHeight="true" outlineLevel="0" collapsed="false">
      <c r="A110" s="349" t="s">
        <v>977</v>
      </c>
      <c r="B110" s="340" t="s">
        <v>18</v>
      </c>
      <c r="C110" s="121" t="n">
        <v>24169.7</v>
      </c>
      <c r="D110" s="121" t="n">
        <v>114.5</v>
      </c>
      <c r="E110" s="121" t="n">
        <v>143.8</v>
      </c>
      <c r="F110" s="81" t="n">
        <v>105.8</v>
      </c>
      <c r="G110" s="347" t="n">
        <v>1723.52</v>
      </c>
      <c r="H110" s="118" t="n">
        <v>103.9</v>
      </c>
    </row>
    <row r="111" customFormat="false" ht="12" hidden="false" customHeight="true" outlineLevel="0" collapsed="false">
      <c r="A111" s="361" t="s">
        <v>978</v>
      </c>
      <c r="B111" s="340"/>
      <c r="C111" s="121"/>
      <c r="D111" s="121"/>
      <c r="E111" s="121"/>
      <c r="F111" s="81"/>
      <c r="G111" s="347"/>
      <c r="H111" s="118"/>
    </row>
    <row r="112" customFormat="false" ht="12" hidden="false" customHeight="true" outlineLevel="0" collapsed="false">
      <c r="A112" s="133" t="s">
        <v>979</v>
      </c>
      <c r="B112" s="340" t="s">
        <v>18</v>
      </c>
      <c r="C112" s="121" t="n">
        <v>3007.9</v>
      </c>
      <c r="D112" s="121" t="n">
        <v>94.7</v>
      </c>
      <c r="E112" s="121" t="n">
        <v>6.9</v>
      </c>
      <c r="F112" s="81" t="n">
        <v>97.5</v>
      </c>
      <c r="G112" s="347" t="n">
        <v>2542.73</v>
      </c>
      <c r="H112" s="118" t="n">
        <v>106</v>
      </c>
    </row>
    <row r="113" customFormat="false" ht="12" hidden="false" customHeight="true" outlineLevel="0" collapsed="false">
      <c r="A113" s="350" t="s">
        <v>980</v>
      </c>
      <c r="B113" s="340"/>
      <c r="C113" s="121"/>
      <c r="D113" s="121"/>
      <c r="E113" s="121"/>
      <c r="F113" s="81"/>
      <c r="G113" s="347"/>
      <c r="H113" s="118"/>
    </row>
    <row r="114" customFormat="false" ht="9.75" hidden="false" customHeight="true" outlineLevel="0" collapsed="false">
      <c r="A114" s="133"/>
      <c r="B114" s="340" t="s">
        <v>18</v>
      </c>
      <c r="C114" s="121"/>
      <c r="D114" s="121"/>
      <c r="E114" s="121"/>
      <c r="F114" s="81"/>
      <c r="G114" s="347"/>
      <c r="H114" s="118"/>
    </row>
    <row r="115" customFormat="false" ht="12.75" hidden="false" customHeight="true" outlineLevel="0" collapsed="false">
      <c r="A115" s="137" t="s">
        <v>981</v>
      </c>
      <c r="B115" s="340" t="s">
        <v>18</v>
      </c>
      <c r="C115" s="121"/>
      <c r="D115" s="121"/>
      <c r="E115" s="121"/>
      <c r="F115" s="81"/>
      <c r="G115" s="347"/>
      <c r="H115" s="118"/>
    </row>
    <row r="116" customFormat="false" ht="12.75" hidden="false" customHeight="true" outlineLevel="0" collapsed="false">
      <c r="A116" s="367" t="s">
        <v>982</v>
      </c>
      <c r="B116" s="340" t="s">
        <v>18</v>
      </c>
      <c r="C116" s="342" t="n">
        <v>65533.6</v>
      </c>
      <c r="D116" s="342" t="n">
        <v>98.2</v>
      </c>
      <c r="E116" s="342" t="n">
        <v>212.1</v>
      </c>
      <c r="F116" s="343" t="n">
        <v>96.9</v>
      </c>
      <c r="G116" s="344" t="n">
        <v>3227.66</v>
      </c>
      <c r="H116" s="345" t="n">
        <v>105.1</v>
      </c>
    </row>
    <row r="117" customFormat="false" ht="12" hidden="false" customHeight="true" outlineLevel="0" collapsed="false">
      <c r="A117" s="368" t="s">
        <v>983</v>
      </c>
      <c r="B117" s="340"/>
      <c r="C117" s="121"/>
      <c r="D117" s="121"/>
      <c r="E117" s="121"/>
      <c r="F117" s="121"/>
      <c r="G117" s="95"/>
      <c r="H117" s="118"/>
    </row>
    <row r="118" customFormat="false" ht="9.75" hidden="false" customHeight="true" outlineLevel="0" collapsed="false">
      <c r="A118" s="133"/>
      <c r="B118" s="340" t="s">
        <v>18</v>
      </c>
      <c r="C118" s="121"/>
      <c r="D118" s="121"/>
      <c r="E118" s="121"/>
      <c r="F118" s="81"/>
      <c r="G118" s="347"/>
      <c r="H118" s="118"/>
    </row>
    <row r="119" customFormat="false" ht="12" hidden="false" customHeight="true" outlineLevel="0" collapsed="false">
      <c r="A119" s="133" t="s">
        <v>984</v>
      </c>
      <c r="B119" s="340" t="s">
        <v>18</v>
      </c>
      <c r="C119" s="121"/>
      <c r="D119" s="121"/>
      <c r="E119" s="121"/>
      <c r="F119" s="81"/>
      <c r="G119" s="347"/>
      <c r="H119" s="118"/>
    </row>
    <row r="120" customFormat="false" ht="12.75" hidden="false" customHeight="true" outlineLevel="0" collapsed="false">
      <c r="A120" s="349" t="s">
        <v>985</v>
      </c>
      <c r="B120" s="340" t="s">
        <v>18</v>
      </c>
      <c r="C120" s="121" t="n">
        <v>59588.1</v>
      </c>
      <c r="D120" s="121" t="n">
        <v>98.3</v>
      </c>
      <c r="E120" s="121" t="n">
        <v>165.7</v>
      </c>
      <c r="F120" s="81" t="n">
        <v>96.6</v>
      </c>
      <c r="G120" s="347" t="n">
        <v>3391.66</v>
      </c>
      <c r="H120" s="118" t="n">
        <v>105.5</v>
      </c>
    </row>
    <row r="121" customFormat="false" ht="12.75" hidden="false" customHeight="true" outlineLevel="0" collapsed="false">
      <c r="A121" s="354" t="s">
        <v>986</v>
      </c>
      <c r="B121" s="340"/>
      <c r="C121" s="121"/>
      <c r="D121" s="121"/>
      <c r="E121" s="121"/>
      <c r="F121" s="81"/>
      <c r="G121" s="347"/>
      <c r="H121" s="118"/>
    </row>
    <row r="122" customFormat="false" ht="12.75" hidden="false" customHeight="true" outlineLevel="0" collapsed="false">
      <c r="A122" s="133" t="s">
        <v>987</v>
      </c>
      <c r="B122" s="340" t="s">
        <v>899</v>
      </c>
      <c r="C122" s="121" t="n">
        <v>5945.5</v>
      </c>
      <c r="D122" s="121" t="n">
        <v>97.2</v>
      </c>
      <c r="E122" s="121" t="n">
        <v>46.4</v>
      </c>
      <c r="F122" s="81" t="n">
        <v>97.9</v>
      </c>
      <c r="G122" s="347" t="n">
        <v>2642.41</v>
      </c>
      <c r="H122" s="118" t="n">
        <v>103.9</v>
      </c>
    </row>
    <row r="123" customFormat="false" ht="12" hidden="false" customHeight="true" outlineLevel="0" collapsed="false">
      <c r="A123" s="350" t="s">
        <v>988</v>
      </c>
      <c r="B123" s="340"/>
      <c r="C123" s="81"/>
      <c r="D123" s="81"/>
      <c r="E123" s="81"/>
      <c r="F123" s="81"/>
      <c r="G123" s="95"/>
      <c r="H123" s="118"/>
    </row>
    <row r="124" customFormat="false" ht="12.75" hidden="false" customHeight="true" outlineLevel="0" collapsed="false">
      <c r="D124" s="118"/>
      <c r="E124" s="118"/>
    </row>
    <row r="125" customFormat="false" ht="11.25" hidden="false" customHeight="true" outlineLevel="0" collapsed="false">
      <c r="A125" s="364" t="s">
        <v>989</v>
      </c>
    </row>
    <row r="126" customFormat="false" ht="11.25" hidden="false" customHeight="true" outlineLevel="0" collapsed="false">
      <c r="A126" s="364" t="s">
        <v>940</v>
      </c>
    </row>
    <row r="127" customFormat="false" ht="11.25" hidden="false" customHeight="true" outlineLevel="0" collapsed="false">
      <c r="A127" s="369"/>
    </row>
    <row r="150" customFormat="false" ht="13.5" hidden="false" customHeight="true" outlineLevel="0" collapsed="false">
      <c r="A150" s="48"/>
    </row>
  </sheetData>
  <mergeCells count="24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370" width="9.41"/>
  </cols>
  <sheetData>
    <row r="1" customFormat="false" ht="12" hidden="false" customHeight="true" outlineLevel="0" collapsed="false">
      <c r="A1" s="49" t="n">
        <v>62</v>
      </c>
      <c r="G1" s="75"/>
    </row>
    <row r="2" customFormat="false" ht="13.5" hidden="false" customHeight="true" outlineLevel="0" collapsed="false">
      <c r="A2" s="50" t="s">
        <v>990</v>
      </c>
      <c r="B2" s="371"/>
    </row>
    <row r="3" customFormat="false" ht="13.5" hidden="false" customHeight="true" outlineLevel="0" collapsed="false">
      <c r="A3" s="51" t="s">
        <v>991</v>
      </c>
      <c r="B3" s="370"/>
      <c r="C3" s="50"/>
      <c r="D3" s="50"/>
      <c r="E3" s="371"/>
      <c r="F3" s="371"/>
    </row>
    <row r="4" customFormat="false" ht="6" hidden="false" customHeight="true" outlineLevel="0" collapsed="false">
      <c r="C4" s="139"/>
      <c r="D4" s="139"/>
      <c r="E4" s="372"/>
      <c r="F4" s="372"/>
      <c r="G4" s="37"/>
    </row>
    <row r="5" customFormat="false" ht="22.5" hidden="false" customHeight="true" outlineLevel="0" collapsed="false">
      <c r="A5" s="373"/>
      <c r="B5" s="374"/>
      <c r="C5" s="153" t="n">
        <v>2003</v>
      </c>
      <c r="D5" s="153" t="n">
        <v>2004</v>
      </c>
      <c r="E5" s="153"/>
      <c r="F5" s="153"/>
      <c r="G5" s="153"/>
    </row>
    <row r="6" customFormat="false" ht="22.5" hidden="false" customHeight="true" outlineLevel="0" collapsed="false">
      <c r="A6" s="116" t="s">
        <v>890</v>
      </c>
      <c r="B6" s="375"/>
      <c r="C6" s="238" t="s">
        <v>341</v>
      </c>
      <c r="D6" s="238"/>
      <c r="E6" s="238"/>
      <c r="F6" s="238"/>
      <c r="G6" s="238"/>
    </row>
    <row r="7" customFormat="false" ht="22.5" hidden="false" customHeight="true" outlineLevel="0" collapsed="false">
      <c r="A7" s="376" t="s">
        <v>892</v>
      </c>
      <c r="B7" s="377"/>
      <c r="C7" s="238" t="s">
        <v>343</v>
      </c>
      <c r="D7" s="238" t="s">
        <v>47</v>
      </c>
      <c r="E7" s="238" t="s">
        <v>344</v>
      </c>
      <c r="F7" s="238" t="s">
        <v>345</v>
      </c>
      <c r="G7" s="238" t="s">
        <v>343</v>
      </c>
    </row>
    <row r="8" customFormat="false" ht="29.25" hidden="false" customHeight="true" outlineLevel="0" collapsed="false">
      <c r="A8" s="378"/>
      <c r="B8" s="378"/>
      <c r="C8" s="338" t="s">
        <v>992</v>
      </c>
      <c r="D8" s="338"/>
      <c r="E8" s="338"/>
      <c r="F8" s="338"/>
      <c r="G8" s="338"/>
    </row>
    <row r="9" customFormat="false" ht="8.25" hidden="false" customHeight="true" outlineLevel="0" collapsed="false">
      <c r="C9" s="162"/>
      <c r="D9" s="162"/>
      <c r="E9" s="379"/>
      <c r="F9" s="380"/>
      <c r="G9" s="381"/>
    </row>
    <row r="10" customFormat="false" ht="15" hidden="false" customHeight="true" outlineLevel="0" collapsed="false">
      <c r="A10" s="382" t="s">
        <v>993</v>
      </c>
      <c r="B10" s="383" t="s">
        <v>18</v>
      </c>
      <c r="C10" s="384" t="n">
        <v>102.6</v>
      </c>
      <c r="D10" s="384" t="n">
        <v>104.4</v>
      </c>
      <c r="E10" s="384" t="n">
        <v>106.6</v>
      </c>
      <c r="F10" s="384" t="n">
        <v>107.2</v>
      </c>
      <c r="G10" s="342" t="n">
        <v>107</v>
      </c>
    </row>
    <row r="11" customFormat="false" ht="13.5" hidden="false" customHeight="true" outlineLevel="0" collapsed="false">
      <c r="A11" s="348" t="s">
        <v>60</v>
      </c>
      <c r="B11" s="383"/>
      <c r="C11" s="175"/>
      <c r="D11" s="175"/>
      <c r="E11" s="175"/>
      <c r="F11" s="384"/>
      <c r="G11" s="384"/>
    </row>
    <row r="12" customFormat="false" ht="13.5" hidden="false" customHeight="true" outlineLevel="0" collapsed="false">
      <c r="A12" s="348"/>
      <c r="B12" s="383"/>
      <c r="C12" s="175"/>
      <c r="D12" s="175"/>
      <c r="E12" s="175"/>
      <c r="F12" s="384"/>
      <c r="G12" s="384"/>
    </row>
    <row r="13" customFormat="false" ht="14.25" hidden="false" customHeight="true" outlineLevel="0" collapsed="false">
      <c r="A13" s="382" t="s">
        <v>994</v>
      </c>
      <c r="B13" s="383" t="s">
        <v>18</v>
      </c>
      <c r="C13" s="342" t="n">
        <v>103</v>
      </c>
      <c r="D13" s="384" t="n">
        <v>118.2</v>
      </c>
      <c r="E13" s="384" t="n">
        <v>124.7</v>
      </c>
      <c r="F13" s="384" t="n">
        <v>125.2</v>
      </c>
      <c r="G13" s="384" t="n">
        <v>123.7</v>
      </c>
    </row>
    <row r="14" customFormat="false" ht="13.5" hidden="false" customHeight="true" outlineLevel="0" collapsed="false">
      <c r="A14" s="348" t="s">
        <v>901</v>
      </c>
      <c r="B14" s="383"/>
      <c r="C14" s="175"/>
      <c r="D14" s="175"/>
      <c r="E14" s="175"/>
      <c r="F14" s="175"/>
      <c r="G14" s="175"/>
    </row>
    <row r="15" customFormat="false" ht="12.75" hidden="false" customHeight="true" outlineLevel="0" collapsed="false">
      <c r="A15" s="348"/>
      <c r="B15" s="383"/>
      <c r="C15" s="175"/>
      <c r="D15" s="175"/>
      <c r="E15" s="175"/>
      <c r="F15" s="175"/>
      <c r="G15" s="175"/>
    </row>
    <row r="16" customFormat="false" ht="14.25" hidden="false" customHeight="true" outlineLevel="0" collapsed="false">
      <c r="A16" s="385" t="s">
        <v>995</v>
      </c>
      <c r="B16" s="386"/>
      <c r="C16" s="175"/>
      <c r="D16" s="175"/>
      <c r="E16" s="175"/>
      <c r="F16" s="175"/>
      <c r="G16" s="175"/>
    </row>
    <row r="17" customFormat="false" ht="14.25" hidden="false" customHeight="true" outlineLevel="0" collapsed="false">
      <c r="A17" s="387" t="s">
        <v>996</v>
      </c>
      <c r="B17" s="383" t="s">
        <v>18</v>
      </c>
      <c r="C17" s="175" t="n">
        <v>102.1</v>
      </c>
      <c r="D17" s="121" t="n">
        <v>113</v>
      </c>
      <c r="E17" s="175" t="n">
        <v>121.2</v>
      </c>
      <c r="F17" s="175" t="n">
        <v>123.4</v>
      </c>
      <c r="G17" s="175" t="n">
        <v>123.1</v>
      </c>
    </row>
    <row r="18" customFormat="false" ht="14.25" hidden="false" customHeight="true" outlineLevel="0" collapsed="false">
      <c r="A18" s="350" t="s">
        <v>997</v>
      </c>
      <c r="B18" s="383"/>
      <c r="C18" s="175"/>
      <c r="D18" s="175"/>
      <c r="E18" s="175"/>
      <c r="F18" s="175"/>
      <c r="G18" s="175"/>
    </row>
    <row r="19" customFormat="false" ht="13.5" hidden="false" customHeight="true" outlineLevel="0" collapsed="false">
      <c r="A19" s="354"/>
      <c r="B19" s="383"/>
      <c r="C19" s="175"/>
      <c r="D19" s="175"/>
      <c r="E19" s="175"/>
      <c r="F19" s="175"/>
      <c r="G19" s="175"/>
    </row>
    <row r="20" customFormat="false" ht="12" hidden="false" customHeight="true" outlineLevel="0" collapsed="false">
      <c r="A20" s="382" t="s">
        <v>998</v>
      </c>
      <c r="B20" s="386" t="s">
        <v>18</v>
      </c>
      <c r="C20" s="384" t="n">
        <v>102.4</v>
      </c>
      <c r="D20" s="384" t="n">
        <v>103.8</v>
      </c>
      <c r="E20" s="342" t="n">
        <v>106</v>
      </c>
      <c r="F20" s="384" t="n">
        <v>106.8</v>
      </c>
      <c r="G20" s="384" t="n">
        <v>106.7</v>
      </c>
    </row>
    <row r="21" customFormat="false" ht="14.25" hidden="false" customHeight="true" outlineLevel="0" collapsed="false">
      <c r="A21" s="352" t="s">
        <v>907</v>
      </c>
      <c r="B21" s="383" t="s">
        <v>18</v>
      </c>
      <c r="C21" s="175"/>
      <c r="D21" s="175"/>
      <c r="E21" s="175"/>
      <c r="F21" s="175"/>
      <c r="G21" s="175"/>
    </row>
    <row r="22" customFormat="false" ht="13.5" hidden="false" customHeight="true" outlineLevel="0" collapsed="false">
      <c r="A22" s="388"/>
      <c r="B22" s="383"/>
      <c r="C22" s="175"/>
      <c r="D22" s="175"/>
      <c r="E22" s="175"/>
      <c r="F22" s="175"/>
      <c r="G22" s="175"/>
    </row>
    <row r="23" customFormat="false" ht="14.25" hidden="false" customHeight="true" outlineLevel="0" collapsed="false">
      <c r="A23" s="365" t="s">
        <v>999</v>
      </c>
      <c r="B23" s="383" t="s">
        <v>18</v>
      </c>
      <c r="C23" s="121" t="n">
        <v>99</v>
      </c>
      <c r="D23" s="175" t="n">
        <v>103.4</v>
      </c>
      <c r="E23" s="175" t="n">
        <v>106.2</v>
      </c>
      <c r="F23" s="175" t="n">
        <v>107.2</v>
      </c>
      <c r="G23" s="175" t="n">
        <v>107.2</v>
      </c>
    </row>
    <row r="24" customFormat="false" ht="14.25" hidden="false" customHeight="true" outlineLevel="0" collapsed="false">
      <c r="A24" s="353" t="s">
        <v>909</v>
      </c>
      <c r="B24" s="383"/>
      <c r="C24" s="175"/>
      <c r="D24" s="175"/>
      <c r="E24" s="175"/>
      <c r="F24" s="175"/>
      <c r="G24" s="175"/>
    </row>
    <row r="25" customFormat="false" ht="14.25" hidden="false" customHeight="true" outlineLevel="0" collapsed="false">
      <c r="A25" s="389" t="s">
        <v>1000</v>
      </c>
      <c r="B25" s="383" t="s">
        <v>18</v>
      </c>
      <c r="C25" s="175" t="n">
        <v>101.4</v>
      </c>
      <c r="D25" s="175" t="n">
        <v>102.4</v>
      </c>
      <c r="E25" s="175" t="n">
        <v>101.9</v>
      </c>
      <c r="F25" s="175" t="n">
        <v>98.3</v>
      </c>
      <c r="G25" s="175" t="n">
        <v>98.1</v>
      </c>
    </row>
    <row r="26" customFormat="false" ht="14.25" hidden="false" customHeight="true" outlineLevel="0" collapsed="false">
      <c r="A26" s="353" t="s">
        <v>911</v>
      </c>
      <c r="B26" s="383"/>
      <c r="C26" s="175"/>
      <c r="D26" s="175"/>
      <c r="E26" s="175"/>
      <c r="F26" s="175"/>
      <c r="G26" s="175"/>
    </row>
    <row r="27" customFormat="false" ht="14.25" hidden="false" customHeight="true" outlineLevel="0" collapsed="false">
      <c r="A27" s="390" t="s">
        <v>1001</v>
      </c>
      <c r="B27" s="383" t="s">
        <v>18</v>
      </c>
      <c r="C27" s="175" t="n">
        <v>100.4</v>
      </c>
      <c r="D27" s="175" t="n">
        <v>102.1</v>
      </c>
      <c r="E27" s="175" t="n">
        <v>101.9</v>
      </c>
      <c r="F27" s="175" t="n">
        <v>101.7</v>
      </c>
      <c r="G27" s="175" t="n">
        <v>101.4</v>
      </c>
    </row>
    <row r="28" customFormat="false" ht="14.25" hidden="false" customHeight="true" outlineLevel="0" collapsed="false">
      <c r="A28" s="350" t="s">
        <v>913</v>
      </c>
      <c r="B28" s="383"/>
      <c r="C28" s="175"/>
      <c r="D28" s="175"/>
      <c r="E28" s="175"/>
      <c r="F28" s="175"/>
      <c r="G28" s="175"/>
    </row>
    <row r="29" customFormat="false" ht="14.25" hidden="false" customHeight="true" outlineLevel="0" collapsed="false">
      <c r="A29" s="390" t="s">
        <v>1002</v>
      </c>
      <c r="B29" s="383" t="s">
        <v>18</v>
      </c>
      <c r="C29" s="175" t="n">
        <v>101.7</v>
      </c>
      <c r="D29" s="175" t="n">
        <v>105.1</v>
      </c>
      <c r="E29" s="121" t="n">
        <v>105</v>
      </c>
      <c r="F29" s="175" t="n">
        <v>104.5</v>
      </c>
      <c r="G29" s="175" t="n">
        <v>103.9</v>
      </c>
    </row>
    <row r="30" customFormat="false" ht="14.25" hidden="false" customHeight="true" outlineLevel="0" collapsed="false">
      <c r="A30" s="350" t="s">
        <v>1003</v>
      </c>
      <c r="B30" s="383"/>
      <c r="C30" s="175"/>
      <c r="D30" s="175"/>
      <c r="E30" s="175"/>
      <c r="F30" s="175"/>
      <c r="G30" s="175"/>
    </row>
    <row r="31" customFormat="false" ht="14.25" hidden="false" customHeight="true" outlineLevel="0" collapsed="false">
      <c r="A31" s="390" t="s">
        <v>1004</v>
      </c>
      <c r="B31" s="383" t="s">
        <v>18</v>
      </c>
      <c r="C31" s="175" t="n">
        <v>102.9</v>
      </c>
      <c r="D31" s="175" t="n">
        <v>100.8</v>
      </c>
      <c r="E31" s="121" t="n">
        <v>101</v>
      </c>
      <c r="F31" s="175" t="n">
        <v>101.2</v>
      </c>
      <c r="G31" s="121" t="n">
        <v>101</v>
      </c>
    </row>
    <row r="32" customFormat="false" ht="14.25" hidden="false" customHeight="true" outlineLevel="0" collapsed="false">
      <c r="A32" s="354" t="s">
        <v>917</v>
      </c>
      <c r="B32" s="383"/>
      <c r="C32" s="175"/>
      <c r="D32" s="175"/>
      <c r="E32" s="175"/>
      <c r="F32" s="175"/>
      <c r="G32" s="175"/>
    </row>
    <row r="33" customFormat="false" ht="14.25" hidden="false" customHeight="true" outlineLevel="0" collapsed="false">
      <c r="A33" s="354" t="s">
        <v>1005</v>
      </c>
      <c r="B33" s="383"/>
      <c r="C33" s="175"/>
      <c r="D33" s="175"/>
      <c r="E33" s="175"/>
      <c r="F33" s="175"/>
      <c r="G33" s="175"/>
    </row>
    <row r="34" customFormat="false" ht="14.25" hidden="false" customHeight="true" outlineLevel="0" collapsed="false">
      <c r="A34" s="391" t="s">
        <v>919</v>
      </c>
      <c r="B34" s="392" t="s">
        <v>18</v>
      </c>
      <c r="C34" s="175"/>
      <c r="D34" s="175"/>
      <c r="E34" s="175"/>
      <c r="F34" s="175"/>
      <c r="G34" s="175"/>
    </row>
    <row r="35" customFormat="false" ht="14.25" hidden="false" customHeight="true" outlineLevel="0" collapsed="false">
      <c r="A35" s="393" t="s">
        <v>1006</v>
      </c>
      <c r="B35" s="392" t="s">
        <v>18</v>
      </c>
      <c r="C35" s="175" t="n">
        <v>101.3</v>
      </c>
      <c r="D35" s="175" t="n">
        <v>105.2</v>
      </c>
      <c r="E35" s="175" t="n">
        <v>105.6</v>
      </c>
      <c r="F35" s="175" t="n">
        <v>105.4</v>
      </c>
      <c r="G35" s="175" t="n">
        <v>104.6</v>
      </c>
    </row>
    <row r="36" customFormat="false" ht="14.25" hidden="false" customHeight="true" outlineLevel="0" collapsed="false">
      <c r="A36" s="356" t="s">
        <v>1007</v>
      </c>
      <c r="B36" s="392"/>
      <c r="C36" s="175"/>
      <c r="D36" s="175"/>
      <c r="E36" s="175"/>
      <c r="F36" s="175"/>
      <c r="G36" s="175"/>
    </row>
    <row r="37" customFormat="false" ht="14.25" hidden="false" customHeight="true" outlineLevel="0" collapsed="false">
      <c r="A37" s="357" t="s">
        <v>1008</v>
      </c>
      <c r="B37" s="392"/>
      <c r="C37" s="175"/>
      <c r="D37" s="175"/>
      <c r="E37" s="175"/>
      <c r="F37" s="175"/>
      <c r="G37" s="175"/>
    </row>
    <row r="38" customFormat="false" ht="14.25" hidden="false" customHeight="true" outlineLevel="0" collapsed="false">
      <c r="A38" s="390" t="s">
        <v>1009</v>
      </c>
      <c r="B38" s="383" t="s">
        <v>18</v>
      </c>
      <c r="C38" s="175" t="n">
        <v>102.4</v>
      </c>
      <c r="D38" s="175" t="n">
        <v>99.7</v>
      </c>
      <c r="E38" s="175" t="n">
        <v>99.5</v>
      </c>
      <c r="F38" s="175" t="n">
        <v>99.6</v>
      </c>
      <c r="G38" s="175" t="n">
        <v>99.2</v>
      </c>
    </row>
    <row r="39" customFormat="false" ht="14.25" hidden="false" customHeight="true" outlineLevel="0" collapsed="false">
      <c r="A39" s="350" t="s">
        <v>1010</v>
      </c>
      <c r="B39" s="383"/>
      <c r="C39" s="175"/>
      <c r="D39" s="175"/>
      <c r="E39" s="175"/>
      <c r="F39" s="175"/>
      <c r="G39" s="175"/>
    </row>
    <row r="40" customFormat="false" ht="14.25" hidden="false" customHeight="true" outlineLevel="0" collapsed="false">
      <c r="A40" s="390" t="s">
        <v>1011</v>
      </c>
      <c r="B40" s="383" t="s">
        <v>18</v>
      </c>
      <c r="C40" s="175"/>
      <c r="D40" s="175"/>
      <c r="E40" s="175"/>
      <c r="F40" s="175"/>
      <c r="G40" s="175"/>
    </row>
    <row r="41" customFormat="false" ht="14.25" hidden="false" customHeight="true" outlineLevel="0" collapsed="false">
      <c r="A41" s="390" t="s">
        <v>1012</v>
      </c>
      <c r="B41" s="383" t="s">
        <v>336</v>
      </c>
      <c r="C41" s="175" t="n">
        <v>101.3</v>
      </c>
      <c r="D41" s="121" t="n">
        <v>101</v>
      </c>
      <c r="E41" s="175" t="n">
        <v>101.5</v>
      </c>
      <c r="F41" s="121" t="n">
        <v>102</v>
      </c>
      <c r="G41" s="175" t="n">
        <v>102.2</v>
      </c>
    </row>
    <row r="42" customFormat="false" ht="14.25" hidden="false" customHeight="true" outlineLevel="0" collapsed="false">
      <c r="A42" s="350" t="s">
        <v>1013</v>
      </c>
      <c r="B42" s="383"/>
      <c r="C42" s="175"/>
      <c r="D42" s="175"/>
      <c r="E42" s="175"/>
      <c r="F42" s="175"/>
      <c r="G42" s="175"/>
    </row>
    <row r="43" customFormat="false" ht="14.25" hidden="false" customHeight="true" outlineLevel="0" collapsed="false">
      <c r="A43" s="358" t="s">
        <v>1014</v>
      </c>
      <c r="B43" s="383"/>
      <c r="C43" s="175"/>
      <c r="D43" s="175"/>
      <c r="E43" s="175"/>
      <c r="F43" s="175"/>
      <c r="G43" s="175"/>
    </row>
    <row r="44" customFormat="false" ht="14.25" hidden="false" customHeight="true" outlineLevel="0" collapsed="false">
      <c r="A44" s="365" t="s">
        <v>1015</v>
      </c>
      <c r="B44" s="383" t="s">
        <v>18</v>
      </c>
      <c r="C44" s="175" t="n">
        <v>114.1</v>
      </c>
      <c r="D44" s="175" t="n">
        <v>103.7</v>
      </c>
      <c r="E44" s="175" t="n">
        <v>124.8</v>
      </c>
      <c r="F44" s="175" t="n">
        <v>133.6</v>
      </c>
      <c r="G44" s="175" t="n">
        <v>137.4</v>
      </c>
    </row>
    <row r="45" customFormat="false" ht="14.25" hidden="false" customHeight="true" outlineLevel="0" collapsed="false">
      <c r="A45" s="359" t="s">
        <v>1016</v>
      </c>
      <c r="B45" s="383"/>
      <c r="C45" s="175"/>
      <c r="D45" s="175"/>
      <c r="E45" s="175"/>
      <c r="F45" s="175"/>
      <c r="G45" s="175"/>
    </row>
    <row r="46" customFormat="false" ht="14.25" hidden="false" customHeight="true" outlineLevel="0" collapsed="false">
      <c r="A46" s="390" t="s">
        <v>1017</v>
      </c>
      <c r="B46" s="383" t="s">
        <v>18</v>
      </c>
      <c r="C46" s="175" t="n">
        <v>103.2</v>
      </c>
      <c r="D46" s="175" t="n">
        <v>104.2</v>
      </c>
      <c r="E46" s="175" t="n">
        <v>103.5</v>
      </c>
      <c r="F46" s="175" t="n">
        <v>104.3</v>
      </c>
      <c r="G46" s="175" t="n">
        <v>104.8</v>
      </c>
    </row>
    <row r="47" customFormat="false" ht="14.25" hidden="false" customHeight="true" outlineLevel="0" collapsed="false">
      <c r="A47" s="361" t="s">
        <v>1018</v>
      </c>
      <c r="B47" s="383"/>
      <c r="C47" s="175"/>
      <c r="D47" s="175"/>
      <c r="E47" s="175"/>
      <c r="F47" s="175"/>
      <c r="G47" s="175"/>
    </row>
    <row r="48" customFormat="false" ht="14.25" hidden="false" customHeight="true" outlineLevel="0" collapsed="false">
      <c r="A48" s="390" t="s">
        <v>1019</v>
      </c>
      <c r="B48" s="383" t="s">
        <v>18</v>
      </c>
      <c r="C48" s="175" t="n">
        <v>103.3</v>
      </c>
      <c r="D48" s="175" t="n">
        <v>103.8</v>
      </c>
      <c r="E48" s="175" t="n">
        <v>103.1</v>
      </c>
      <c r="F48" s="175" t="n">
        <v>102.7</v>
      </c>
      <c r="G48" s="175" t="n">
        <v>102.1</v>
      </c>
    </row>
    <row r="49" customFormat="false" ht="14.25" hidden="false" customHeight="true" outlineLevel="0" collapsed="false">
      <c r="A49" s="353" t="s">
        <v>938</v>
      </c>
      <c r="B49" s="383"/>
      <c r="C49" s="175"/>
      <c r="D49" s="175"/>
      <c r="E49" s="175"/>
      <c r="F49" s="175"/>
      <c r="G49" s="175"/>
    </row>
    <row r="50" customFormat="false" ht="14.25" hidden="false" customHeight="true" outlineLevel="0" collapsed="false">
      <c r="A50" s="390" t="s">
        <v>1020</v>
      </c>
      <c r="B50" s="383" t="s">
        <v>18</v>
      </c>
      <c r="C50" s="175"/>
      <c r="D50" s="175"/>
      <c r="E50" s="175"/>
      <c r="F50" s="175"/>
      <c r="G50" s="175"/>
    </row>
    <row r="51" customFormat="false" ht="14.25" hidden="false" customHeight="true" outlineLevel="0" collapsed="false">
      <c r="A51" s="394" t="s">
        <v>1021</v>
      </c>
      <c r="B51" s="383" t="s">
        <v>18</v>
      </c>
      <c r="C51" s="175" t="n">
        <v>99.8</v>
      </c>
      <c r="D51" s="175" t="n">
        <v>100.3</v>
      </c>
      <c r="E51" s="121" t="n">
        <v>101</v>
      </c>
      <c r="F51" s="175" t="n">
        <v>101.2</v>
      </c>
      <c r="G51" s="175" t="n">
        <v>100.8</v>
      </c>
    </row>
    <row r="52" customFormat="false" ht="14.25" hidden="false" customHeight="true" outlineLevel="0" collapsed="false">
      <c r="A52" s="353" t="s">
        <v>1022</v>
      </c>
      <c r="B52" s="383"/>
      <c r="C52" s="103"/>
      <c r="D52" s="240"/>
      <c r="E52" s="103"/>
      <c r="F52" s="0"/>
      <c r="G52" s="175"/>
    </row>
    <row r="53" customFormat="false" ht="12" hidden="false" customHeight="true" outlineLevel="0" collapsed="false">
      <c r="A53" s="49"/>
      <c r="G53" s="48" t="n">
        <v>63</v>
      </c>
    </row>
    <row r="54" customFormat="false" ht="12.75" hidden="false" customHeight="true" outlineLevel="0" collapsed="false">
      <c r="A54" s="50" t="s">
        <v>1023</v>
      </c>
      <c r="B54" s="371"/>
    </row>
    <row r="55" customFormat="false" ht="12.75" hidden="false" customHeight="true" outlineLevel="0" collapsed="false">
      <c r="A55" s="48" t="s">
        <v>1024</v>
      </c>
      <c r="B55" s="370"/>
      <c r="C55" s="50"/>
      <c r="D55" s="50"/>
      <c r="E55" s="371"/>
      <c r="F55" s="371"/>
    </row>
    <row r="56" customFormat="false" ht="12.75" hidden="false" customHeight="true" outlineLevel="0" collapsed="false">
      <c r="A56" s="51" t="s">
        <v>1025</v>
      </c>
      <c r="B56" s="370"/>
      <c r="C56" s="50"/>
      <c r="D56" s="50"/>
      <c r="E56" s="371"/>
      <c r="F56" s="371"/>
    </row>
    <row r="57" customFormat="false" ht="6" hidden="false" customHeight="true" outlineLevel="0" collapsed="false">
      <c r="C57" s="395"/>
      <c r="D57" s="139"/>
      <c r="E57" s="372"/>
      <c r="F57" s="372"/>
      <c r="G57" s="37"/>
    </row>
    <row r="58" customFormat="false" ht="22.5" hidden="false" customHeight="true" outlineLevel="0" collapsed="false">
      <c r="A58" s="373"/>
      <c r="B58" s="374"/>
      <c r="C58" s="153" t="n">
        <v>2003</v>
      </c>
      <c r="D58" s="153" t="n">
        <v>2004</v>
      </c>
      <c r="E58" s="153"/>
      <c r="F58" s="153"/>
      <c r="G58" s="153"/>
    </row>
    <row r="59" customFormat="false" ht="22.5" hidden="false" customHeight="true" outlineLevel="0" collapsed="false">
      <c r="A59" s="116" t="s">
        <v>890</v>
      </c>
      <c r="B59" s="375"/>
      <c r="C59" s="238" t="s">
        <v>341</v>
      </c>
      <c r="D59" s="238"/>
      <c r="E59" s="238"/>
      <c r="F59" s="238"/>
      <c r="G59" s="238"/>
    </row>
    <row r="60" customFormat="false" ht="23.25" hidden="false" customHeight="true" outlineLevel="0" collapsed="false">
      <c r="A60" s="376" t="s">
        <v>892</v>
      </c>
      <c r="B60" s="377"/>
      <c r="C60" s="238" t="s">
        <v>343</v>
      </c>
      <c r="D60" s="238" t="s">
        <v>47</v>
      </c>
      <c r="E60" s="238" t="s">
        <v>344</v>
      </c>
      <c r="F60" s="238" t="s">
        <v>345</v>
      </c>
      <c r="G60" s="238" t="s">
        <v>343</v>
      </c>
    </row>
    <row r="61" customFormat="false" ht="29.25" hidden="false" customHeight="true" outlineLevel="0" collapsed="false">
      <c r="A61" s="378"/>
      <c r="B61" s="378"/>
      <c r="C61" s="338" t="s">
        <v>992</v>
      </c>
      <c r="D61" s="338"/>
      <c r="E61" s="338"/>
      <c r="F61" s="338"/>
      <c r="G61" s="338"/>
    </row>
    <row r="62" customFormat="false" ht="6" hidden="false" customHeight="true" outlineLevel="0" collapsed="false">
      <c r="A62" s="353"/>
      <c r="B62" s="222"/>
      <c r="C62" s="82"/>
      <c r="D62" s="48"/>
      <c r="E62" s="81"/>
      <c r="F62" s="82"/>
      <c r="G62" s="48"/>
    </row>
    <row r="63" customFormat="false" ht="14.25" hidden="false" customHeight="true" outlineLevel="0" collapsed="false">
      <c r="A63" s="382" t="s">
        <v>945</v>
      </c>
      <c r="B63" s="222"/>
      <c r="C63" s="82"/>
      <c r="D63" s="48"/>
      <c r="E63" s="81"/>
      <c r="F63" s="82"/>
      <c r="G63" s="48"/>
    </row>
    <row r="64" customFormat="false" ht="14.25" hidden="false" customHeight="true" outlineLevel="0" collapsed="false">
      <c r="A64" s="352" t="s">
        <v>946</v>
      </c>
      <c r="B64" s="222"/>
      <c r="C64" s="82"/>
      <c r="D64" s="48"/>
      <c r="E64" s="81"/>
      <c r="F64" s="82"/>
      <c r="G64" s="48"/>
    </row>
    <row r="65" customFormat="false" ht="12" hidden="false" customHeight="true" outlineLevel="0" collapsed="false">
      <c r="A65" s="352"/>
      <c r="B65" s="383"/>
      <c r="C65" s="48"/>
      <c r="D65" s="81"/>
      <c r="E65" s="82"/>
      <c r="F65" s="175"/>
      <c r="G65" s="240"/>
    </row>
    <row r="66" customFormat="false" ht="14.25" hidden="false" customHeight="true" outlineLevel="0" collapsed="false">
      <c r="A66" s="396" t="s">
        <v>1026</v>
      </c>
      <c r="B66" s="383" t="s">
        <v>18</v>
      </c>
      <c r="C66" s="175" t="n">
        <v>107.7</v>
      </c>
      <c r="D66" s="175" t="n">
        <v>113.2</v>
      </c>
      <c r="E66" s="175" t="n">
        <v>123.8</v>
      </c>
      <c r="F66" s="175" t="n">
        <v>127.1</v>
      </c>
      <c r="G66" s="175" t="n">
        <v>127.8</v>
      </c>
    </row>
    <row r="67" customFormat="false" ht="14.25" hidden="false" customHeight="true" outlineLevel="0" collapsed="false">
      <c r="A67" s="353" t="s">
        <v>952</v>
      </c>
      <c r="B67" s="383" t="s">
        <v>18</v>
      </c>
      <c r="C67" s="175"/>
      <c r="D67" s="175"/>
      <c r="E67" s="175"/>
      <c r="F67" s="175"/>
      <c r="G67" s="175"/>
    </row>
    <row r="68" customFormat="false" ht="15.75" hidden="false" customHeight="true" outlineLevel="0" collapsed="false">
      <c r="A68" s="390" t="s">
        <v>1027</v>
      </c>
      <c r="B68" s="383" t="s">
        <v>18</v>
      </c>
      <c r="C68" s="175" t="n">
        <v>101.7</v>
      </c>
      <c r="D68" s="175" t="n">
        <v>103.7</v>
      </c>
      <c r="E68" s="175" t="n">
        <v>104.6</v>
      </c>
      <c r="F68" s="175" t="n">
        <v>104.6</v>
      </c>
      <c r="G68" s="175" t="n">
        <v>104.3</v>
      </c>
    </row>
    <row r="69" customFormat="false" ht="14.25" hidden="false" customHeight="true" outlineLevel="0" collapsed="false">
      <c r="A69" s="353" t="s">
        <v>1028</v>
      </c>
      <c r="B69" s="383" t="s">
        <v>18</v>
      </c>
      <c r="C69" s="175"/>
      <c r="D69" s="175"/>
      <c r="E69" s="175"/>
      <c r="F69" s="175"/>
      <c r="G69" s="175"/>
    </row>
    <row r="70" customFormat="false" ht="15.75" hidden="false" customHeight="true" outlineLevel="0" collapsed="false">
      <c r="A70" s="389" t="s">
        <v>1029</v>
      </c>
      <c r="B70" s="383" t="s">
        <v>18</v>
      </c>
      <c r="C70" s="175" t="n">
        <v>100.4</v>
      </c>
      <c r="D70" s="175" t="n">
        <v>100.6</v>
      </c>
      <c r="E70" s="121" t="n">
        <v>101</v>
      </c>
      <c r="F70" s="175" t="n">
        <v>101.3</v>
      </c>
      <c r="G70" s="175" t="n">
        <v>101.5</v>
      </c>
    </row>
    <row r="71" customFormat="false" ht="14.25" hidden="false" customHeight="true" outlineLevel="0" collapsed="false">
      <c r="A71" s="353" t="s">
        <v>956</v>
      </c>
      <c r="B71" s="383" t="s">
        <v>18</v>
      </c>
      <c r="C71" s="175"/>
      <c r="D71" s="175"/>
      <c r="E71" s="175"/>
      <c r="F71" s="175"/>
      <c r="G71" s="175"/>
    </row>
    <row r="72" customFormat="false" ht="15.75" hidden="false" customHeight="true" outlineLevel="0" collapsed="false">
      <c r="A72" s="396" t="s">
        <v>1030</v>
      </c>
      <c r="B72" s="383" t="s">
        <v>18</v>
      </c>
      <c r="C72" s="175" t="n">
        <v>97.2</v>
      </c>
      <c r="D72" s="121" t="n">
        <v>98</v>
      </c>
      <c r="E72" s="175" t="n">
        <v>94.6</v>
      </c>
      <c r="F72" s="175" t="n">
        <v>91.9</v>
      </c>
      <c r="G72" s="175" t="n">
        <v>88.6</v>
      </c>
    </row>
    <row r="73" customFormat="false" ht="14.25" hidden="false" customHeight="true" outlineLevel="0" collapsed="false">
      <c r="A73" s="353" t="s">
        <v>958</v>
      </c>
      <c r="B73" s="383" t="s">
        <v>18</v>
      </c>
      <c r="C73" s="175"/>
      <c r="D73" s="175"/>
      <c r="E73" s="175"/>
      <c r="F73" s="175"/>
      <c r="G73" s="175"/>
    </row>
    <row r="74" customFormat="false" ht="15.75" hidden="false" customHeight="true" outlineLevel="0" collapsed="false">
      <c r="A74" s="396" t="s">
        <v>1031</v>
      </c>
      <c r="B74" s="383" t="s">
        <v>18</v>
      </c>
      <c r="C74" s="175" t="n">
        <v>101.4</v>
      </c>
      <c r="D74" s="175" t="n">
        <v>104.6</v>
      </c>
      <c r="E74" s="175" t="n">
        <v>105.1</v>
      </c>
      <c r="F74" s="175" t="n">
        <v>104.4</v>
      </c>
      <c r="G74" s="175" t="n">
        <v>103.2</v>
      </c>
    </row>
    <row r="75" customFormat="false" ht="14.25" hidden="false" customHeight="true" outlineLevel="0" collapsed="false">
      <c r="A75" s="350" t="s">
        <v>960</v>
      </c>
      <c r="B75" s="383" t="s">
        <v>18</v>
      </c>
      <c r="C75" s="175"/>
      <c r="D75" s="175"/>
      <c r="E75" s="175"/>
      <c r="F75" s="175"/>
      <c r="G75" s="175"/>
    </row>
    <row r="76" customFormat="false" ht="14.25" hidden="false" customHeight="true" outlineLevel="0" collapsed="false">
      <c r="A76" s="357" t="s">
        <v>961</v>
      </c>
      <c r="B76" s="383"/>
      <c r="C76" s="175"/>
      <c r="D76" s="175"/>
      <c r="E76" s="175"/>
      <c r="F76" s="175"/>
      <c r="G76" s="175"/>
    </row>
    <row r="77" customFormat="false" ht="15.75" hidden="false" customHeight="true" outlineLevel="0" collapsed="false">
      <c r="A77" s="390" t="s">
        <v>1032</v>
      </c>
      <c r="B77" s="386" t="s">
        <v>18</v>
      </c>
      <c r="C77" s="175"/>
      <c r="D77" s="175"/>
      <c r="E77" s="175"/>
      <c r="F77" s="175"/>
      <c r="G77" s="175"/>
    </row>
    <row r="78" customFormat="false" ht="14.25" hidden="false" customHeight="true" outlineLevel="0" collapsed="false">
      <c r="A78" s="397" t="s">
        <v>1033</v>
      </c>
      <c r="B78" s="383" t="s">
        <v>18</v>
      </c>
      <c r="C78" s="175" t="n">
        <v>99.3</v>
      </c>
      <c r="D78" s="175" t="n">
        <v>99.8</v>
      </c>
      <c r="E78" s="175" t="n">
        <v>99.3</v>
      </c>
      <c r="F78" s="175" t="n">
        <v>99.1</v>
      </c>
      <c r="G78" s="121" t="n">
        <v>97</v>
      </c>
    </row>
    <row r="79" customFormat="false" ht="14.25" hidden="false" customHeight="true" outlineLevel="0" collapsed="false">
      <c r="A79" s="354" t="s">
        <v>964</v>
      </c>
      <c r="B79" s="383" t="s">
        <v>18</v>
      </c>
      <c r="C79" s="175"/>
      <c r="D79" s="175"/>
      <c r="E79" s="175"/>
      <c r="F79" s="175"/>
      <c r="G79" s="175"/>
    </row>
    <row r="80" customFormat="false" ht="14.25" hidden="false" customHeight="true" outlineLevel="0" collapsed="false">
      <c r="A80" s="357" t="s">
        <v>965</v>
      </c>
      <c r="B80" s="383"/>
      <c r="C80" s="175"/>
      <c r="D80" s="175"/>
      <c r="E80" s="175"/>
      <c r="F80" s="175"/>
      <c r="G80" s="175"/>
    </row>
    <row r="81" customFormat="false" ht="15.75" hidden="false" customHeight="true" outlineLevel="0" collapsed="false">
      <c r="A81" s="391" t="s">
        <v>1034</v>
      </c>
      <c r="B81" s="386"/>
      <c r="C81" s="175"/>
      <c r="D81" s="175"/>
      <c r="E81" s="175"/>
      <c r="F81" s="175"/>
      <c r="G81" s="175"/>
    </row>
    <row r="82" customFormat="false" ht="14.25" hidden="false" customHeight="true" outlineLevel="0" collapsed="false">
      <c r="A82" s="393" t="s">
        <v>1035</v>
      </c>
      <c r="B82" s="383" t="s">
        <v>18</v>
      </c>
      <c r="C82" s="175" t="n">
        <v>98.8</v>
      </c>
      <c r="D82" s="175" t="n">
        <v>99.4</v>
      </c>
      <c r="E82" s="175" t="n">
        <v>99.4</v>
      </c>
      <c r="F82" s="175" t="n">
        <v>99.6</v>
      </c>
      <c r="G82" s="175" t="n">
        <v>99.1</v>
      </c>
    </row>
    <row r="83" customFormat="false" ht="14.25" hidden="false" customHeight="true" outlineLevel="0" collapsed="false">
      <c r="A83" s="366" t="s">
        <v>968</v>
      </c>
      <c r="B83" s="383" t="s">
        <v>18</v>
      </c>
      <c r="C83" s="175"/>
      <c r="D83" s="175"/>
      <c r="E83" s="175"/>
      <c r="F83" s="175"/>
      <c r="G83" s="175"/>
    </row>
    <row r="84" customFormat="false" ht="14.25" hidden="false" customHeight="true" outlineLevel="0" collapsed="false">
      <c r="A84" s="366" t="s">
        <v>969</v>
      </c>
      <c r="B84" s="383"/>
      <c r="C84" s="175"/>
      <c r="D84" s="175"/>
      <c r="E84" s="175"/>
      <c r="F84" s="175"/>
      <c r="G84" s="175"/>
    </row>
    <row r="85" customFormat="false" ht="15.75" hidden="false" customHeight="true" outlineLevel="0" collapsed="false">
      <c r="A85" s="398" t="s">
        <v>1036</v>
      </c>
      <c r="B85" s="383" t="s">
        <v>18</v>
      </c>
      <c r="C85" s="175" t="n">
        <v>103.7</v>
      </c>
      <c r="D85" s="175" t="n">
        <v>104.3</v>
      </c>
      <c r="E85" s="175" t="n">
        <v>103.5</v>
      </c>
      <c r="F85" s="175" t="n">
        <v>102.3</v>
      </c>
      <c r="G85" s="175" t="n">
        <v>101.6</v>
      </c>
    </row>
    <row r="86" customFormat="false" ht="14.25" hidden="false" customHeight="true" outlineLevel="0" collapsed="false">
      <c r="A86" s="354" t="s">
        <v>972</v>
      </c>
      <c r="B86" s="383"/>
      <c r="C86" s="175"/>
      <c r="D86" s="175"/>
      <c r="E86" s="175"/>
      <c r="F86" s="175"/>
      <c r="G86" s="175"/>
    </row>
    <row r="87" customFormat="false" ht="14.25" hidden="false" customHeight="true" outlineLevel="0" collapsed="false">
      <c r="A87" s="357" t="s">
        <v>973</v>
      </c>
      <c r="B87" s="383"/>
      <c r="C87" s="175"/>
      <c r="D87" s="175"/>
      <c r="E87" s="175"/>
      <c r="F87" s="175"/>
      <c r="G87" s="175"/>
    </row>
    <row r="88" customFormat="false" ht="15.75" hidden="false" customHeight="true" outlineLevel="0" collapsed="false">
      <c r="A88" s="391" t="s">
        <v>1037</v>
      </c>
      <c r="B88" s="383" t="s">
        <v>18</v>
      </c>
      <c r="C88" s="175" t="n">
        <v>101.9</v>
      </c>
      <c r="D88" s="175" t="n">
        <v>104.4</v>
      </c>
      <c r="E88" s="175" t="n">
        <v>104.3</v>
      </c>
      <c r="F88" s="175" t="n">
        <v>103.7</v>
      </c>
      <c r="G88" s="175" t="n">
        <v>102.2</v>
      </c>
    </row>
    <row r="89" customFormat="false" ht="14.25" hidden="false" customHeight="true" outlineLevel="0" collapsed="false">
      <c r="A89" s="356" t="s">
        <v>975</v>
      </c>
      <c r="B89" s="383"/>
      <c r="C89" s="175"/>
      <c r="D89" s="175"/>
      <c r="E89" s="175"/>
      <c r="F89" s="175"/>
      <c r="G89" s="175"/>
    </row>
    <row r="90" customFormat="false" ht="15.75" hidden="false" customHeight="true" outlineLevel="0" collapsed="false">
      <c r="A90" s="399" t="s">
        <v>1038</v>
      </c>
      <c r="B90" s="383" t="s">
        <v>18</v>
      </c>
      <c r="C90" s="175" t="n">
        <v>101.6</v>
      </c>
      <c r="D90" s="175" t="n">
        <v>102.6</v>
      </c>
      <c r="E90" s="175" t="n">
        <v>102.6</v>
      </c>
      <c r="F90" s="175" t="n">
        <v>102.3</v>
      </c>
      <c r="G90" s="175" t="n">
        <v>101.7</v>
      </c>
    </row>
    <row r="91" customFormat="false" ht="14.25" hidden="false" customHeight="true" outlineLevel="0" collapsed="false">
      <c r="A91" s="361" t="s">
        <v>978</v>
      </c>
      <c r="B91" s="383"/>
      <c r="C91" s="175"/>
      <c r="D91" s="175"/>
      <c r="E91" s="175"/>
      <c r="F91" s="175"/>
      <c r="G91" s="175"/>
    </row>
    <row r="92" customFormat="false" ht="15.75" hidden="false" customHeight="true" outlineLevel="0" collapsed="false">
      <c r="A92" s="400" t="s">
        <v>1039</v>
      </c>
      <c r="B92" s="386" t="s">
        <v>18</v>
      </c>
      <c r="C92" s="175" t="n">
        <v>115.9</v>
      </c>
      <c r="D92" s="175" t="n">
        <v>139.3</v>
      </c>
      <c r="E92" s="175" t="n">
        <v>134.9</v>
      </c>
      <c r="F92" s="175" t="n">
        <v>143.7</v>
      </c>
      <c r="G92" s="175" t="n">
        <v>144.5</v>
      </c>
    </row>
    <row r="93" customFormat="false" ht="14.25" hidden="false" customHeight="true" outlineLevel="0" collapsed="false">
      <c r="A93" s="350" t="s">
        <v>980</v>
      </c>
      <c r="B93" s="386"/>
      <c r="C93" s="175"/>
      <c r="D93" s="175"/>
      <c r="E93" s="175"/>
      <c r="F93" s="175"/>
      <c r="G93" s="175"/>
    </row>
    <row r="94" customFormat="false" ht="12" hidden="false" customHeight="true" outlineLevel="0" collapsed="false">
      <c r="B94" s="386"/>
      <c r="C94" s="175"/>
      <c r="D94" s="175"/>
      <c r="E94" s="175"/>
      <c r="F94" s="175"/>
      <c r="G94" s="175"/>
    </row>
    <row r="95" customFormat="false" ht="15" hidden="false" customHeight="true" outlineLevel="0" collapsed="false">
      <c r="A95" s="401" t="s">
        <v>1040</v>
      </c>
      <c r="B95" s="386"/>
      <c r="C95" s="175"/>
      <c r="D95" s="175"/>
      <c r="E95" s="175"/>
      <c r="F95" s="175"/>
      <c r="G95" s="175"/>
    </row>
    <row r="96" customFormat="false" ht="15" hidden="false" customHeight="true" outlineLevel="0" collapsed="false">
      <c r="A96" s="382" t="s">
        <v>1041</v>
      </c>
      <c r="B96" s="383" t="s">
        <v>18</v>
      </c>
      <c r="C96" s="384" t="n">
        <v>104.6</v>
      </c>
      <c r="D96" s="384" t="n">
        <v>103.1</v>
      </c>
      <c r="E96" s="342" t="n">
        <v>103</v>
      </c>
      <c r="F96" s="384" t="n">
        <v>102.4</v>
      </c>
      <c r="G96" s="384" t="n">
        <v>101.9</v>
      </c>
    </row>
    <row r="97" customFormat="false" ht="14.25" hidden="false" customHeight="true" outlineLevel="0" collapsed="false">
      <c r="A97" s="368" t="s">
        <v>983</v>
      </c>
      <c r="B97" s="383"/>
      <c r="C97" s="175"/>
      <c r="D97" s="175"/>
      <c r="E97" s="175"/>
      <c r="F97" s="175"/>
      <c r="G97" s="175"/>
    </row>
    <row r="98" customFormat="false" ht="12" hidden="false" customHeight="true" outlineLevel="0" collapsed="false">
      <c r="A98" s="402"/>
      <c r="B98" s="383"/>
      <c r="C98" s="175"/>
      <c r="D98" s="175"/>
      <c r="E98" s="175"/>
      <c r="F98" s="175"/>
      <c r="G98" s="175"/>
    </row>
    <row r="99" customFormat="false" ht="15.75" hidden="false" customHeight="true" outlineLevel="0" collapsed="false">
      <c r="A99" s="390" t="s">
        <v>1042</v>
      </c>
      <c r="B99" s="386"/>
      <c r="C99" s="175"/>
      <c r="D99" s="175"/>
      <c r="E99" s="175"/>
      <c r="F99" s="175"/>
      <c r="G99" s="175"/>
    </row>
    <row r="100" customFormat="false" ht="14.25" hidden="false" customHeight="true" outlineLevel="0" collapsed="false">
      <c r="A100" s="391" t="s">
        <v>1043</v>
      </c>
      <c r="B100" s="383" t="s">
        <v>18</v>
      </c>
      <c r="C100" s="175" t="n">
        <v>104.7</v>
      </c>
      <c r="D100" s="175" t="n">
        <v>103.2</v>
      </c>
      <c r="E100" s="175" t="n">
        <v>103.1</v>
      </c>
      <c r="F100" s="175" t="n">
        <v>102.4</v>
      </c>
      <c r="G100" s="175" t="n">
        <v>101.9</v>
      </c>
    </row>
    <row r="101" customFormat="false" ht="14.25" hidden="false" customHeight="true" outlineLevel="0" collapsed="false">
      <c r="A101" s="354" t="s">
        <v>986</v>
      </c>
      <c r="B101" s="383"/>
      <c r="C101" s="175"/>
      <c r="D101" s="175"/>
      <c r="E101" s="175"/>
      <c r="F101" s="175"/>
      <c r="G101" s="175"/>
    </row>
    <row r="102" customFormat="false" ht="15.75" hidden="false" customHeight="true" outlineLevel="0" collapsed="false">
      <c r="A102" s="391" t="s">
        <v>1044</v>
      </c>
      <c r="B102" s="383" t="s">
        <v>18</v>
      </c>
      <c r="C102" s="175" t="n">
        <v>105.7</v>
      </c>
      <c r="D102" s="175" t="n">
        <v>103.1</v>
      </c>
      <c r="E102" s="175" t="n">
        <v>102.5</v>
      </c>
      <c r="F102" s="175" t="n">
        <v>102.6</v>
      </c>
      <c r="G102" s="175" t="n">
        <v>102.7</v>
      </c>
    </row>
    <row r="103" customFormat="false" ht="14.25" hidden="false" customHeight="true" outlineLevel="0" collapsed="false">
      <c r="A103" s="350" t="s">
        <v>988</v>
      </c>
      <c r="B103" s="383"/>
      <c r="C103" s="103"/>
      <c r="D103" s="103"/>
      <c r="E103" s="103"/>
      <c r="F103" s="103"/>
      <c r="G103" s="48"/>
    </row>
    <row r="104" customFormat="false" ht="12.75" hidden="false" customHeight="false" outlineLevel="0" collapsed="false">
      <c r="E104" s="0"/>
      <c r="F104" s="0"/>
      <c r="G104" s="48"/>
    </row>
    <row r="105" customFormat="false" ht="12.75" hidden="false" customHeight="false" outlineLevel="0" collapsed="false">
      <c r="E105" s="0"/>
      <c r="F105" s="0"/>
      <c r="G105" s="48"/>
    </row>
    <row r="106" customFormat="false" ht="12.75" hidden="false" customHeight="false" outlineLevel="0" collapsed="false">
      <c r="E106" s="0"/>
      <c r="F106" s="0"/>
      <c r="G106" s="48"/>
    </row>
    <row r="107" customFormat="false" ht="12.75" hidden="false" customHeight="false" outlineLevel="0" collapsed="false">
      <c r="E107" s="0"/>
      <c r="F107" s="0"/>
      <c r="G107" s="48"/>
    </row>
    <row r="108" customFormat="false" ht="12.75" hidden="false" customHeight="false" outlineLevel="0" collapsed="false">
      <c r="E108" s="0"/>
      <c r="F108" s="0"/>
      <c r="G108" s="48"/>
    </row>
    <row r="109" customFormat="false" ht="12.75" hidden="false" customHeight="false" outlineLevel="0" collapsed="false">
      <c r="E109" s="0"/>
      <c r="F109" s="0"/>
      <c r="G109" s="48"/>
    </row>
    <row r="110" customFormat="false" ht="12.75" hidden="false" customHeight="false" outlineLevel="0" collapsed="false">
      <c r="E110" s="0"/>
      <c r="F110" s="0"/>
      <c r="G110" s="48"/>
    </row>
    <row r="111" customFormat="false" ht="12.75" hidden="false" customHeight="false" outlineLevel="0" collapsed="false">
      <c r="E111" s="0"/>
      <c r="F111" s="0"/>
      <c r="G111" s="48"/>
    </row>
    <row r="112" customFormat="false" ht="12.75" hidden="false" customHeight="false" outlineLevel="0" collapsed="false">
      <c r="E112" s="0"/>
      <c r="F112" s="0"/>
      <c r="G112" s="48"/>
    </row>
    <row r="113" customFormat="false" ht="12.75" hidden="false" customHeight="false" outlineLevel="0" collapsed="false">
      <c r="E113" s="0"/>
      <c r="F113" s="0"/>
      <c r="G113" s="48"/>
    </row>
    <row r="114" customFormat="false" ht="12.75" hidden="false" customHeight="false" outlineLevel="0" collapsed="false">
      <c r="E114" s="0"/>
      <c r="F114" s="0"/>
      <c r="G114" s="48"/>
    </row>
    <row r="115" customFormat="false" ht="12.75" hidden="false" customHeight="false" outlineLevel="0" collapsed="false">
      <c r="E115" s="0"/>
      <c r="F115" s="0"/>
      <c r="G115" s="48"/>
    </row>
    <row r="116" customFormat="false" ht="12.75" hidden="false" customHeight="false" outlineLevel="0" collapsed="false">
      <c r="E116" s="0"/>
      <c r="F116" s="0"/>
      <c r="G116" s="48"/>
    </row>
    <row r="117" customFormat="false" ht="12.75" hidden="false" customHeight="false" outlineLevel="0" collapsed="false">
      <c r="E117" s="0"/>
      <c r="F117" s="0"/>
      <c r="G117" s="48"/>
    </row>
    <row r="118" customFormat="false" ht="12.75" hidden="false" customHeight="false" outlineLevel="0" collapsed="false">
      <c r="E118" s="0"/>
      <c r="F118" s="0"/>
      <c r="G118" s="48"/>
    </row>
    <row r="119" customFormat="false" ht="12.75" hidden="false" customHeight="false" outlineLevel="0" collapsed="false">
      <c r="E119" s="0"/>
      <c r="F119" s="0"/>
      <c r="G119" s="48"/>
    </row>
    <row r="120" customFormat="false" ht="12.75" hidden="false" customHeight="false" outlineLevel="0" collapsed="false">
      <c r="E120" s="0"/>
      <c r="F120" s="0"/>
      <c r="G120" s="48"/>
    </row>
    <row r="121" customFormat="false" ht="12.75" hidden="false" customHeight="false" outlineLevel="0" collapsed="false">
      <c r="E121" s="0"/>
      <c r="F121" s="0"/>
      <c r="G121" s="48"/>
    </row>
    <row r="122" customFormat="false" ht="12.75" hidden="false" customHeight="false" outlineLevel="0" collapsed="false">
      <c r="E122" s="0"/>
      <c r="F122" s="0"/>
      <c r="G122" s="48"/>
    </row>
    <row r="123" customFormat="false" ht="12.75" hidden="false" customHeight="false" outlineLevel="0" collapsed="false">
      <c r="E123" s="0"/>
      <c r="F123" s="0"/>
      <c r="G123" s="48"/>
    </row>
    <row r="124" customFormat="false" ht="12.75" hidden="false" customHeight="false" outlineLevel="0" collapsed="false">
      <c r="E124" s="0"/>
      <c r="F124" s="0"/>
      <c r="G124" s="48"/>
    </row>
    <row r="125" customFormat="false" ht="12.75" hidden="false" customHeight="false" outlineLevel="0" collapsed="false">
      <c r="E125" s="0"/>
      <c r="F125" s="0"/>
      <c r="G125" s="48"/>
    </row>
    <row r="126" customFormat="false" ht="12.75" hidden="false" customHeight="false" outlineLevel="0" collapsed="false">
      <c r="E126" s="0"/>
      <c r="F126" s="0"/>
      <c r="G126" s="48"/>
    </row>
    <row r="127" customFormat="false" ht="12.75" hidden="false" customHeight="false" outlineLevel="0" collapsed="false">
      <c r="E127" s="0"/>
      <c r="F127" s="0"/>
      <c r="G127" s="48"/>
    </row>
    <row r="128" customFormat="false" ht="12.75" hidden="false" customHeight="false" outlineLevel="0" collapsed="false">
      <c r="E128" s="0"/>
      <c r="F128" s="0"/>
      <c r="G128" s="48"/>
    </row>
    <row r="129" customFormat="false" ht="12.75" hidden="false" customHeight="false" outlineLevel="0" collapsed="false">
      <c r="E129" s="0"/>
      <c r="F129" s="0"/>
      <c r="G129" s="48"/>
    </row>
    <row r="130" customFormat="false" ht="12.75" hidden="false" customHeight="false" outlineLevel="0" collapsed="false">
      <c r="E130" s="0"/>
      <c r="F130" s="0"/>
      <c r="G130" s="48"/>
    </row>
    <row r="131" customFormat="false" ht="12.75" hidden="false" customHeight="false" outlineLevel="0" collapsed="false">
      <c r="E131" s="0"/>
      <c r="F131" s="0"/>
      <c r="G131" s="48"/>
    </row>
    <row r="132" customFormat="false" ht="12.75" hidden="false" customHeight="false" outlineLevel="0" collapsed="false">
      <c r="E132" s="0"/>
      <c r="F132" s="0"/>
      <c r="G132" s="48"/>
    </row>
    <row r="133" customFormat="false" ht="12.75" hidden="false" customHeight="false" outlineLevel="0" collapsed="false">
      <c r="E133" s="0"/>
      <c r="F133" s="0"/>
      <c r="G133" s="48"/>
    </row>
    <row r="134" customFormat="false" ht="12.75" hidden="false" customHeight="false" outlineLevel="0" collapsed="false">
      <c r="E134" s="0"/>
      <c r="F134" s="0"/>
      <c r="G134" s="48"/>
    </row>
    <row r="135" customFormat="false" ht="12.75" hidden="false" customHeight="false" outlineLevel="0" collapsed="false">
      <c r="E135" s="0"/>
      <c r="F135" s="0"/>
      <c r="G135" s="48"/>
    </row>
    <row r="136" customFormat="false" ht="12.75" hidden="false" customHeight="false" outlineLevel="0" collapsed="false">
      <c r="E136" s="0"/>
      <c r="F136" s="0"/>
      <c r="G136" s="48"/>
    </row>
    <row r="137" customFormat="false" ht="12.75" hidden="false" customHeight="false" outlineLevel="0" collapsed="false">
      <c r="E137" s="0"/>
      <c r="F137" s="0"/>
      <c r="G137" s="48"/>
    </row>
    <row r="138" customFormat="false" ht="12.75" hidden="false" customHeight="false" outlineLevel="0" collapsed="false">
      <c r="E138" s="0"/>
      <c r="F138" s="0"/>
      <c r="G138" s="48"/>
    </row>
    <row r="139" customFormat="false" ht="12.75" hidden="false" customHeight="false" outlineLevel="0" collapsed="false">
      <c r="E139" s="0"/>
      <c r="F139" s="0"/>
      <c r="G139" s="48"/>
    </row>
    <row r="140" customFormat="false" ht="12.75" hidden="false" customHeight="false" outlineLevel="0" collapsed="false">
      <c r="E140" s="0"/>
      <c r="F140" s="0"/>
      <c r="G140" s="48"/>
    </row>
    <row r="141" customFormat="false" ht="12.75" hidden="false" customHeight="false" outlineLevel="0" collapsed="false">
      <c r="E141" s="0"/>
      <c r="F141" s="0"/>
      <c r="G141" s="48"/>
    </row>
    <row r="142" customFormat="false" ht="12.75" hidden="false" customHeight="false" outlineLevel="0" collapsed="false">
      <c r="E142" s="0"/>
      <c r="F142" s="0"/>
      <c r="G142" s="48"/>
    </row>
    <row r="143" customFormat="false" ht="12.75" hidden="false" customHeight="false" outlineLevel="0" collapsed="false">
      <c r="E143" s="0"/>
      <c r="F143" s="0"/>
      <c r="G143" s="48"/>
    </row>
    <row r="144" customFormat="false" ht="12.75" hidden="false" customHeight="false" outlineLevel="0" collapsed="false">
      <c r="E144" s="0"/>
      <c r="F144" s="0"/>
      <c r="G144" s="48"/>
    </row>
    <row r="145" customFormat="false" ht="12.75" hidden="false" customHeight="false" outlineLevel="0" collapsed="false">
      <c r="E145" s="0"/>
      <c r="F145" s="0"/>
      <c r="G145" s="48"/>
    </row>
    <row r="146" customFormat="false" ht="12.75" hidden="false" customHeight="false" outlineLevel="0" collapsed="false">
      <c r="E146" s="0"/>
      <c r="F146" s="0"/>
      <c r="G146" s="48"/>
    </row>
    <row r="147" customFormat="false" ht="12.75" hidden="false" customHeight="false" outlineLevel="0" collapsed="false">
      <c r="E147" s="0"/>
      <c r="F147" s="0"/>
      <c r="G147" s="48"/>
    </row>
    <row r="148" customFormat="false" ht="12.75" hidden="false" customHeight="false" outlineLevel="0" collapsed="false">
      <c r="E148" s="0"/>
      <c r="F148" s="0"/>
      <c r="G148" s="48"/>
    </row>
    <row r="149" customFormat="false" ht="12.75" hidden="false" customHeight="false" outlineLevel="0" collapsed="false">
      <c r="E149" s="0"/>
      <c r="F149" s="0"/>
      <c r="G149" s="48"/>
    </row>
    <row r="150" customFormat="false" ht="12.75" hidden="false" customHeight="false" outlineLevel="0" collapsed="false">
      <c r="E150" s="0"/>
      <c r="F150" s="0"/>
      <c r="G150" s="48"/>
    </row>
    <row r="151" customFormat="false" ht="12.75" hidden="false" customHeight="false" outlineLevel="0" collapsed="false">
      <c r="E151" s="0"/>
      <c r="F151" s="0"/>
      <c r="G151" s="48"/>
    </row>
    <row r="152" customFormat="false" ht="12.75" hidden="false" customHeight="false" outlineLevel="0" collapsed="false">
      <c r="E152" s="0"/>
      <c r="F152" s="0"/>
      <c r="G152" s="48"/>
    </row>
    <row r="153" customFormat="false" ht="12.75" hidden="false" customHeight="false" outlineLevel="0" collapsed="false">
      <c r="E153" s="0"/>
      <c r="F153" s="0"/>
      <c r="G153" s="48"/>
    </row>
    <row r="154" customFormat="false" ht="12.75" hidden="false" customHeight="false" outlineLevel="0" collapsed="false">
      <c r="E154" s="0"/>
      <c r="F154" s="0"/>
      <c r="G154" s="48"/>
    </row>
    <row r="155" customFormat="false" ht="12.75" hidden="false" customHeight="false" outlineLevel="0" collapsed="false">
      <c r="E155" s="0"/>
      <c r="F155" s="0"/>
      <c r="G155" s="48"/>
    </row>
    <row r="156" customFormat="false" ht="12.75" hidden="false" customHeight="false" outlineLevel="0" collapsed="false">
      <c r="E156" s="0"/>
      <c r="F156" s="0"/>
      <c r="G156" s="48"/>
    </row>
    <row r="157" customFormat="false" ht="12.75" hidden="false" customHeight="false" outlineLevel="0" collapsed="false">
      <c r="E157" s="0"/>
      <c r="F157" s="0"/>
      <c r="G157" s="48"/>
    </row>
    <row r="158" customFormat="false" ht="12.75" hidden="false" customHeight="false" outlineLevel="0" collapsed="false">
      <c r="E158" s="0"/>
      <c r="F158" s="0"/>
      <c r="G158" s="48"/>
    </row>
    <row r="159" customFormat="false" ht="12.75" hidden="false" customHeight="false" outlineLevel="0" collapsed="false">
      <c r="E159" s="0"/>
      <c r="F159" s="0"/>
      <c r="G159" s="48"/>
    </row>
    <row r="160" customFormat="false" ht="12.75" hidden="false" customHeight="false" outlineLevel="0" collapsed="false">
      <c r="E160" s="0"/>
      <c r="F160" s="0"/>
      <c r="G160" s="48"/>
    </row>
    <row r="161" customFormat="false" ht="12.75" hidden="false" customHeight="false" outlineLevel="0" collapsed="false">
      <c r="E161" s="0"/>
      <c r="F161" s="0"/>
      <c r="G161" s="48"/>
    </row>
    <row r="162" customFormat="false" ht="12.75" hidden="false" customHeight="false" outlineLevel="0" collapsed="false">
      <c r="E162" s="0"/>
      <c r="F162" s="0"/>
      <c r="G162" s="48"/>
    </row>
    <row r="163" customFormat="false" ht="12.75" hidden="false" customHeight="false" outlineLevel="0" collapsed="false">
      <c r="E163" s="0"/>
      <c r="F163" s="0"/>
      <c r="G163" s="48"/>
    </row>
    <row r="164" customFormat="false" ht="12.75" hidden="false" customHeight="false" outlineLevel="0" collapsed="false">
      <c r="E164" s="0"/>
      <c r="F164" s="0"/>
      <c r="G164" s="48"/>
    </row>
    <row r="165" customFormat="false" ht="12.75" hidden="false" customHeight="false" outlineLevel="0" collapsed="false">
      <c r="E165" s="0"/>
      <c r="F165" s="0"/>
      <c r="G165" s="48"/>
    </row>
    <row r="166" customFormat="false" ht="12.75" hidden="false" customHeight="false" outlineLevel="0" collapsed="false">
      <c r="E166" s="0"/>
      <c r="F166" s="0"/>
      <c r="G166" s="48"/>
    </row>
    <row r="167" customFormat="false" ht="12.75" hidden="false" customHeight="false" outlineLevel="0" collapsed="false">
      <c r="E167" s="0"/>
      <c r="F167" s="0"/>
      <c r="G167" s="48"/>
    </row>
    <row r="168" customFormat="false" ht="12.75" hidden="false" customHeight="false" outlineLevel="0" collapsed="false">
      <c r="E168" s="0"/>
      <c r="F168" s="0"/>
      <c r="G168" s="48"/>
    </row>
    <row r="169" customFormat="false" ht="12.75" hidden="false" customHeight="false" outlineLevel="0" collapsed="false">
      <c r="E169" s="0"/>
      <c r="F169" s="0"/>
      <c r="G169" s="48"/>
    </row>
    <row r="170" customFormat="false" ht="12.75" hidden="false" customHeight="false" outlineLevel="0" collapsed="false">
      <c r="E170" s="0"/>
      <c r="F170" s="0"/>
      <c r="G170" s="48"/>
    </row>
    <row r="171" customFormat="false" ht="12.75" hidden="false" customHeight="false" outlineLevel="0" collapsed="false">
      <c r="E171" s="0"/>
      <c r="F171" s="0"/>
      <c r="G171" s="48"/>
    </row>
    <row r="172" customFormat="false" ht="12.75" hidden="false" customHeight="false" outlineLevel="0" collapsed="false">
      <c r="E172" s="0"/>
      <c r="F172" s="0"/>
      <c r="G172" s="48"/>
    </row>
    <row r="173" customFormat="false" ht="12.75" hidden="false" customHeight="false" outlineLevel="0" collapsed="false">
      <c r="E173" s="0"/>
      <c r="F173" s="0"/>
      <c r="G173" s="48"/>
    </row>
    <row r="174" customFormat="false" ht="12.75" hidden="false" customHeight="false" outlineLevel="0" collapsed="false">
      <c r="E174" s="0"/>
      <c r="F174" s="0"/>
      <c r="G174" s="48"/>
    </row>
    <row r="175" customFormat="false" ht="12.75" hidden="false" customHeight="false" outlineLevel="0" collapsed="false">
      <c r="E175" s="0"/>
      <c r="F175" s="0"/>
      <c r="G175" s="48"/>
    </row>
    <row r="176" customFormat="false" ht="12.75" hidden="false" customHeight="false" outlineLevel="0" collapsed="false">
      <c r="E176" s="0"/>
      <c r="F176" s="0"/>
      <c r="G176" s="48"/>
    </row>
    <row r="177" customFormat="false" ht="12.75" hidden="false" customHeight="false" outlineLevel="0" collapsed="false">
      <c r="E177" s="0"/>
      <c r="F177" s="0"/>
      <c r="G177" s="48"/>
    </row>
    <row r="178" customFormat="false" ht="12.75" hidden="false" customHeight="false" outlineLevel="0" collapsed="false">
      <c r="E178" s="0"/>
      <c r="F178" s="0"/>
      <c r="G178" s="48"/>
    </row>
    <row r="179" customFormat="false" ht="12.75" hidden="false" customHeight="false" outlineLevel="0" collapsed="false">
      <c r="E179" s="0"/>
      <c r="F179" s="0"/>
      <c r="G179" s="48"/>
    </row>
    <row r="180" customFormat="false" ht="12.75" hidden="false" customHeight="false" outlineLevel="0" collapsed="false">
      <c r="E180" s="0"/>
      <c r="F180" s="0"/>
      <c r="G180" s="48"/>
    </row>
    <row r="181" customFormat="false" ht="12.75" hidden="false" customHeight="false" outlineLevel="0" collapsed="false">
      <c r="E181" s="0"/>
      <c r="F181" s="0"/>
      <c r="G181" s="48"/>
    </row>
    <row r="182" customFormat="false" ht="12.75" hidden="false" customHeight="false" outlineLevel="0" collapsed="false">
      <c r="E182" s="0"/>
      <c r="F182" s="0"/>
      <c r="G182" s="48"/>
    </row>
    <row r="183" customFormat="false" ht="12.75" hidden="false" customHeight="false" outlineLevel="0" collapsed="false">
      <c r="E183" s="0"/>
      <c r="F183" s="0"/>
      <c r="G183" s="48"/>
    </row>
    <row r="184" customFormat="false" ht="12.75" hidden="false" customHeight="false" outlineLevel="0" collapsed="false">
      <c r="E184" s="0"/>
      <c r="F184" s="0"/>
      <c r="G184" s="48"/>
    </row>
    <row r="185" customFormat="false" ht="12.75" hidden="false" customHeight="false" outlineLevel="0" collapsed="false">
      <c r="E185" s="0"/>
      <c r="F185" s="0"/>
      <c r="G185" s="48"/>
    </row>
    <row r="186" customFormat="false" ht="12.75" hidden="false" customHeight="false" outlineLevel="0" collapsed="false">
      <c r="E186" s="0"/>
      <c r="F186" s="0"/>
      <c r="G186" s="48"/>
    </row>
    <row r="187" customFormat="false" ht="12.75" hidden="false" customHeight="false" outlineLevel="0" collapsed="false">
      <c r="E187" s="0"/>
      <c r="F187" s="0"/>
      <c r="G187" s="48"/>
    </row>
    <row r="188" customFormat="false" ht="12.75" hidden="false" customHeight="false" outlineLevel="0" collapsed="false">
      <c r="E188" s="0"/>
      <c r="F188" s="0"/>
      <c r="G188" s="48"/>
    </row>
    <row r="189" customFormat="false" ht="12.75" hidden="false" customHeight="false" outlineLevel="0" collapsed="false">
      <c r="E189" s="0"/>
      <c r="F189" s="0"/>
      <c r="G189" s="48"/>
    </row>
    <row r="190" customFormat="false" ht="12.75" hidden="false" customHeight="false" outlineLevel="0" collapsed="false">
      <c r="E190" s="0"/>
      <c r="F190" s="0"/>
      <c r="G190" s="48"/>
    </row>
    <row r="191" customFormat="false" ht="12.75" hidden="false" customHeight="false" outlineLevel="0" collapsed="false">
      <c r="E191" s="0"/>
      <c r="F191" s="0"/>
      <c r="G191" s="48"/>
    </row>
    <row r="192" customFormat="false" ht="12.75" hidden="false" customHeight="false" outlineLevel="0" collapsed="false">
      <c r="E192" s="0"/>
      <c r="F192" s="0"/>
      <c r="G192" s="48"/>
    </row>
    <row r="193" customFormat="false" ht="12.75" hidden="false" customHeight="false" outlineLevel="0" collapsed="false">
      <c r="E193" s="0"/>
      <c r="F193" s="0"/>
      <c r="G193" s="48"/>
    </row>
    <row r="194" customFormat="false" ht="12.75" hidden="false" customHeight="false" outlineLevel="0" collapsed="false">
      <c r="E194" s="0"/>
      <c r="F194" s="0"/>
      <c r="G194" s="48"/>
    </row>
    <row r="195" customFormat="false" ht="12.75" hidden="false" customHeight="false" outlineLevel="0" collapsed="false">
      <c r="E195" s="0"/>
      <c r="F195" s="0"/>
      <c r="G195" s="48"/>
    </row>
    <row r="196" customFormat="false" ht="12.75" hidden="false" customHeight="false" outlineLevel="0" collapsed="false">
      <c r="E196" s="0"/>
      <c r="F196" s="0"/>
      <c r="G196" s="48"/>
    </row>
    <row r="197" customFormat="false" ht="12.75" hidden="false" customHeight="false" outlineLevel="0" collapsed="false">
      <c r="E197" s="0"/>
      <c r="F197" s="0"/>
      <c r="G197" s="48"/>
    </row>
    <row r="198" customFormat="false" ht="12.75" hidden="false" customHeight="false" outlineLevel="0" collapsed="false">
      <c r="E198" s="0"/>
      <c r="F198" s="0"/>
      <c r="G198" s="48"/>
    </row>
    <row r="199" customFormat="false" ht="12.75" hidden="false" customHeight="false" outlineLevel="0" collapsed="false">
      <c r="E199" s="0"/>
      <c r="F199" s="0"/>
      <c r="G199" s="48"/>
    </row>
    <row r="200" customFormat="false" ht="12.75" hidden="false" customHeight="false" outlineLevel="0" collapsed="false">
      <c r="E200" s="0"/>
      <c r="F200" s="0"/>
      <c r="G200" s="48"/>
    </row>
    <row r="201" customFormat="false" ht="12.75" hidden="false" customHeight="false" outlineLevel="0" collapsed="false">
      <c r="E201" s="0"/>
      <c r="F201" s="0"/>
      <c r="G201" s="48"/>
    </row>
    <row r="202" customFormat="false" ht="12.75" hidden="false" customHeight="false" outlineLevel="0" collapsed="false">
      <c r="E202" s="0"/>
      <c r="F202" s="0"/>
      <c r="G202" s="48"/>
    </row>
    <row r="203" customFormat="false" ht="12.75" hidden="false" customHeight="false" outlineLevel="0" collapsed="false">
      <c r="E203" s="0"/>
      <c r="F203" s="0"/>
      <c r="G203" s="48"/>
    </row>
    <row r="204" customFormat="false" ht="12.75" hidden="false" customHeight="false" outlineLevel="0" collapsed="false">
      <c r="E204" s="0"/>
      <c r="F204" s="0"/>
      <c r="G204" s="48"/>
    </row>
    <row r="205" customFormat="false" ht="12.75" hidden="false" customHeight="false" outlineLevel="0" collapsed="false">
      <c r="E205" s="0"/>
      <c r="F205" s="0"/>
      <c r="G205" s="48"/>
    </row>
    <row r="206" customFormat="false" ht="12.75" hidden="false" customHeight="false" outlineLevel="0" collapsed="false">
      <c r="E206" s="0"/>
      <c r="F206" s="0"/>
      <c r="G206" s="48"/>
    </row>
    <row r="207" customFormat="false" ht="12.75" hidden="false" customHeight="false" outlineLevel="0" collapsed="false">
      <c r="E207" s="0"/>
      <c r="F207" s="0"/>
      <c r="G207" s="48"/>
    </row>
    <row r="208" customFormat="false" ht="12.75" hidden="false" customHeight="false" outlineLevel="0" collapsed="false">
      <c r="E208" s="0"/>
      <c r="F208" s="0"/>
      <c r="G208" s="48"/>
    </row>
    <row r="209" customFormat="false" ht="12.75" hidden="false" customHeight="false" outlineLevel="0" collapsed="false">
      <c r="E209" s="0"/>
      <c r="F209" s="0"/>
      <c r="G209" s="48"/>
    </row>
    <row r="210" customFormat="false" ht="12.75" hidden="false" customHeight="false" outlineLevel="0" collapsed="false">
      <c r="E210" s="0"/>
      <c r="F210" s="0"/>
      <c r="G210" s="48"/>
    </row>
    <row r="211" customFormat="false" ht="12.75" hidden="false" customHeight="false" outlineLevel="0" collapsed="false">
      <c r="E211" s="0"/>
      <c r="F211" s="0"/>
      <c r="G211" s="48"/>
    </row>
    <row r="212" customFormat="false" ht="12.75" hidden="false" customHeight="false" outlineLevel="0" collapsed="false">
      <c r="E212" s="0"/>
      <c r="F212" s="0"/>
      <c r="G212" s="48"/>
    </row>
    <row r="213" customFormat="false" ht="12.75" hidden="false" customHeight="false" outlineLevel="0" collapsed="false">
      <c r="E213" s="0"/>
      <c r="F213" s="0"/>
      <c r="G213" s="48"/>
    </row>
    <row r="214" customFormat="false" ht="12.75" hidden="false" customHeight="false" outlineLevel="0" collapsed="false">
      <c r="E214" s="0"/>
      <c r="F214" s="0"/>
      <c r="G214" s="48"/>
    </row>
    <row r="215" customFormat="false" ht="12.75" hidden="false" customHeight="false" outlineLevel="0" collapsed="false">
      <c r="E215" s="0"/>
      <c r="F215" s="0"/>
      <c r="G215" s="48"/>
    </row>
    <row r="216" customFormat="false" ht="12.75" hidden="false" customHeight="false" outlineLevel="0" collapsed="false">
      <c r="E216" s="0"/>
      <c r="F216" s="0"/>
      <c r="G216" s="48"/>
    </row>
    <row r="217" customFormat="false" ht="12.75" hidden="false" customHeight="false" outlineLevel="0" collapsed="false">
      <c r="E217" s="0"/>
      <c r="F217" s="0"/>
      <c r="G217" s="48"/>
    </row>
    <row r="218" customFormat="false" ht="12.75" hidden="false" customHeight="false" outlineLevel="0" collapsed="false">
      <c r="E218" s="0"/>
      <c r="F218" s="0"/>
      <c r="G218" s="48"/>
    </row>
    <row r="219" customFormat="false" ht="12.75" hidden="false" customHeight="false" outlineLevel="0" collapsed="false">
      <c r="E219" s="0"/>
      <c r="F219" s="0"/>
      <c r="G219" s="48"/>
    </row>
    <row r="220" customFormat="false" ht="12.75" hidden="false" customHeight="false" outlineLevel="0" collapsed="false">
      <c r="E220" s="0"/>
      <c r="F220" s="0"/>
      <c r="G220" s="48"/>
    </row>
    <row r="221" customFormat="false" ht="12.75" hidden="false" customHeight="false" outlineLevel="0" collapsed="false">
      <c r="E221" s="0"/>
      <c r="F221" s="0"/>
      <c r="G221" s="48"/>
    </row>
    <row r="222" customFormat="false" ht="12.75" hidden="false" customHeight="false" outlineLevel="0" collapsed="false">
      <c r="E222" s="0"/>
      <c r="F222" s="0"/>
      <c r="G222" s="48"/>
    </row>
    <row r="223" customFormat="false" ht="12.75" hidden="false" customHeight="false" outlineLevel="0" collapsed="false">
      <c r="E223" s="0"/>
      <c r="F223" s="0"/>
      <c r="G223" s="48"/>
    </row>
    <row r="224" customFormat="false" ht="12.75" hidden="false" customHeight="false" outlineLevel="0" collapsed="false">
      <c r="E224" s="0"/>
      <c r="F224" s="0"/>
      <c r="G224" s="48"/>
    </row>
    <row r="225" customFormat="false" ht="12.75" hidden="false" customHeight="false" outlineLevel="0" collapsed="false">
      <c r="E225" s="0"/>
      <c r="F225" s="0"/>
      <c r="G225" s="48"/>
    </row>
    <row r="226" customFormat="false" ht="12.75" hidden="false" customHeight="false" outlineLevel="0" collapsed="false">
      <c r="E226" s="0"/>
      <c r="F226" s="0"/>
      <c r="G226" s="48"/>
    </row>
    <row r="227" customFormat="false" ht="12.75" hidden="false" customHeight="false" outlineLevel="0" collapsed="false">
      <c r="E227" s="0"/>
      <c r="F227" s="0"/>
      <c r="G227" s="48"/>
    </row>
    <row r="228" customFormat="false" ht="12.75" hidden="false" customHeight="false" outlineLevel="0" collapsed="false">
      <c r="E228" s="0"/>
      <c r="F228" s="0"/>
      <c r="G228" s="48"/>
    </row>
    <row r="229" customFormat="false" ht="12.75" hidden="false" customHeight="false" outlineLevel="0" collapsed="false">
      <c r="E229" s="0"/>
      <c r="F229" s="0"/>
      <c r="G229" s="48"/>
    </row>
    <row r="230" customFormat="false" ht="12.75" hidden="false" customHeight="false" outlineLevel="0" collapsed="false">
      <c r="E230" s="0"/>
      <c r="F230" s="0"/>
      <c r="G230" s="48"/>
    </row>
    <row r="231" customFormat="false" ht="12.75" hidden="false" customHeight="false" outlineLevel="0" collapsed="false">
      <c r="E231" s="0"/>
      <c r="F231" s="0"/>
      <c r="G231" s="48"/>
    </row>
    <row r="232" customFormat="false" ht="12.75" hidden="false" customHeight="false" outlineLevel="0" collapsed="false">
      <c r="E232" s="0"/>
      <c r="F232" s="0"/>
      <c r="G232" s="48"/>
    </row>
    <row r="233" customFormat="false" ht="12.75" hidden="false" customHeight="false" outlineLevel="0" collapsed="false">
      <c r="E233" s="0"/>
      <c r="F233" s="0"/>
      <c r="G233" s="48"/>
    </row>
    <row r="234" customFormat="false" ht="12.75" hidden="false" customHeight="false" outlineLevel="0" collapsed="false">
      <c r="E234" s="0"/>
      <c r="F234" s="0"/>
      <c r="G234" s="48"/>
    </row>
    <row r="235" customFormat="false" ht="12.75" hidden="false" customHeight="false" outlineLevel="0" collapsed="false">
      <c r="E235" s="0"/>
      <c r="F235" s="0"/>
      <c r="G235" s="48"/>
    </row>
    <row r="236" customFormat="false" ht="12.75" hidden="false" customHeight="false" outlineLevel="0" collapsed="false">
      <c r="E236" s="0"/>
      <c r="F236" s="0"/>
      <c r="G236" s="48"/>
    </row>
    <row r="237" customFormat="false" ht="12.75" hidden="false" customHeight="false" outlineLevel="0" collapsed="false">
      <c r="E237" s="0"/>
      <c r="F237" s="0"/>
      <c r="G237" s="48"/>
    </row>
    <row r="238" customFormat="false" ht="12.75" hidden="false" customHeight="false" outlineLevel="0" collapsed="false">
      <c r="E238" s="0"/>
      <c r="F238" s="0"/>
      <c r="G238" s="48"/>
    </row>
    <row r="239" customFormat="false" ht="12.75" hidden="false" customHeight="false" outlineLevel="0" collapsed="false">
      <c r="E239" s="0"/>
      <c r="F239" s="0"/>
      <c r="G239" s="48"/>
    </row>
    <row r="240" customFormat="false" ht="12.75" hidden="false" customHeight="false" outlineLevel="0" collapsed="false">
      <c r="E240" s="0"/>
      <c r="F240" s="0"/>
      <c r="G240" s="48"/>
    </row>
    <row r="241" customFormat="false" ht="12.75" hidden="false" customHeight="false" outlineLevel="0" collapsed="false">
      <c r="E241" s="0"/>
      <c r="F241" s="0"/>
      <c r="G241" s="48"/>
    </row>
    <row r="242" customFormat="false" ht="12.75" hidden="false" customHeight="false" outlineLevel="0" collapsed="false">
      <c r="E242" s="0"/>
      <c r="F242" s="0"/>
      <c r="G242" s="48"/>
    </row>
    <row r="243" customFormat="false" ht="12.75" hidden="false" customHeight="false" outlineLevel="0" collapsed="false">
      <c r="E243" s="0"/>
      <c r="F243" s="0"/>
      <c r="G243" s="48"/>
    </row>
    <row r="244" customFormat="false" ht="12.75" hidden="false" customHeight="false" outlineLevel="0" collapsed="false">
      <c r="E244" s="0"/>
      <c r="F244" s="0"/>
      <c r="G244" s="48"/>
    </row>
    <row r="245" customFormat="false" ht="12.75" hidden="false" customHeight="false" outlineLevel="0" collapsed="false">
      <c r="E245" s="0"/>
      <c r="F245" s="0"/>
      <c r="G245" s="48"/>
    </row>
    <row r="246" customFormat="false" ht="12.75" hidden="false" customHeight="false" outlineLevel="0" collapsed="false">
      <c r="E246" s="0"/>
      <c r="F246" s="0"/>
      <c r="G246" s="48"/>
    </row>
    <row r="247" customFormat="false" ht="12.75" hidden="false" customHeight="false" outlineLevel="0" collapsed="false">
      <c r="E247" s="0"/>
      <c r="F247" s="0"/>
      <c r="G247" s="48"/>
    </row>
    <row r="248" customFormat="false" ht="12.75" hidden="false" customHeight="false" outlineLevel="0" collapsed="false">
      <c r="E248" s="0"/>
      <c r="F248" s="0"/>
      <c r="G248" s="48"/>
    </row>
    <row r="249" customFormat="false" ht="12.75" hidden="false" customHeight="false" outlineLevel="0" collapsed="false">
      <c r="E249" s="0"/>
      <c r="F249" s="0"/>
      <c r="G249" s="48"/>
    </row>
    <row r="250" customFormat="false" ht="12.75" hidden="false" customHeight="false" outlineLevel="0" collapsed="false">
      <c r="E250" s="0"/>
      <c r="F250" s="0"/>
      <c r="G250" s="48"/>
    </row>
    <row r="251" customFormat="false" ht="12.75" hidden="false" customHeight="false" outlineLevel="0" collapsed="false">
      <c r="E251" s="0"/>
      <c r="F251" s="0"/>
      <c r="G251" s="48"/>
    </row>
    <row r="252" customFormat="false" ht="12.75" hidden="false" customHeight="false" outlineLevel="0" collapsed="false">
      <c r="E252" s="0"/>
      <c r="F252" s="0"/>
      <c r="G252" s="48"/>
    </row>
    <row r="253" customFormat="false" ht="12.75" hidden="false" customHeight="false" outlineLevel="0" collapsed="false">
      <c r="E253" s="0"/>
      <c r="F253" s="0"/>
      <c r="G253" s="48"/>
    </row>
    <row r="254" customFormat="false" ht="12.75" hidden="false" customHeight="false" outlineLevel="0" collapsed="false">
      <c r="E254" s="0"/>
      <c r="F254" s="0"/>
      <c r="G254" s="48"/>
    </row>
    <row r="255" customFormat="false" ht="12.75" hidden="false" customHeight="false" outlineLevel="0" collapsed="false">
      <c r="E255" s="0"/>
      <c r="F255" s="0"/>
      <c r="G255" s="48"/>
    </row>
    <row r="256" customFormat="false" ht="12.75" hidden="false" customHeight="false" outlineLevel="0" collapsed="false">
      <c r="E256" s="0"/>
      <c r="F256" s="0"/>
      <c r="G256" s="48"/>
    </row>
    <row r="257" customFormat="false" ht="12.75" hidden="false" customHeight="false" outlineLevel="0" collapsed="false">
      <c r="E257" s="0"/>
      <c r="F257" s="0"/>
      <c r="G257" s="48"/>
    </row>
    <row r="258" customFormat="false" ht="12.75" hidden="false" customHeight="false" outlineLevel="0" collapsed="false">
      <c r="E258" s="0"/>
      <c r="F258" s="0"/>
      <c r="G258" s="48"/>
    </row>
    <row r="259" customFormat="false" ht="12.75" hidden="false" customHeight="false" outlineLevel="0" collapsed="false">
      <c r="E259" s="0"/>
      <c r="F259" s="0"/>
      <c r="G259" s="48"/>
    </row>
    <row r="260" customFormat="false" ht="12.75" hidden="false" customHeight="false" outlineLevel="0" collapsed="false">
      <c r="E260" s="0"/>
      <c r="F260" s="0"/>
      <c r="G260" s="48"/>
    </row>
    <row r="261" customFormat="false" ht="12.75" hidden="false" customHeight="false" outlineLevel="0" collapsed="false">
      <c r="E261" s="0"/>
      <c r="F261" s="0"/>
      <c r="G261" s="48"/>
    </row>
    <row r="262" customFormat="false" ht="12.75" hidden="false" customHeight="false" outlineLevel="0" collapsed="false">
      <c r="E262" s="0"/>
      <c r="F262" s="0"/>
      <c r="G262" s="48"/>
    </row>
    <row r="263" customFormat="false" ht="12.75" hidden="false" customHeight="false" outlineLevel="0" collapsed="false">
      <c r="E263" s="0"/>
      <c r="F263" s="0"/>
      <c r="G263" s="48"/>
    </row>
    <row r="264" customFormat="false" ht="12.75" hidden="false" customHeight="false" outlineLevel="0" collapsed="false">
      <c r="E264" s="0"/>
      <c r="F264" s="0"/>
      <c r="G264" s="48"/>
    </row>
    <row r="265" customFormat="false" ht="12.75" hidden="false" customHeight="false" outlineLevel="0" collapsed="false">
      <c r="E265" s="0"/>
      <c r="F265" s="0"/>
      <c r="G265" s="48"/>
    </row>
    <row r="266" customFormat="false" ht="12.75" hidden="false" customHeight="false" outlineLevel="0" collapsed="false">
      <c r="E266" s="0"/>
      <c r="F266" s="0"/>
      <c r="G266" s="48"/>
    </row>
    <row r="267" customFormat="false" ht="12.75" hidden="false" customHeight="false" outlineLevel="0" collapsed="false">
      <c r="E267" s="0"/>
      <c r="F267" s="0"/>
      <c r="G267" s="48"/>
    </row>
    <row r="268" customFormat="false" ht="12.75" hidden="false" customHeight="false" outlineLevel="0" collapsed="false">
      <c r="E268" s="0"/>
      <c r="F268" s="0"/>
      <c r="G268" s="48"/>
    </row>
    <row r="269" customFormat="false" ht="12.75" hidden="false" customHeight="false" outlineLevel="0" collapsed="false">
      <c r="E269" s="0"/>
      <c r="F269" s="0"/>
      <c r="G269" s="48"/>
    </row>
    <row r="270" customFormat="false" ht="12.75" hidden="false" customHeight="false" outlineLevel="0" collapsed="false">
      <c r="E270" s="0"/>
      <c r="F270" s="0"/>
      <c r="G270" s="48"/>
    </row>
    <row r="271" customFormat="false" ht="12.75" hidden="false" customHeight="false" outlineLevel="0" collapsed="false">
      <c r="E271" s="0"/>
      <c r="F271" s="0"/>
      <c r="G271" s="48"/>
    </row>
    <row r="272" customFormat="false" ht="12.75" hidden="false" customHeight="false" outlineLevel="0" collapsed="false">
      <c r="E272" s="0"/>
      <c r="F272" s="0"/>
      <c r="G272" s="48"/>
    </row>
    <row r="273" customFormat="false" ht="12.75" hidden="false" customHeight="false" outlineLevel="0" collapsed="false">
      <c r="E273" s="0"/>
      <c r="F273" s="0"/>
      <c r="G273" s="48"/>
    </row>
    <row r="274" customFormat="false" ht="12.75" hidden="false" customHeight="false" outlineLevel="0" collapsed="false">
      <c r="E274" s="0"/>
      <c r="F274" s="0"/>
      <c r="G274" s="48"/>
    </row>
    <row r="275" customFormat="false" ht="12.75" hidden="false" customHeight="false" outlineLevel="0" collapsed="false">
      <c r="E275" s="0"/>
      <c r="F275" s="0"/>
      <c r="G275" s="48"/>
    </row>
    <row r="276" customFormat="false" ht="12.75" hidden="false" customHeight="false" outlineLevel="0" collapsed="false">
      <c r="E276" s="0"/>
      <c r="F276" s="0"/>
      <c r="G276" s="48"/>
    </row>
    <row r="277" customFormat="false" ht="12.75" hidden="false" customHeight="false" outlineLevel="0" collapsed="false">
      <c r="E277" s="0"/>
      <c r="F277" s="0"/>
      <c r="G277" s="48"/>
    </row>
    <row r="278" customFormat="false" ht="12.75" hidden="false" customHeight="false" outlineLevel="0" collapsed="false">
      <c r="E278" s="0"/>
      <c r="F278" s="0"/>
      <c r="G278" s="48"/>
    </row>
    <row r="279" customFormat="false" ht="12.75" hidden="false" customHeight="false" outlineLevel="0" collapsed="false">
      <c r="E279" s="0"/>
      <c r="F279" s="0"/>
      <c r="G279" s="48"/>
    </row>
    <row r="280" customFormat="false" ht="12.75" hidden="false" customHeight="false" outlineLevel="0" collapsed="false">
      <c r="E280" s="0"/>
      <c r="F280" s="0"/>
      <c r="G280" s="48"/>
    </row>
    <row r="281" customFormat="false" ht="12.75" hidden="false" customHeight="false" outlineLevel="0" collapsed="false">
      <c r="E281" s="0"/>
      <c r="F281" s="0"/>
      <c r="G281" s="48"/>
    </row>
    <row r="282" customFormat="false" ht="12.75" hidden="false" customHeight="false" outlineLevel="0" collapsed="false">
      <c r="E282" s="0"/>
      <c r="F282" s="0"/>
      <c r="G282" s="48"/>
    </row>
    <row r="283" customFormat="false" ht="12.75" hidden="false" customHeight="false" outlineLevel="0" collapsed="false">
      <c r="E283" s="0"/>
      <c r="F283" s="0"/>
      <c r="G283" s="48"/>
    </row>
    <row r="284" customFormat="false" ht="12.75" hidden="false" customHeight="false" outlineLevel="0" collapsed="false">
      <c r="E284" s="0"/>
      <c r="F284" s="0"/>
      <c r="G284" s="48"/>
    </row>
    <row r="285" customFormat="false" ht="12.75" hidden="false" customHeight="false" outlineLevel="0" collapsed="false">
      <c r="E285" s="0"/>
      <c r="F285" s="0"/>
      <c r="G285" s="48"/>
    </row>
    <row r="286" customFormat="false" ht="12.75" hidden="false" customHeight="false" outlineLevel="0" collapsed="false">
      <c r="E286" s="0"/>
      <c r="F286" s="0"/>
      <c r="G286" s="48"/>
    </row>
    <row r="287" customFormat="false" ht="12.75" hidden="false" customHeight="false" outlineLevel="0" collapsed="false">
      <c r="E287" s="0"/>
      <c r="F287" s="0"/>
      <c r="G287" s="48"/>
    </row>
    <row r="288" customFormat="false" ht="12.75" hidden="false" customHeight="false" outlineLevel="0" collapsed="false">
      <c r="E288" s="0"/>
      <c r="F288" s="0"/>
      <c r="G288" s="48"/>
    </row>
    <row r="289" customFormat="false" ht="12.75" hidden="false" customHeight="false" outlineLevel="0" collapsed="false">
      <c r="E289" s="0"/>
      <c r="F289" s="0"/>
      <c r="G289" s="48"/>
    </row>
    <row r="290" customFormat="false" ht="12.75" hidden="false" customHeight="false" outlineLevel="0" collapsed="false">
      <c r="E290" s="0"/>
      <c r="F290" s="0"/>
      <c r="G290" s="48"/>
    </row>
    <row r="291" customFormat="false" ht="12.75" hidden="false" customHeight="false" outlineLevel="0" collapsed="false">
      <c r="E291" s="0"/>
      <c r="F291" s="0"/>
      <c r="G291" s="48"/>
    </row>
    <row r="292" customFormat="false" ht="12.75" hidden="false" customHeight="false" outlineLevel="0" collapsed="false">
      <c r="E292" s="0"/>
      <c r="F292" s="0"/>
      <c r="G292" s="48"/>
    </row>
    <row r="293" customFormat="false" ht="12.75" hidden="false" customHeight="false" outlineLevel="0" collapsed="false">
      <c r="E293" s="0"/>
      <c r="F293" s="0"/>
      <c r="G293" s="48"/>
    </row>
    <row r="294" customFormat="false" ht="12.75" hidden="false" customHeight="false" outlineLevel="0" collapsed="false">
      <c r="E294" s="0"/>
      <c r="F294" s="0"/>
      <c r="G294" s="48"/>
    </row>
    <row r="295" customFormat="false" ht="12.75" hidden="false" customHeight="false" outlineLevel="0" collapsed="false">
      <c r="E295" s="0"/>
      <c r="F295" s="0"/>
      <c r="G295" s="48"/>
    </row>
    <row r="296" customFormat="false" ht="12.75" hidden="false" customHeight="false" outlineLevel="0" collapsed="false">
      <c r="E296" s="0"/>
      <c r="F296" s="0"/>
      <c r="G296" s="48"/>
    </row>
    <row r="297" customFormat="false" ht="12.75" hidden="false" customHeight="false" outlineLevel="0" collapsed="false">
      <c r="E297" s="0"/>
      <c r="F297" s="0"/>
      <c r="G297" s="48"/>
    </row>
    <row r="298" customFormat="false" ht="12.75" hidden="false" customHeight="false" outlineLevel="0" collapsed="false">
      <c r="E298" s="0"/>
      <c r="F298" s="0"/>
      <c r="G298" s="48"/>
    </row>
    <row r="299" customFormat="false" ht="12.75" hidden="false" customHeight="false" outlineLevel="0" collapsed="false">
      <c r="E299" s="0"/>
      <c r="F299" s="0"/>
      <c r="G299" s="48"/>
    </row>
    <row r="300" customFormat="false" ht="12.75" hidden="false" customHeight="false" outlineLevel="0" collapsed="false">
      <c r="E300" s="0"/>
      <c r="F300" s="0"/>
      <c r="G300" s="48"/>
    </row>
    <row r="301" customFormat="false" ht="12.75" hidden="false" customHeight="false" outlineLevel="0" collapsed="false">
      <c r="E301" s="0"/>
      <c r="F301" s="0"/>
      <c r="G301" s="48"/>
    </row>
    <row r="302" customFormat="false" ht="12.75" hidden="false" customHeight="false" outlineLevel="0" collapsed="false">
      <c r="E302" s="0"/>
      <c r="F302" s="0"/>
      <c r="G302" s="48"/>
    </row>
    <row r="303" customFormat="false" ht="12.75" hidden="false" customHeight="false" outlineLevel="0" collapsed="false">
      <c r="E303" s="0"/>
      <c r="F303" s="0"/>
      <c r="G303" s="48"/>
    </row>
    <row r="304" customFormat="false" ht="12.75" hidden="false" customHeight="false" outlineLevel="0" collapsed="false">
      <c r="E304" s="0"/>
      <c r="F304" s="0"/>
      <c r="G304" s="48"/>
    </row>
    <row r="305" customFormat="false" ht="12.75" hidden="false" customHeight="false" outlineLevel="0" collapsed="false">
      <c r="E305" s="0"/>
      <c r="F305" s="0"/>
      <c r="G305" s="48"/>
    </row>
    <row r="306" customFormat="false" ht="12.75" hidden="false" customHeight="false" outlineLevel="0" collapsed="false">
      <c r="E306" s="0"/>
      <c r="F306" s="0"/>
      <c r="G306" s="48"/>
    </row>
    <row r="307" customFormat="false" ht="12.75" hidden="false" customHeight="false" outlineLevel="0" collapsed="false">
      <c r="E307" s="0"/>
      <c r="F307" s="0"/>
      <c r="G307" s="48"/>
    </row>
    <row r="308" customFormat="false" ht="12.75" hidden="false" customHeight="false" outlineLevel="0" collapsed="false">
      <c r="E308" s="0"/>
      <c r="F308" s="0"/>
      <c r="G308" s="48"/>
    </row>
    <row r="309" customFormat="false" ht="12.75" hidden="false" customHeight="false" outlineLevel="0" collapsed="false">
      <c r="E309" s="0"/>
      <c r="F309" s="0"/>
      <c r="G309" s="48"/>
    </row>
    <row r="310" customFormat="false" ht="12.75" hidden="false" customHeight="false" outlineLevel="0" collapsed="false">
      <c r="E310" s="0"/>
      <c r="F310" s="0"/>
      <c r="G310" s="48"/>
    </row>
    <row r="311" customFormat="false" ht="12.75" hidden="false" customHeight="false" outlineLevel="0" collapsed="false">
      <c r="E311" s="0"/>
      <c r="F311" s="0"/>
      <c r="G311" s="48"/>
    </row>
    <row r="312" customFormat="false" ht="12.75" hidden="false" customHeight="false" outlineLevel="0" collapsed="false">
      <c r="E312" s="0"/>
      <c r="F312" s="0"/>
      <c r="G312" s="48"/>
    </row>
    <row r="313" customFormat="false" ht="12.75" hidden="false" customHeight="false" outlineLevel="0" collapsed="false">
      <c r="E313" s="0"/>
      <c r="F313" s="0"/>
      <c r="G313" s="48"/>
    </row>
    <row r="314" customFormat="false" ht="12.75" hidden="false" customHeight="false" outlineLevel="0" collapsed="false">
      <c r="E314" s="0"/>
      <c r="F314" s="0"/>
      <c r="G314" s="48"/>
    </row>
    <row r="315" customFormat="false" ht="12.75" hidden="false" customHeight="false" outlineLevel="0" collapsed="false">
      <c r="E315" s="0"/>
      <c r="F315" s="0"/>
      <c r="G315" s="48"/>
    </row>
    <row r="316" customFormat="false" ht="12.75" hidden="false" customHeight="false" outlineLevel="0" collapsed="false">
      <c r="E316" s="0"/>
      <c r="F316" s="0"/>
      <c r="G316" s="48"/>
    </row>
    <row r="317" customFormat="false" ht="12.75" hidden="false" customHeight="false" outlineLevel="0" collapsed="false">
      <c r="E317" s="0"/>
      <c r="F317" s="0"/>
      <c r="G317" s="48"/>
    </row>
    <row r="318" customFormat="false" ht="12.75" hidden="false" customHeight="false" outlineLevel="0" collapsed="false">
      <c r="E318" s="0"/>
      <c r="F318" s="0"/>
      <c r="G318" s="48"/>
    </row>
    <row r="319" customFormat="false" ht="12.75" hidden="false" customHeight="false" outlineLevel="0" collapsed="false">
      <c r="E319" s="0"/>
      <c r="F319" s="0"/>
      <c r="G319" s="48"/>
    </row>
    <row r="320" customFormat="false" ht="12.75" hidden="false" customHeight="false" outlineLevel="0" collapsed="false">
      <c r="E320" s="0"/>
      <c r="F320" s="0"/>
      <c r="G320" s="48"/>
    </row>
    <row r="321" customFormat="false" ht="12.75" hidden="false" customHeight="false" outlineLevel="0" collapsed="false">
      <c r="E321" s="0"/>
      <c r="F321" s="0"/>
      <c r="G321" s="48"/>
    </row>
    <row r="322" customFormat="false" ht="12.75" hidden="false" customHeight="false" outlineLevel="0" collapsed="false">
      <c r="E322" s="0"/>
      <c r="F322" s="0"/>
      <c r="G322" s="48"/>
    </row>
    <row r="323" customFormat="false" ht="12.75" hidden="false" customHeight="false" outlineLevel="0" collapsed="false">
      <c r="E323" s="0"/>
      <c r="F323" s="0"/>
      <c r="G323" s="48"/>
    </row>
    <row r="324" customFormat="false" ht="12.75" hidden="false" customHeight="false" outlineLevel="0" collapsed="false">
      <c r="E324" s="0"/>
      <c r="F324" s="0"/>
      <c r="G324" s="48"/>
    </row>
    <row r="325" customFormat="false" ht="12.75" hidden="false" customHeight="false" outlineLevel="0" collapsed="false">
      <c r="E325" s="0"/>
      <c r="F325" s="0"/>
      <c r="G325" s="48"/>
    </row>
    <row r="326" customFormat="false" ht="12.75" hidden="false" customHeight="false" outlineLevel="0" collapsed="false">
      <c r="E326" s="0"/>
      <c r="F326" s="0"/>
      <c r="G326" s="48"/>
    </row>
    <row r="327" customFormat="false" ht="12.75" hidden="false" customHeight="false" outlineLevel="0" collapsed="false">
      <c r="E327" s="0"/>
      <c r="F327" s="0"/>
      <c r="G327" s="48"/>
    </row>
    <row r="328" customFormat="false" ht="12.75" hidden="false" customHeight="false" outlineLevel="0" collapsed="false">
      <c r="E328" s="0"/>
      <c r="F328" s="0"/>
      <c r="G328" s="48"/>
    </row>
    <row r="329" customFormat="false" ht="12.75" hidden="false" customHeight="false" outlineLevel="0" collapsed="false">
      <c r="E329" s="0"/>
      <c r="F329" s="0"/>
      <c r="G329" s="48"/>
    </row>
    <row r="330" customFormat="false" ht="12.75" hidden="false" customHeight="false" outlineLevel="0" collapsed="false">
      <c r="E330" s="0"/>
      <c r="F330" s="0"/>
      <c r="G330" s="48"/>
    </row>
    <row r="331" customFormat="false" ht="12.75" hidden="false" customHeight="false" outlineLevel="0" collapsed="false">
      <c r="E331" s="0"/>
      <c r="F331" s="0"/>
      <c r="G331" s="48"/>
    </row>
    <row r="332" customFormat="false" ht="12.75" hidden="false" customHeight="false" outlineLevel="0" collapsed="false">
      <c r="E332" s="0"/>
      <c r="F332" s="0"/>
      <c r="G332" s="48"/>
    </row>
    <row r="333" customFormat="false" ht="12.75" hidden="false" customHeight="false" outlineLevel="0" collapsed="false">
      <c r="E333" s="0"/>
      <c r="F333" s="0"/>
      <c r="G333" s="48"/>
    </row>
    <row r="334" customFormat="false" ht="12.75" hidden="false" customHeight="false" outlineLevel="0" collapsed="false">
      <c r="E334" s="0"/>
      <c r="F334" s="0"/>
      <c r="G334" s="48"/>
    </row>
    <row r="335" customFormat="false" ht="12.75" hidden="false" customHeight="false" outlineLevel="0" collapsed="false">
      <c r="E335" s="0"/>
      <c r="F335" s="0"/>
      <c r="G335" s="48"/>
    </row>
    <row r="336" customFormat="false" ht="12.75" hidden="false" customHeight="false" outlineLevel="0" collapsed="false">
      <c r="E336" s="0"/>
      <c r="F336" s="0"/>
      <c r="G336" s="48"/>
    </row>
    <row r="337" customFormat="false" ht="12.75" hidden="false" customHeight="false" outlineLevel="0" collapsed="false">
      <c r="E337" s="0"/>
      <c r="F337" s="0"/>
      <c r="G337" s="48"/>
    </row>
    <row r="338" customFormat="false" ht="12.75" hidden="false" customHeight="false" outlineLevel="0" collapsed="false">
      <c r="E338" s="0"/>
      <c r="F338" s="0"/>
      <c r="G338" s="48"/>
    </row>
    <row r="339" customFormat="false" ht="12.75" hidden="false" customHeight="false" outlineLevel="0" collapsed="false">
      <c r="E339" s="0"/>
      <c r="F339" s="0"/>
      <c r="G339" s="48"/>
    </row>
    <row r="340" customFormat="false" ht="12.75" hidden="false" customHeight="false" outlineLevel="0" collapsed="false">
      <c r="E340" s="0"/>
      <c r="F340" s="0"/>
      <c r="G340" s="48"/>
    </row>
    <row r="341" customFormat="false" ht="12.75" hidden="false" customHeight="false" outlineLevel="0" collapsed="false">
      <c r="E341" s="0"/>
      <c r="F341" s="0"/>
      <c r="G341" s="48"/>
    </row>
    <row r="342" customFormat="false" ht="12.75" hidden="false" customHeight="false" outlineLevel="0" collapsed="false">
      <c r="E342" s="0"/>
      <c r="F342" s="0"/>
      <c r="G342" s="48"/>
    </row>
    <row r="343" customFormat="false" ht="12.75" hidden="false" customHeight="false" outlineLevel="0" collapsed="false">
      <c r="E343" s="0"/>
      <c r="F343" s="0"/>
      <c r="G343" s="48"/>
    </row>
    <row r="344" customFormat="false" ht="12.75" hidden="false" customHeight="false" outlineLevel="0" collapsed="false">
      <c r="E344" s="0"/>
      <c r="F344" s="0"/>
      <c r="G344" s="48"/>
    </row>
    <row r="345" customFormat="false" ht="12.75" hidden="false" customHeight="false" outlineLevel="0" collapsed="false">
      <c r="E345" s="0"/>
      <c r="F345" s="0"/>
      <c r="G345" s="48"/>
    </row>
    <row r="346" customFormat="false" ht="12.75" hidden="false" customHeight="false" outlineLevel="0" collapsed="false">
      <c r="E346" s="0"/>
      <c r="F346" s="0"/>
      <c r="G346" s="48"/>
    </row>
    <row r="347" customFormat="false" ht="12.75" hidden="false" customHeight="false" outlineLevel="0" collapsed="false">
      <c r="E347" s="0"/>
      <c r="F347" s="0"/>
      <c r="G347" s="48"/>
    </row>
    <row r="348" customFormat="false" ht="12.75" hidden="false" customHeight="false" outlineLevel="0" collapsed="false">
      <c r="E348" s="0"/>
      <c r="F348" s="0"/>
      <c r="G348" s="48"/>
    </row>
    <row r="349" customFormat="false" ht="12.75" hidden="false" customHeight="false" outlineLevel="0" collapsed="false">
      <c r="E349" s="0"/>
      <c r="F349" s="0"/>
      <c r="G349" s="48"/>
    </row>
    <row r="350" customFormat="false" ht="12.75" hidden="false" customHeight="false" outlineLevel="0" collapsed="false">
      <c r="E350" s="0"/>
      <c r="F350" s="0"/>
      <c r="G350" s="48"/>
    </row>
    <row r="351" customFormat="false" ht="12.75" hidden="false" customHeight="false" outlineLevel="0" collapsed="false">
      <c r="E351" s="0"/>
      <c r="F351" s="0"/>
      <c r="G351" s="48"/>
    </row>
    <row r="352" customFormat="false" ht="12.75" hidden="false" customHeight="false" outlineLevel="0" collapsed="false">
      <c r="E352" s="0"/>
      <c r="F352" s="0"/>
      <c r="G352" s="48"/>
    </row>
    <row r="353" customFormat="false" ht="12.75" hidden="false" customHeight="false" outlineLevel="0" collapsed="false">
      <c r="E353" s="0"/>
      <c r="F353" s="0"/>
      <c r="G353" s="48"/>
    </row>
    <row r="354" customFormat="false" ht="12.75" hidden="false" customHeight="false" outlineLevel="0" collapsed="false">
      <c r="E354" s="0"/>
      <c r="F354" s="0"/>
      <c r="G354" s="48"/>
    </row>
    <row r="355" customFormat="false" ht="12.75" hidden="false" customHeight="false" outlineLevel="0" collapsed="false">
      <c r="E355" s="0"/>
      <c r="F355" s="0"/>
      <c r="G355" s="48"/>
    </row>
    <row r="356" customFormat="false" ht="12.75" hidden="false" customHeight="false" outlineLevel="0" collapsed="false">
      <c r="E356" s="0"/>
      <c r="F356" s="0"/>
      <c r="G356" s="48"/>
    </row>
    <row r="357" customFormat="false" ht="12.75" hidden="false" customHeight="false" outlineLevel="0" collapsed="false">
      <c r="E357" s="0"/>
      <c r="F357" s="0"/>
      <c r="G357" s="48"/>
    </row>
    <row r="358" customFormat="false" ht="12.75" hidden="false" customHeight="false" outlineLevel="0" collapsed="false">
      <c r="E358" s="0"/>
      <c r="F358" s="0"/>
      <c r="G358" s="48"/>
    </row>
    <row r="359" customFormat="false" ht="12.75" hidden="false" customHeight="false" outlineLevel="0" collapsed="false">
      <c r="E359" s="0"/>
      <c r="F359" s="0"/>
      <c r="G359" s="48"/>
    </row>
    <row r="360" customFormat="false" ht="12.75" hidden="false" customHeight="false" outlineLevel="0" collapsed="false">
      <c r="E360" s="0"/>
      <c r="F360" s="0"/>
      <c r="G360" s="48"/>
    </row>
    <row r="361" customFormat="false" ht="12.75" hidden="false" customHeight="false" outlineLevel="0" collapsed="false">
      <c r="E361" s="0"/>
      <c r="F361" s="0"/>
      <c r="G361" s="48"/>
    </row>
    <row r="362" customFormat="false" ht="12.75" hidden="false" customHeight="false" outlineLevel="0" collapsed="false">
      <c r="E362" s="0"/>
      <c r="F362" s="0"/>
      <c r="G362" s="48"/>
    </row>
    <row r="363" customFormat="false" ht="12.75" hidden="false" customHeight="false" outlineLevel="0" collapsed="false">
      <c r="E363" s="0"/>
      <c r="F363" s="0"/>
      <c r="G363" s="48"/>
    </row>
    <row r="364" customFormat="false" ht="12.75" hidden="false" customHeight="false" outlineLevel="0" collapsed="false">
      <c r="E364" s="0"/>
      <c r="F364" s="0"/>
      <c r="G364" s="48"/>
    </row>
    <row r="365" customFormat="false" ht="12.75" hidden="false" customHeight="false" outlineLevel="0" collapsed="false">
      <c r="E365" s="0"/>
      <c r="F365" s="0"/>
      <c r="G365" s="48"/>
    </row>
    <row r="366" customFormat="false" ht="12.75" hidden="false" customHeight="false" outlineLevel="0" collapsed="false">
      <c r="E366" s="0"/>
      <c r="F366" s="0"/>
      <c r="G366" s="48"/>
    </row>
    <row r="367" customFormat="false" ht="12.75" hidden="false" customHeight="false" outlineLevel="0" collapsed="false">
      <c r="E367" s="0"/>
      <c r="F367" s="0"/>
      <c r="G367" s="48"/>
    </row>
    <row r="368" customFormat="false" ht="12.75" hidden="false" customHeight="false" outlineLevel="0" collapsed="false">
      <c r="E368" s="0"/>
      <c r="F368" s="0"/>
      <c r="G368" s="48"/>
    </row>
    <row r="369" customFormat="false" ht="12.75" hidden="false" customHeight="false" outlineLevel="0" collapsed="false">
      <c r="E369" s="0"/>
      <c r="F369" s="0"/>
      <c r="G369" s="48"/>
    </row>
    <row r="370" customFormat="false" ht="12.75" hidden="false" customHeight="false" outlineLevel="0" collapsed="false">
      <c r="E370" s="0"/>
      <c r="F370" s="0"/>
      <c r="G370" s="48"/>
    </row>
    <row r="371" customFormat="false" ht="12.75" hidden="false" customHeight="false" outlineLevel="0" collapsed="false">
      <c r="E371" s="0"/>
      <c r="F371" s="0"/>
      <c r="G371" s="48"/>
    </row>
    <row r="372" customFormat="false" ht="12.75" hidden="false" customHeight="false" outlineLevel="0" collapsed="false">
      <c r="E372" s="0"/>
      <c r="F372" s="0"/>
      <c r="G372" s="48"/>
    </row>
    <row r="373" customFormat="false" ht="12.75" hidden="false" customHeight="false" outlineLevel="0" collapsed="false">
      <c r="E373" s="0"/>
      <c r="F373" s="0"/>
      <c r="G373" s="48"/>
    </row>
    <row r="374" customFormat="false" ht="12.75" hidden="false" customHeight="false" outlineLevel="0" collapsed="false">
      <c r="E374" s="0"/>
      <c r="F374" s="0"/>
      <c r="G374" s="48"/>
    </row>
    <row r="375" customFormat="false" ht="12.75" hidden="false" customHeight="false" outlineLevel="0" collapsed="false">
      <c r="E375" s="0"/>
      <c r="F375" s="0"/>
      <c r="G375" s="48"/>
    </row>
    <row r="376" customFormat="false" ht="12.75" hidden="false" customHeight="false" outlineLevel="0" collapsed="false">
      <c r="E376" s="0"/>
      <c r="F376" s="0"/>
      <c r="G376" s="48"/>
    </row>
    <row r="377" customFormat="false" ht="12.75" hidden="false" customHeight="false" outlineLevel="0" collapsed="false">
      <c r="E377" s="0"/>
      <c r="F377" s="0"/>
      <c r="G377" s="48"/>
    </row>
    <row r="378" customFormat="false" ht="12.75" hidden="false" customHeight="false" outlineLevel="0" collapsed="false">
      <c r="E378" s="0"/>
      <c r="F378" s="0"/>
      <c r="G378" s="48"/>
    </row>
    <row r="379" customFormat="false" ht="12.75" hidden="false" customHeight="false" outlineLevel="0" collapsed="false">
      <c r="E379" s="0"/>
      <c r="F379" s="0"/>
      <c r="G379" s="48"/>
    </row>
    <row r="380" customFormat="false" ht="12.75" hidden="false" customHeight="false" outlineLevel="0" collapsed="false">
      <c r="E380" s="0"/>
      <c r="F380" s="0"/>
      <c r="G380" s="48"/>
    </row>
    <row r="381" customFormat="false" ht="12.75" hidden="false" customHeight="false" outlineLevel="0" collapsed="false">
      <c r="E381" s="0"/>
      <c r="F381" s="0"/>
      <c r="G381" s="48"/>
    </row>
    <row r="382" customFormat="false" ht="12.75" hidden="false" customHeight="false" outlineLevel="0" collapsed="false">
      <c r="E382" s="0"/>
      <c r="F382" s="0"/>
      <c r="G382" s="48"/>
    </row>
    <row r="383" customFormat="false" ht="12.75" hidden="false" customHeight="false" outlineLevel="0" collapsed="false">
      <c r="E383" s="0"/>
      <c r="F383" s="0"/>
      <c r="G383" s="48"/>
    </row>
    <row r="384" customFormat="false" ht="12.75" hidden="false" customHeight="false" outlineLevel="0" collapsed="false">
      <c r="E384" s="0"/>
      <c r="F384" s="0"/>
      <c r="G384" s="48"/>
    </row>
    <row r="385" customFormat="false" ht="12.75" hidden="false" customHeight="false" outlineLevel="0" collapsed="false">
      <c r="E385" s="0"/>
      <c r="F385" s="0"/>
      <c r="G385" s="48"/>
    </row>
    <row r="386" customFormat="false" ht="12.75" hidden="false" customHeight="false" outlineLevel="0" collapsed="false">
      <c r="E386" s="0"/>
      <c r="F386" s="0"/>
      <c r="G386" s="48"/>
    </row>
    <row r="387" customFormat="false" ht="12.75" hidden="false" customHeight="false" outlineLevel="0" collapsed="false">
      <c r="E387" s="0"/>
      <c r="F387" s="0"/>
      <c r="G387" s="48"/>
    </row>
    <row r="388" customFormat="false" ht="12.75" hidden="false" customHeight="false" outlineLevel="0" collapsed="false">
      <c r="E388" s="0"/>
      <c r="F388" s="0"/>
      <c r="G388" s="48"/>
    </row>
    <row r="389" customFormat="false" ht="12.75" hidden="false" customHeight="false" outlineLevel="0" collapsed="false">
      <c r="E389" s="0"/>
      <c r="F389" s="0"/>
      <c r="G389" s="48"/>
    </row>
    <row r="390" customFormat="false" ht="12.75" hidden="false" customHeight="false" outlineLevel="0" collapsed="false">
      <c r="E390" s="0"/>
      <c r="F390" s="0"/>
      <c r="G390" s="48"/>
    </row>
    <row r="391" customFormat="false" ht="12.75" hidden="false" customHeight="false" outlineLevel="0" collapsed="false">
      <c r="E391" s="0"/>
      <c r="F391" s="0"/>
      <c r="G391" s="48"/>
    </row>
    <row r="392" customFormat="false" ht="12.75" hidden="false" customHeight="false" outlineLevel="0" collapsed="false">
      <c r="E392" s="0"/>
      <c r="F392" s="0"/>
      <c r="G392" s="48"/>
    </row>
    <row r="393" customFormat="false" ht="12.75" hidden="false" customHeight="false" outlineLevel="0" collapsed="false">
      <c r="E393" s="0"/>
      <c r="F393" s="0"/>
      <c r="G393" s="48"/>
    </row>
    <row r="394" customFormat="false" ht="12.75" hidden="false" customHeight="false" outlineLevel="0" collapsed="false">
      <c r="E394" s="0"/>
      <c r="F394" s="0"/>
      <c r="G394" s="48"/>
    </row>
    <row r="395" customFormat="false" ht="12.75" hidden="false" customHeight="false" outlineLevel="0" collapsed="false">
      <c r="E395" s="0"/>
      <c r="F395" s="0"/>
      <c r="G395" s="48"/>
    </row>
    <row r="396" customFormat="false" ht="12.75" hidden="false" customHeight="false" outlineLevel="0" collapsed="false">
      <c r="E396" s="0"/>
      <c r="F396" s="0"/>
      <c r="G396" s="48"/>
    </row>
    <row r="397" customFormat="false" ht="12.75" hidden="false" customHeight="false" outlineLevel="0" collapsed="false">
      <c r="E397" s="0"/>
      <c r="F397" s="0"/>
      <c r="G397" s="48"/>
    </row>
    <row r="398" customFormat="false" ht="12.75" hidden="false" customHeight="false" outlineLevel="0" collapsed="false">
      <c r="E398" s="0"/>
      <c r="F398" s="0"/>
      <c r="G398" s="48"/>
    </row>
    <row r="399" customFormat="false" ht="12.75" hidden="false" customHeight="false" outlineLevel="0" collapsed="false">
      <c r="E399" s="0"/>
      <c r="F399" s="0"/>
      <c r="G399" s="48"/>
    </row>
    <row r="400" customFormat="false" ht="12.75" hidden="false" customHeight="false" outlineLevel="0" collapsed="false">
      <c r="E400" s="0"/>
      <c r="F400" s="0"/>
      <c r="G400" s="48"/>
    </row>
    <row r="401" customFormat="false" ht="12.75" hidden="false" customHeight="false" outlineLevel="0" collapsed="false">
      <c r="E401" s="0"/>
      <c r="F401" s="0"/>
      <c r="G401" s="48"/>
    </row>
    <row r="402" customFormat="false" ht="12.75" hidden="false" customHeight="false" outlineLevel="0" collapsed="false">
      <c r="E402" s="0"/>
      <c r="F402" s="0"/>
      <c r="G402" s="48"/>
    </row>
    <row r="403" customFormat="false" ht="12.75" hidden="false" customHeight="false" outlineLevel="0" collapsed="false">
      <c r="E403" s="0"/>
      <c r="F403" s="0"/>
      <c r="G403" s="48"/>
    </row>
    <row r="404" customFormat="false" ht="12.75" hidden="false" customHeight="false" outlineLevel="0" collapsed="false">
      <c r="E404" s="0"/>
      <c r="F404" s="0"/>
      <c r="G404" s="48"/>
    </row>
    <row r="405" customFormat="false" ht="12.75" hidden="false" customHeight="false" outlineLevel="0" collapsed="false">
      <c r="E405" s="0"/>
      <c r="F405" s="0"/>
      <c r="G405" s="48"/>
    </row>
    <row r="406" customFormat="false" ht="12.75" hidden="false" customHeight="false" outlineLevel="0" collapsed="false">
      <c r="E406" s="0"/>
      <c r="F406" s="0"/>
      <c r="G406" s="48"/>
    </row>
    <row r="407" customFormat="false" ht="12.75" hidden="false" customHeight="false" outlineLevel="0" collapsed="false">
      <c r="E407" s="0"/>
      <c r="F407" s="0"/>
      <c r="G407" s="48"/>
    </row>
    <row r="408" customFormat="false" ht="12.75" hidden="false" customHeight="false" outlineLevel="0" collapsed="false">
      <c r="E408" s="0"/>
      <c r="F408" s="0"/>
      <c r="G408" s="48"/>
    </row>
    <row r="409" customFormat="false" ht="12.75" hidden="false" customHeight="false" outlineLevel="0" collapsed="false">
      <c r="E409" s="0"/>
      <c r="F409" s="0"/>
      <c r="G409" s="48"/>
    </row>
    <row r="410" customFormat="false" ht="12.75" hidden="false" customHeight="false" outlineLevel="0" collapsed="false">
      <c r="E410" s="0"/>
      <c r="F410" s="0"/>
      <c r="G410" s="48"/>
    </row>
    <row r="411" customFormat="false" ht="12.75" hidden="false" customHeight="false" outlineLevel="0" collapsed="false">
      <c r="E411" s="0"/>
      <c r="F411" s="0"/>
      <c r="G411" s="48"/>
    </row>
    <row r="412" customFormat="false" ht="12.75" hidden="false" customHeight="false" outlineLevel="0" collapsed="false">
      <c r="E412" s="0"/>
      <c r="F412" s="0"/>
      <c r="G412" s="48"/>
    </row>
    <row r="413" customFormat="false" ht="12.75" hidden="false" customHeight="false" outlineLevel="0" collapsed="false">
      <c r="E413" s="0"/>
      <c r="F413" s="0"/>
      <c r="G413" s="48"/>
    </row>
    <row r="414" customFormat="false" ht="12.75" hidden="false" customHeight="false" outlineLevel="0" collapsed="false">
      <c r="E414" s="0"/>
      <c r="F414" s="0"/>
      <c r="G414" s="48"/>
    </row>
    <row r="415" customFormat="false" ht="12.75" hidden="false" customHeight="false" outlineLevel="0" collapsed="false">
      <c r="E415" s="0"/>
      <c r="F415" s="0"/>
      <c r="G415" s="48"/>
    </row>
    <row r="416" customFormat="false" ht="12.75" hidden="false" customHeight="false" outlineLevel="0" collapsed="false">
      <c r="E416" s="0"/>
      <c r="F416" s="0"/>
      <c r="G416" s="48"/>
    </row>
    <row r="417" customFormat="false" ht="12.75" hidden="false" customHeight="false" outlineLevel="0" collapsed="false">
      <c r="E417" s="0"/>
      <c r="F417" s="0"/>
      <c r="G417" s="48"/>
    </row>
    <row r="418" customFormat="false" ht="12.75" hidden="false" customHeight="false" outlineLevel="0" collapsed="false">
      <c r="E418" s="0"/>
      <c r="F418" s="0"/>
      <c r="G418" s="48"/>
    </row>
    <row r="419" customFormat="false" ht="12.75" hidden="false" customHeight="false" outlineLevel="0" collapsed="false">
      <c r="E419" s="0"/>
      <c r="F419" s="0"/>
      <c r="G419" s="48"/>
    </row>
    <row r="420" customFormat="false" ht="12.75" hidden="false" customHeight="false" outlineLevel="0" collapsed="false">
      <c r="E420" s="0"/>
      <c r="F420" s="0"/>
      <c r="G420" s="48"/>
    </row>
    <row r="421" customFormat="false" ht="12.75" hidden="false" customHeight="false" outlineLevel="0" collapsed="false">
      <c r="E421" s="0"/>
      <c r="F421" s="0"/>
      <c r="G421" s="48"/>
    </row>
    <row r="422" customFormat="false" ht="12.75" hidden="false" customHeight="false" outlineLevel="0" collapsed="false">
      <c r="E422" s="0"/>
      <c r="F422" s="0"/>
      <c r="G422" s="48"/>
    </row>
    <row r="423" customFormat="false" ht="12.75" hidden="false" customHeight="false" outlineLevel="0" collapsed="false">
      <c r="E423" s="0"/>
      <c r="F423" s="0"/>
      <c r="G423" s="48"/>
    </row>
    <row r="424" customFormat="false" ht="12.75" hidden="false" customHeight="false" outlineLevel="0" collapsed="false">
      <c r="E424" s="0"/>
      <c r="F424" s="0"/>
      <c r="G424" s="48"/>
    </row>
    <row r="425" customFormat="false" ht="12.75" hidden="false" customHeight="false" outlineLevel="0" collapsed="false">
      <c r="E425" s="0"/>
      <c r="F425" s="0"/>
      <c r="G425" s="48"/>
    </row>
    <row r="426" customFormat="false" ht="12.75" hidden="false" customHeight="false" outlineLevel="0" collapsed="false">
      <c r="E426" s="0"/>
      <c r="F426" s="0"/>
      <c r="G426" s="48"/>
    </row>
    <row r="427" customFormat="false" ht="12.75" hidden="false" customHeight="false" outlineLevel="0" collapsed="false">
      <c r="E427" s="0"/>
      <c r="F427" s="0"/>
      <c r="G427" s="48"/>
    </row>
    <row r="428" customFormat="false" ht="12.75" hidden="false" customHeight="false" outlineLevel="0" collapsed="false">
      <c r="E428" s="0"/>
      <c r="F428" s="0"/>
      <c r="G428" s="48"/>
    </row>
    <row r="429" customFormat="false" ht="12.75" hidden="false" customHeight="false" outlineLevel="0" collapsed="false">
      <c r="E429" s="0"/>
      <c r="F429" s="0"/>
      <c r="G429" s="48"/>
    </row>
    <row r="430" customFormat="false" ht="12.75" hidden="false" customHeight="false" outlineLevel="0" collapsed="false">
      <c r="E430" s="0"/>
      <c r="F430" s="0"/>
      <c r="G430" s="48"/>
    </row>
    <row r="431" customFormat="false" ht="12.75" hidden="false" customHeight="false" outlineLevel="0" collapsed="false">
      <c r="E431" s="0"/>
      <c r="F431" s="0"/>
      <c r="G431" s="48"/>
    </row>
    <row r="432" customFormat="false" ht="12.75" hidden="false" customHeight="false" outlineLevel="0" collapsed="false">
      <c r="E432" s="0"/>
      <c r="F432" s="0"/>
      <c r="G432" s="48"/>
    </row>
    <row r="433" customFormat="false" ht="12.75" hidden="false" customHeight="false" outlineLevel="0" collapsed="false">
      <c r="E433" s="0"/>
      <c r="F433" s="0"/>
      <c r="G433" s="48"/>
    </row>
    <row r="434" customFormat="false" ht="12.75" hidden="false" customHeight="false" outlineLevel="0" collapsed="false">
      <c r="E434" s="0"/>
      <c r="F434" s="0"/>
      <c r="G434" s="48"/>
    </row>
    <row r="435" customFormat="false" ht="12.75" hidden="false" customHeight="false" outlineLevel="0" collapsed="false">
      <c r="E435" s="0"/>
      <c r="F435" s="0"/>
      <c r="G435" s="48"/>
    </row>
    <row r="436" customFormat="false" ht="12.75" hidden="false" customHeight="false" outlineLevel="0" collapsed="false">
      <c r="E436" s="0"/>
      <c r="F436" s="0"/>
      <c r="G436" s="48"/>
    </row>
    <row r="437" customFormat="false" ht="12.75" hidden="false" customHeight="false" outlineLevel="0" collapsed="false">
      <c r="E437" s="0"/>
      <c r="F437" s="0"/>
      <c r="G437" s="48"/>
    </row>
    <row r="438" customFormat="false" ht="12.75" hidden="false" customHeight="false" outlineLevel="0" collapsed="false">
      <c r="E438" s="0"/>
      <c r="F438" s="0"/>
      <c r="G438" s="48"/>
    </row>
    <row r="439" customFormat="false" ht="12.75" hidden="false" customHeight="false" outlineLevel="0" collapsed="false">
      <c r="E439" s="0"/>
      <c r="F439" s="0"/>
      <c r="G439" s="48"/>
    </row>
    <row r="440" customFormat="false" ht="12.75" hidden="false" customHeight="false" outlineLevel="0" collapsed="false">
      <c r="E440" s="0"/>
      <c r="F440" s="0"/>
      <c r="G440" s="48"/>
    </row>
    <row r="441" customFormat="false" ht="12.75" hidden="false" customHeight="false" outlineLevel="0" collapsed="false">
      <c r="E441" s="0"/>
      <c r="F441" s="0"/>
      <c r="G441" s="48"/>
    </row>
    <row r="442" customFormat="false" ht="12.75" hidden="false" customHeight="false" outlineLevel="0" collapsed="false">
      <c r="E442" s="0"/>
      <c r="F442" s="0"/>
      <c r="G442" s="48"/>
    </row>
    <row r="443" customFormat="false" ht="12.75" hidden="false" customHeight="false" outlineLevel="0" collapsed="false">
      <c r="E443" s="0"/>
      <c r="F443" s="0"/>
      <c r="G443" s="48"/>
    </row>
    <row r="444" customFormat="false" ht="12.75" hidden="false" customHeight="false" outlineLevel="0" collapsed="false">
      <c r="E444" s="0"/>
      <c r="F444" s="0"/>
      <c r="G444" s="48"/>
    </row>
    <row r="445" customFormat="false" ht="12.75" hidden="false" customHeight="false" outlineLevel="0" collapsed="false">
      <c r="E445" s="0"/>
      <c r="F445" s="0"/>
      <c r="G445" s="48"/>
    </row>
    <row r="446" customFormat="false" ht="12.75" hidden="false" customHeight="false" outlineLevel="0" collapsed="false">
      <c r="E446" s="0"/>
      <c r="F446" s="0"/>
      <c r="G446" s="48"/>
    </row>
    <row r="447" customFormat="false" ht="12.75" hidden="false" customHeight="false" outlineLevel="0" collapsed="false">
      <c r="E447" s="0"/>
      <c r="F447" s="0"/>
      <c r="G447" s="48"/>
    </row>
    <row r="448" customFormat="false" ht="12.75" hidden="false" customHeight="false" outlineLevel="0" collapsed="false">
      <c r="E448" s="0"/>
      <c r="F448" s="0"/>
      <c r="G448" s="48"/>
    </row>
    <row r="449" customFormat="false" ht="12.75" hidden="false" customHeight="false" outlineLevel="0" collapsed="false">
      <c r="E449" s="0"/>
      <c r="F449" s="0"/>
      <c r="G449" s="48"/>
    </row>
    <row r="450" customFormat="false" ht="12.75" hidden="false" customHeight="false" outlineLevel="0" collapsed="false">
      <c r="E450" s="0"/>
      <c r="F450" s="0"/>
      <c r="G450" s="48"/>
    </row>
    <row r="451" customFormat="false" ht="12.75" hidden="false" customHeight="false" outlineLevel="0" collapsed="false">
      <c r="E451" s="0"/>
      <c r="F451" s="0"/>
      <c r="G451" s="48"/>
    </row>
    <row r="452" customFormat="false" ht="12.75" hidden="false" customHeight="false" outlineLevel="0" collapsed="false">
      <c r="E452" s="0"/>
      <c r="F452" s="0"/>
      <c r="G452" s="48"/>
    </row>
    <row r="453" customFormat="false" ht="12.75" hidden="false" customHeight="false" outlineLevel="0" collapsed="false">
      <c r="E453" s="0"/>
      <c r="F453" s="0"/>
      <c r="G453" s="48"/>
    </row>
    <row r="454" customFormat="false" ht="12.75" hidden="false" customHeight="false" outlineLevel="0" collapsed="false">
      <c r="E454" s="0"/>
      <c r="F454" s="0"/>
      <c r="G454" s="48"/>
    </row>
    <row r="455" customFormat="false" ht="12.75" hidden="false" customHeight="false" outlineLevel="0" collapsed="false">
      <c r="E455" s="0"/>
      <c r="F455" s="0"/>
      <c r="G455" s="48"/>
    </row>
    <row r="456" customFormat="false" ht="12.75" hidden="false" customHeight="false" outlineLevel="0" collapsed="false">
      <c r="E456" s="0"/>
      <c r="F456" s="0"/>
      <c r="G456" s="48"/>
    </row>
    <row r="457" customFormat="false" ht="12.75" hidden="false" customHeight="false" outlineLevel="0" collapsed="false">
      <c r="E457" s="0"/>
      <c r="F457" s="0"/>
      <c r="G457" s="48"/>
    </row>
    <row r="458" customFormat="false" ht="12.75" hidden="false" customHeight="false" outlineLevel="0" collapsed="false">
      <c r="E458" s="0"/>
      <c r="F458" s="0"/>
      <c r="G458" s="48"/>
    </row>
    <row r="459" customFormat="false" ht="12.75" hidden="false" customHeight="false" outlineLevel="0" collapsed="false">
      <c r="E459" s="0"/>
      <c r="F459" s="0"/>
      <c r="G459" s="48"/>
    </row>
    <row r="460" customFormat="false" ht="12.75" hidden="false" customHeight="false" outlineLevel="0" collapsed="false">
      <c r="E460" s="0"/>
      <c r="F460" s="0"/>
      <c r="G460" s="48"/>
    </row>
    <row r="461" customFormat="false" ht="12.75" hidden="false" customHeight="false" outlineLevel="0" collapsed="false">
      <c r="E461" s="0"/>
      <c r="F461" s="0"/>
      <c r="G461" s="48"/>
    </row>
    <row r="462" customFormat="false" ht="12.75" hidden="false" customHeight="false" outlineLevel="0" collapsed="false">
      <c r="E462" s="0"/>
      <c r="F462" s="0"/>
      <c r="G462" s="48"/>
    </row>
    <row r="463" customFormat="false" ht="12.75" hidden="false" customHeight="false" outlineLevel="0" collapsed="false">
      <c r="E463" s="0"/>
      <c r="F463" s="0"/>
      <c r="G463" s="48"/>
    </row>
    <row r="464" customFormat="false" ht="12.75" hidden="false" customHeight="false" outlineLevel="0" collapsed="false">
      <c r="E464" s="0"/>
      <c r="F464" s="0"/>
      <c r="G464" s="48"/>
    </row>
    <row r="465" customFormat="false" ht="12.75" hidden="false" customHeight="false" outlineLevel="0" collapsed="false">
      <c r="E465" s="0"/>
      <c r="F465" s="0"/>
      <c r="G465" s="48"/>
    </row>
    <row r="466" customFormat="false" ht="12.75" hidden="false" customHeight="false" outlineLevel="0" collapsed="false">
      <c r="E466" s="0"/>
      <c r="F466" s="0"/>
      <c r="G466" s="48"/>
    </row>
    <row r="467" customFormat="false" ht="12.75" hidden="false" customHeight="false" outlineLevel="0" collapsed="false">
      <c r="E467" s="0"/>
      <c r="F467" s="0"/>
      <c r="G467" s="48"/>
    </row>
    <row r="468" customFormat="false" ht="12.75" hidden="false" customHeight="false" outlineLevel="0" collapsed="false">
      <c r="E468" s="0"/>
      <c r="F468" s="0"/>
      <c r="G468" s="48"/>
    </row>
    <row r="469" customFormat="false" ht="12.75" hidden="false" customHeight="false" outlineLevel="0" collapsed="false">
      <c r="E469" s="0"/>
      <c r="F469" s="0"/>
      <c r="G469" s="48"/>
    </row>
    <row r="470" customFormat="false" ht="12.75" hidden="false" customHeight="false" outlineLevel="0" collapsed="false">
      <c r="E470" s="0"/>
      <c r="F470" s="0"/>
      <c r="G470" s="48"/>
    </row>
    <row r="471" customFormat="false" ht="12.75" hidden="false" customHeight="false" outlineLevel="0" collapsed="false">
      <c r="E471" s="0"/>
      <c r="F471" s="0"/>
      <c r="G471" s="48"/>
    </row>
    <row r="472" customFormat="false" ht="12.75" hidden="false" customHeight="false" outlineLevel="0" collapsed="false">
      <c r="E472" s="0"/>
      <c r="F472" s="0"/>
      <c r="G472" s="48"/>
    </row>
    <row r="473" customFormat="false" ht="12.75" hidden="false" customHeight="false" outlineLevel="0" collapsed="false">
      <c r="E473" s="0"/>
      <c r="F473" s="0"/>
      <c r="G473" s="48"/>
    </row>
    <row r="474" customFormat="false" ht="12.75" hidden="false" customHeight="false" outlineLevel="0" collapsed="false">
      <c r="E474" s="0"/>
      <c r="F474" s="0"/>
      <c r="G474" s="48"/>
    </row>
    <row r="475" customFormat="false" ht="12.75" hidden="false" customHeight="false" outlineLevel="0" collapsed="false">
      <c r="E475" s="0"/>
      <c r="F475" s="0"/>
      <c r="G475" s="48"/>
    </row>
    <row r="476" customFormat="false" ht="12.75" hidden="false" customHeight="false" outlineLevel="0" collapsed="false">
      <c r="E476" s="0"/>
      <c r="F476" s="0"/>
      <c r="G476" s="48"/>
    </row>
    <row r="477" customFormat="false" ht="12.75" hidden="false" customHeight="false" outlineLevel="0" collapsed="false">
      <c r="E477" s="0"/>
      <c r="F477" s="0"/>
      <c r="G477" s="48"/>
    </row>
    <row r="478" customFormat="false" ht="12.75" hidden="false" customHeight="false" outlineLevel="0" collapsed="false">
      <c r="E478" s="0"/>
      <c r="F478" s="0"/>
      <c r="G478" s="48"/>
    </row>
    <row r="479" customFormat="false" ht="12.75" hidden="false" customHeight="false" outlineLevel="0" collapsed="false">
      <c r="E479" s="0"/>
      <c r="F479" s="0"/>
      <c r="G479" s="48"/>
    </row>
    <row r="480" customFormat="false" ht="12.75" hidden="false" customHeight="false" outlineLevel="0" collapsed="false">
      <c r="E480" s="0"/>
      <c r="F480" s="0"/>
      <c r="G480" s="48"/>
    </row>
    <row r="481" customFormat="false" ht="12.75" hidden="false" customHeight="false" outlineLevel="0" collapsed="false">
      <c r="E481" s="0"/>
      <c r="F481" s="0"/>
      <c r="G481" s="48"/>
    </row>
    <row r="482" customFormat="false" ht="12.75" hidden="false" customHeight="false" outlineLevel="0" collapsed="false">
      <c r="E482" s="0"/>
      <c r="F482" s="0"/>
      <c r="G482" s="48"/>
    </row>
    <row r="483" customFormat="false" ht="12.75" hidden="false" customHeight="false" outlineLevel="0" collapsed="false">
      <c r="E483" s="0"/>
      <c r="F483" s="0"/>
      <c r="G483" s="48"/>
    </row>
    <row r="484" customFormat="false" ht="12.75" hidden="false" customHeight="false" outlineLevel="0" collapsed="false">
      <c r="E484" s="0"/>
      <c r="F484" s="0"/>
      <c r="G484" s="48"/>
    </row>
    <row r="485" customFormat="false" ht="12.75" hidden="false" customHeight="false" outlineLevel="0" collapsed="false">
      <c r="E485" s="0"/>
      <c r="F485" s="0"/>
      <c r="G485" s="48"/>
    </row>
    <row r="486" customFormat="false" ht="12.75" hidden="false" customHeight="false" outlineLevel="0" collapsed="false">
      <c r="E486" s="0"/>
      <c r="F486" s="0"/>
      <c r="G486" s="48"/>
    </row>
    <row r="487" customFormat="false" ht="12.75" hidden="false" customHeight="false" outlineLevel="0" collapsed="false">
      <c r="E487" s="0"/>
      <c r="F487" s="0"/>
      <c r="G487" s="48"/>
    </row>
    <row r="488" customFormat="false" ht="12.75" hidden="false" customHeight="false" outlineLevel="0" collapsed="false">
      <c r="E488" s="0"/>
      <c r="F488" s="0"/>
      <c r="G488" s="48"/>
    </row>
    <row r="489" customFormat="false" ht="12.75" hidden="false" customHeight="false" outlineLevel="0" collapsed="false">
      <c r="E489" s="0"/>
      <c r="F489" s="0"/>
      <c r="G489" s="48"/>
    </row>
    <row r="490" customFormat="false" ht="12.75" hidden="false" customHeight="false" outlineLevel="0" collapsed="false">
      <c r="E490" s="0"/>
      <c r="F490" s="0"/>
      <c r="G490" s="48"/>
    </row>
    <row r="491" customFormat="false" ht="12.75" hidden="false" customHeight="false" outlineLevel="0" collapsed="false">
      <c r="E491" s="0"/>
      <c r="F491" s="0"/>
      <c r="G491" s="48"/>
    </row>
    <row r="492" customFormat="false" ht="12.75" hidden="false" customHeight="false" outlineLevel="0" collapsed="false">
      <c r="E492" s="0"/>
      <c r="F492" s="0"/>
      <c r="G492" s="48"/>
    </row>
    <row r="493" customFormat="false" ht="12.75" hidden="false" customHeight="false" outlineLevel="0" collapsed="false">
      <c r="E493" s="0"/>
      <c r="F493" s="0"/>
      <c r="G493" s="48"/>
    </row>
    <row r="494" customFormat="false" ht="12.75" hidden="false" customHeight="false" outlineLevel="0" collapsed="false">
      <c r="E494" s="0"/>
      <c r="F494" s="0"/>
      <c r="G494" s="48"/>
    </row>
    <row r="495" customFormat="false" ht="12.75" hidden="false" customHeight="false" outlineLevel="0" collapsed="false">
      <c r="E495" s="0"/>
      <c r="F495" s="0"/>
      <c r="G495" s="48"/>
    </row>
    <row r="496" customFormat="false" ht="12.75" hidden="false" customHeight="false" outlineLevel="0" collapsed="false">
      <c r="E496" s="0"/>
      <c r="F496" s="0"/>
      <c r="G496" s="48"/>
    </row>
    <row r="497" customFormat="false" ht="12.75" hidden="false" customHeight="false" outlineLevel="0" collapsed="false">
      <c r="E497" s="0"/>
      <c r="F497" s="0"/>
      <c r="G497" s="48"/>
    </row>
    <row r="498" customFormat="false" ht="12.75" hidden="false" customHeight="false" outlineLevel="0" collapsed="false">
      <c r="E498" s="0"/>
      <c r="F498" s="0"/>
      <c r="G498" s="48"/>
    </row>
    <row r="499" customFormat="false" ht="12.75" hidden="false" customHeight="false" outlineLevel="0" collapsed="false">
      <c r="E499" s="0"/>
      <c r="F499" s="0"/>
      <c r="G499" s="48"/>
    </row>
    <row r="500" customFormat="false" ht="12.75" hidden="false" customHeight="false" outlineLevel="0" collapsed="false">
      <c r="E500" s="0"/>
      <c r="F500" s="0"/>
      <c r="G500" s="48"/>
    </row>
    <row r="501" customFormat="false" ht="12.75" hidden="false" customHeight="false" outlineLevel="0" collapsed="false">
      <c r="E501" s="0"/>
      <c r="F501" s="0"/>
      <c r="G501" s="48"/>
    </row>
    <row r="502" customFormat="false" ht="12.75" hidden="false" customHeight="false" outlineLevel="0" collapsed="false">
      <c r="E502" s="0"/>
      <c r="F502" s="0"/>
      <c r="G502" s="48"/>
    </row>
    <row r="503" customFormat="false" ht="12.75" hidden="false" customHeight="false" outlineLevel="0" collapsed="false">
      <c r="E503" s="0"/>
      <c r="F503" s="0"/>
      <c r="G503" s="48"/>
    </row>
    <row r="504" customFormat="false" ht="12.75" hidden="false" customHeight="false" outlineLevel="0" collapsed="false">
      <c r="E504" s="0"/>
      <c r="F504" s="0"/>
      <c r="G504" s="48"/>
    </row>
    <row r="505" customFormat="false" ht="12.75" hidden="false" customHeight="false" outlineLevel="0" collapsed="false">
      <c r="E505" s="0"/>
      <c r="F505" s="0"/>
      <c r="G505" s="48"/>
    </row>
    <row r="506" customFormat="false" ht="12.75" hidden="false" customHeight="false" outlineLevel="0" collapsed="false">
      <c r="E506" s="0"/>
      <c r="F506" s="0"/>
      <c r="G506" s="48"/>
    </row>
    <row r="507" customFormat="false" ht="12.75" hidden="false" customHeight="false" outlineLevel="0" collapsed="false">
      <c r="E507" s="0"/>
      <c r="F507" s="0"/>
      <c r="G507" s="48"/>
    </row>
    <row r="508" customFormat="false" ht="12.75" hidden="false" customHeight="false" outlineLevel="0" collapsed="false">
      <c r="E508" s="0"/>
      <c r="F508" s="0"/>
      <c r="G508" s="48"/>
    </row>
    <row r="509" customFormat="false" ht="12.75" hidden="false" customHeight="false" outlineLevel="0" collapsed="false">
      <c r="E509" s="0"/>
      <c r="F509" s="0"/>
      <c r="G509" s="48"/>
    </row>
    <row r="510" customFormat="false" ht="12.75" hidden="false" customHeight="false" outlineLevel="0" collapsed="false">
      <c r="E510" s="0"/>
      <c r="F510" s="0"/>
      <c r="G510" s="48"/>
    </row>
    <row r="511" customFormat="false" ht="12.75" hidden="false" customHeight="false" outlineLevel="0" collapsed="false">
      <c r="E511" s="0"/>
      <c r="F511" s="0"/>
      <c r="G511" s="48"/>
    </row>
    <row r="512" customFormat="false" ht="12.75" hidden="false" customHeight="false" outlineLevel="0" collapsed="false">
      <c r="E512" s="0"/>
      <c r="F512" s="0"/>
      <c r="G512" s="48"/>
    </row>
    <row r="513" customFormat="false" ht="12.75" hidden="false" customHeight="false" outlineLevel="0" collapsed="false">
      <c r="E513" s="0"/>
      <c r="F513" s="0"/>
      <c r="G513" s="48"/>
    </row>
    <row r="514" customFormat="false" ht="12.75" hidden="false" customHeight="false" outlineLevel="0" collapsed="false">
      <c r="E514" s="0"/>
      <c r="F514" s="0"/>
      <c r="G514" s="48"/>
    </row>
    <row r="515" customFormat="false" ht="12.75" hidden="false" customHeight="false" outlineLevel="0" collapsed="false">
      <c r="E515" s="0"/>
      <c r="F515" s="0"/>
      <c r="G515" s="48"/>
    </row>
    <row r="516" customFormat="false" ht="12.75" hidden="false" customHeight="false" outlineLevel="0" collapsed="false">
      <c r="E516" s="0"/>
      <c r="F516" s="0"/>
      <c r="G516" s="48"/>
    </row>
    <row r="517" customFormat="false" ht="12.75" hidden="false" customHeight="false" outlineLevel="0" collapsed="false">
      <c r="E517" s="0"/>
      <c r="F517" s="0"/>
      <c r="G517" s="48"/>
    </row>
    <row r="518" customFormat="false" ht="12.75" hidden="false" customHeight="false" outlineLevel="0" collapsed="false">
      <c r="E518" s="0"/>
      <c r="F518" s="0"/>
      <c r="G518" s="48"/>
    </row>
    <row r="519" customFormat="false" ht="12.75" hidden="false" customHeight="false" outlineLevel="0" collapsed="false">
      <c r="E519" s="0"/>
      <c r="F519" s="0"/>
      <c r="G519" s="48"/>
    </row>
    <row r="520" customFormat="false" ht="12.75" hidden="false" customHeight="false" outlineLevel="0" collapsed="false">
      <c r="E520" s="0"/>
      <c r="F520" s="0"/>
      <c r="G520" s="48"/>
    </row>
    <row r="521" customFormat="false" ht="12.75" hidden="false" customHeight="false" outlineLevel="0" collapsed="false">
      <c r="E521" s="0"/>
      <c r="F521" s="0"/>
      <c r="G521" s="48"/>
    </row>
    <row r="522" customFormat="false" ht="12.75" hidden="false" customHeight="false" outlineLevel="0" collapsed="false">
      <c r="E522" s="0"/>
      <c r="F522" s="0"/>
      <c r="G522" s="48"/>
    </row>
    <row r="523" customFormat="false" ht="12.75" hidden="false" customHeight="false" outlineLevel="0" collapsed="false">
      <c r="E523" s="0"/>
      <c r="F523" s="0"/>
      <c r="G523" s="48"/>
    </row>
    <row r="524" customFormat="false" ht="12.75" hidden="false" customHeight="false" outlineLevel="0" collapsed="false">
      <c r="E524" s="0"/>
      <c r="F524" s="0"/>
      <c r="G524" s="48"/>
    </row>
    <row r="525" customFormat="false" ht="12.75" hidden="false" customHeight="false" outlineLevel="0" collapsed="false">
      <c r="E525" s="0"/>
      <c r="F525" s="0"/>
      <c r="G525" s="48"/>
    </row>
    <row r="526" customFormat="false" ht="12.75" hidden="false" customHeight="false" outlineLevel="0" collapsed="false">
      <c r="E526" s="0"/>
      <c r="F526" s="0"/>
      <c r="G526" s="48"/>
    </row>
    <row r="527" customFormat="false" ht="12.75" hidden="false" customHeight="false" outlineLevel="0" collapsed="false">
      <c r="E527" s="0"/>
      <c r="F527" s="0"/>
      <c r="G527" s="48"/>
    </row>
    <row r="528" customFormat="false" ht="12.75" hidden="false" customHeight="false" outlineLevel="0" collapsed="false">
      <c r="E528" s="0"/>
      <c r="F528" s="0"/>
      <c r="G528" s="48"/>
    </row>
    <row r="529" customFormat="false" ht="12.75" hidden="false" customHeight="false" outlineLevel="0" collapsed="false">
      <c r="E529" s="0"/>
      <c r="F529" s="0"/>
      <c r="G529" s="48"/>
    </row>
    <row r="530" customFormat="false" ht="12.75" hidden="false" customHeight="false" outlineLevel="0" collapsed="false">
      <c r="E530" s="0"/>
      <c r="F530" s="0"/>
      <c r="G530" s="48"/>
    </row>
    <row r="531" customFormat="false" ht="12.75" hidden="false" customHeight="false" outlineLevel="0" collapsed="false">
      <c r="E531" s="0"/>
      <c r="F531" s="0"/>
      <c r="G531" s="48"/>
    </row>
    <row r="532" customFormat="false" ht="12.75" hidden="false" customHeight="false" outlineLevel="0" collapsed="false">
      <c r="E532" s="0"/>
      <c r="F532" s="0"/>
      <c r="G532" s="48"/>
    </row>
    <row r="533" customFormat="false" ht="12.75" hidden="false" customHeight="false" outlineLevel="0" collapsed="false">
      <c r="E533" s="0"/>
      <c r="F533" s="0"/>
      <c r="G533" s="48"/>
    </row>
    <row r="534" customFormat="false" ht="12.75" hidden="false" customHeight="false" outlineLevel="0" collapsed="false">
      <c r="E534" s="0"/>
      <c r="F534" s="0"/>
      <c r="G534" s="48"/>
    </row>
    <row r="535" customFormat="false" ht="12.75" hidden="false" customHeight="false" outlineLevel="0" collapsed="false">
      <c r="E535" s="0"/>
      <c r="F535" s="0"/>
      <c r="G535" s="48"/>
    </row>
    <row r="536" customFormat="false" ht="12.75" hidden="false" customHeight="false" outlineLevel="0" collapsed="false">
      <c r="E536" s="0"/>
      <c r="F536" s="0"/>
      <c r="G536" s="48"/>
    </row>
    <row r="537" customFormat="false" ht="12.75" hidden="false" customHeight="false" outlineLevel="0" collapsed="false">
      <c r="E537" s="0"/>
      <c r="F537" s="0"/>
      <c r="G537" s="48"/>
    </row>
    <row r="538" customFormat="false" ht="12.75" hidden="false" customHeight="false" outlineLevel="0" collapsed="false">
      <c r="E538" s="0"/>
      <c r="F538" s="0"/>
      <c r="G538" s="48"/>
    </row>
    <row r="539" customFormat="false" ht="12.75" hidden="false" customHeight="false" outlineLevel="0" collapsed="false">
      <c r="E539" s="0"/>
      <c r="F539" s="0"/>
      <c r="G539" s="48"/>
    </row>
    <row r="540" customFormat="false" ht="12.75" hidden="false" customHeight="false" outlineLevel="0" collapsed="false">
      <c r="E540" s="0"/>
      <c r="F540" s="0"/>
      <c r="G540" s="48"/>
    </row>
    <row r="541" customFormat="false" ht="12.75" hidden="false" customHeight="false" outlineLevel="0" collapsed="false">
      <c r="E541" s="0"/>
      <c r="F541" s="0"/>
      <c r="G541" s="48"/>
    </row>
    <row r="542" customFormat="false" ht="12.75" hidden="false" customHeight="false" outlineLevel="0" collapsed="false">
      <c r="E542" s="0"/>
      <c r="F542" s="0"/>
      <c r="G542" s="48"/>
    </row>
    <row r="543" customFormat="false" ht="12.75" hidden="false" customHeight="false" outlineLevel="0" collapsed="false">
      <c r="E543" s="0"/>
      <c r="F543" s="0"/>
      <c r="G543" s="48"/>
    </row>
    <row r="544" customFormat="false" ht="12.75" hidden="false" customHeight="false" outlineLevel="0" collapsed="false">
      <c r="E544" s="0"/>
      <c r="F544" s="0"/>
      <c r="G544" s="48"/>
    </row>
    <row r="545" customFormat="false" ht="12.75" hidden="false" customHeight="false" outlineLevel="0" collapsed="false">
      <c r="E545" s="0"/>
      <c r="F545" s="0"/>
      <c r="G545" s="48"/>
    </row>
    <row r="546" customFormat="false" ht="12.75" hidden="false" customHeight="false" outlineLevel="0" collapsed="false">
      <c r="E546" s="0"/>
      <c r="F546" s="0"/>
      <c r="G546" s="48"/>
    </row>
    <row r="547" customFormat="false" ht="12.75" hidden="false" customHeight="false" outlineLevel="0" collapsed="false">
      <c r="E547" s="0"/>
      <c r="F547" s="0"/>
      <c r="G547" s="48"/>
    </row>
    <row r="548" customFormat="false" ht="12.75" hidden="false" customHeight="false" outlineLevel="0" collapsed="false">
      <c r="E548" s="0"/>
      <c r="F548" s="0"/>
      <c r="G548" s="48"/>
    </row>
    <row r="549" customFormat="false" ht="12.75" hidden="false" customHeight="false" outlineLevel="0" collapsed="false">
      <c r="E549" s="0"/>
      <c r="F549" s="0"/>
      <c r="G549" s="48"/>
    </row>
    <row r="550" customFormat="false" ht="12.75" hidden="false" customHeight="false" outlineLevel="0" collapsed="false">
      <c r="E550" s="0"/>
      <c r="F550" s="0"/>
      <c r="G550" s="48"/>
    </row>
    <row r="551" customFormat="false" ht="12.75" hidden="false" customHeight="false" outlineLevel="0" collapsed="false">
      <c r="E551" s="0"/>
      <c r="F551" s="0"/>
      <c r="G551" s="48"/>
    </row>
    <row r="552" customFormat="false" ht="12.75" hidden="false" customHeight="false" outlineLevel="0" collapsed="false">
      <c r="E552" s="0"/>
      <c r="F552" s="0"/>
      <c r="G552" s="48"/>
    </row>
    <row r="553" customFormat="false" ht="12.75" hidden="false" customHeight="false" outlineLevel="0" collapsed="false">
      <c r="E553" s="0"/>
      <c r="F553" s="0"/>
      <c r="G553" s="48"/>
    </row>
    <row r="554" customFormat="false" ht="12.75" hidden="false" customHeight="false" outlineLevel="0" collapsed="false">
      <c r="E554" s="0"/>
      <c r="F554" s="0"/>
      <c r="G554" s="48"/>
    </row>
    <row r="555" customFormat="false" ht="12.75" hidden="false" customHeight="false" outlineLevel="0" collapsed="false">
      <c r="E555" s="0"/>
      <c r="F555" s="0"/>
      <c r="G555" s="48"/>
    </row>
    <row r="556" customFormat="false" ht="12.75" hidden="false" customHeight="false" outlineLevel="0" collapsed="false">
      <c r="E556" s="0"/>
      <c r="F556" s="0"/>
      <c r="G556" s="48"/>
    </row>
    <row r="557" customFormat="false" ht="12.75" hidden="false" customHeight="false" outlineLevel="0" collapsed="false">
      <c r="E557" s="0"/>
      <c r="F557" s="0"/>
      <c r="G557" s="48"/>
    </row>
    <row r="558" customFormat="false" ht="12.75" hidden="false" customHeight="false" outlineLevel="0" collapsed="false">
      <c r="E558" s="0"/>
      <c r="F558" s="0"/>
      <c r="G558" s="48"/>
    </row>
    <row r="559" customFormat="false" ht="12.75" hidden="false" customHeight="false" outlineLevel="0" collapsed="false">
      <c r="E559" s="0"/>
      <c r="F559" s="0"/>
      <c r="G559" s="48"/>
    </row>
    <row r="560" customFormat="false" ht="12.75" hidden="false" customHeight="false" outlineLevel="0" collapsed="false">
      <c r="E560" s="0"/>
      <c r="F560" s="0"/>
      <c r="G560" s="48"/>
    </row>
    <row r="561" customFormat="false" ht="12.75" hidden="false" customHeight="false" outlineLevel="0" collapsed="false">
      <c r="E561" s="0"/>
      <c r="F561" s="0"/>
      <c r="G561" s="48"/>
    </row>
    <row r="562" customFormat="false" ht="12.75" hidden="false" customHeight="false" outlineLevel="0" collapsed="false">
      <c r="E562" s="0"/>
      <c r="F562" s="0"/>
      <c r="G562" s="48"/>
    </row>
    <row r="563" customFormat="false" ht="12.75" hidden="false" customHeight="false" outlineLevel="0" collapsed="false">
      <c r="E563" s="0"/>
      <c r="F563" s="0"/>
      <c r="G563" s="48"/>
    </row>
    <row r="564" customFormat="false" ht="12.75" hidden="false" customHeight="false" outlineLevel="0" collapsed="false">
      <c r="E564" s="0"/>
      <c r="F564" s="0"/>
      <c r="G564" s="48"/>
    </row>
    <row r="565" customFormat="false" ht="12.75" hidden="false" customHeight="false" outlineLevel="0" collapsed="false">
      <c r="E565" s="0"/>
      <c r="F565" s="0"/>
      <c r="G565" s="48"/>
    </row>
    <row r="566" customFormat="false" ht="12.75" hidden="false" customHeight="false" outlineLevel="0" collapsed="false">
      <c r="E566" s="0"/>
      <c r="F566" s="0"/>
      <c r="G566" s="48"/>
    </row>
    <row r="567" customFormat="false" ht="12.75" hidden="false" customHeight="false" outlineLevel="0" collapsed="false">
      <c r="E567" s="0"/>
      <c r="F567" s="0"/>
      <c r="G567" s="48"/>
    </row>
    <row r="568" customFormat="false" ht="12.75" hidden="false" customHeight="false" outlineLevel="0" collapsed="false">
      <c r="E568" s="0"/>
      <c r="F568" s="0"/>
      <c r="G568" s="48"/>
    </row>
    <row r="569" customFormat="false" ht="12.75" hidden="false" customHeight="false" outlineLevel="0" collapsed="false">
      <c r="E569" s="0"/>
      <c r="F569" s="0"/>
      <c r="G569" s="48"/>
    </row>
    <row r="570" customFormat="false" ht="12.75" hidden="false" customHeight="false" outlineLevel="0" collapsed="false">
      <c r="E570" s="0"/>
      <c r="F570" s="0"/>
      <c r="G570" s="48"/>
    </row>
    <row r="571" customFormat="false" ht="12.75" hidden="false" customHeight="false" outlineLevel="0" collapsed="false">
      <c r="E571" s="0"/>
      <c r="F571" s="0"/>
      <c r="G571" s="48"/>
    </row>
    <row r="572" customFormat="false" ht="12.75" hidden="false" customHeight="false" outlineLevel="0" collapsed="false">
      <c r="E572" s="0"/>
      <c r="F572" s="0"/>
      <c r="G572" s="48"/>
    </row>
    <row r="573" customFormat="false" ht="12.75" hidden="false" customHeight="false" outlineLevel="0" collapsed="false">
      <c r="E573" s="0"/>
      <c r="F573" s="0"/>
      <c r="G573" s="48"/>
    </row>
    <row r="574" customFormat="false" ht="12.75" hidden="false" customHeight="false" outlineLevel="0" collapsed="false">
      <c r="E574" s="0"/>
      <c r="F574" s="0"/>
      <c r="G574" s="48"/>
    </row>
    <row r="575" customFormat="false" ht="12.75" hidden="false" customHeight="false" outlineLevel="0" collapsed="false">
      <c r="E575" s="0"/>
      <c r="F575" s="0"/>
      <c r="G575" s="48"/>
    </row>
    <row r="576" customFormat="false" ht="12.75" hidden="false" customHeight="false" outlineLevel="0" collapsed="false">
      <c r="E576" s="0"/>
      <c r="F576" s="0"/>
      <c r="G576" s="48"/>
    </row>
    <row r="577" customFormat="false" ht="12.75" hidden="false" customHeight="false" outlineLevel="0" collapsed="false">
      <c r="E577" s="0"/>
      <c r="F577" s="0"/>
      <c r="G577" s="48"/>
    </row>
    <row r="578" customFormat="false" ht="12.75" hidden="false" customHeight="false" outlineLevel="0" collapsed="false">
      <c r="E578" s="0"/>
      <c r="F578" s="0"/>
      <c r="G578" s="48"/>
    </row>
    <row r="579" customFormat="false" ht="12.75" hidden="false" customHeight="false" outlineLevel="0" collapsed="false">
      <c r="E579" s="0"/>
      <c r="F579" s="0"/>
      <c r="G579" s="48"/>
    </row>
    <row r="580" customFormat="false" ht="12.75" hidden="false" customHeight="false" outlineLevel="0" collapsed="false">
      <c r="E580" s="0"/>
      <c r="F580" s="0"/>
      <c r="G580" s="48"/>
    </row>
    <row r="581" customFormat="false" ht="12.75" hidden="false" customHeight="false" outlineLevel="0" collapsed="false">
      <c r="E581" s="0"/>
      <c r="F581" s="0"/>
      <c r="G581" s="48"/>
    </row>
    <row r="582" customFormat="false" ht="12.75" hidden="false" customHeight="false" outlineLevel="0" collapsed="false">
      <c r="E582" s="0"/>
      <c r="F582" s="0"/>
      <c r="G582" s="48"/>
    </row>
    <row r="583" customFormat="false" ht="12.75" hidden="false" customHeight="false" outlineLevel="0" collapsed="false">
      <c r="E583" s="0"/>
      <c r="F583" s="0"/>
      <c r="G583" s="48"/>
    </row>
    <row r="584" customFormat="false" ht="12.75" hidden="false" customHeight="false" outlineLevel="0" collapsed="false">
      <c r="E584" s="0"/>
      <c r="F584" s="0"/>
      <c r="G584" s="48"/>
    </row>
    <row r="585" customFormat="false" ht="12.75" hidden="false" customHeight="false" outlineLevel="0" collapsed="false">
      <c r="E585" s="0"/>
      <c r="F585" s="0"/>
      <c r="G585" s="48"/>
    </row>
    <row r="586" customFormat="false" ht="12.75" hidden="false" customHeight="false" outlineLevel="0" collapsed="false">
      <c r="E586" s="0"/>
      <c r="F586" s="0"/>
      <c r="G586" s="48"/>
    </row>
    <row r="587" customFormat="false" ht="12.75" hidden="false" customHeight="false" outlineLevel="0" collapsed="false">
      <c r="E587" s="0"/>
      <c r="F587" s="0"/>
      <c r="G587" s="48"/>
    </row>
    <row r="588" customFormat="false" ht="12.75" hidden="false" customHeight="false" outlineLevel="0" collapsed="false">
      <c r="E588" s="0"/>
      <c r="F588" s="0"/>
      <c r="G588" s="48"/>
    </row>
    <row r="589" customFormat="false" ht="12.75" hidden="false" customHeight="false" outlineLevel="0" collapsed="false">
      <c r="E589" s="0"/>
      <c r="F589" s="0"/>
      <c r="G589" s="48"/>
    </row>
    <row r="590" customFormat="false" ht="12.75" hidden="false" customHeight="false" outlineLevel="0" collapsed="false">
      <c r="E590" s="0"/>
      <c r="F590" s="0"/>
      <c r="G590" s="48"/>
    </row>
    <row r="591" customFormat="false" ht="12.75" hidden="false" customHeight="false" outlineLevel="0" collapsed="false">
      <c r="E591" s="0"/>
      <c r="F591" s="0"/>
      <c r="G591" s="48"/>
    </row>
    <row r="592" customFormat="false" ht="12.75" hidden="false" customHeight="false" outlineLevel="0" collapsed="false">
      <c r="E592" s="0"/>
      <c r="F592" s="0"/>
      <c r="G592" s="48"/>
    </row>
    <row r="593" customFormat="false" ht="12.75" hidden="false" customHeight="false" outlineLevel="0" collapsed="false">
      <c r="E593" s="0"/>
      <c r="F593" s="0"/>
      <c r="G593" s="48"/>
    </row>
    <row r="594" customFormat="false" ht="12.75" hidden="false" customHeight="false" outlineLevel="0" collapsed="false">
      <c r="E594" s="0"/>
      <c r="F594" s="0"/>
      <c r="G594" s="48"/>
    </row>
    <row r="595" customFormat="false" ht="12.75" hidden="false" customHeight="false" outlineLevel="0" collapsed="false">
      <c r="E595" s="0"/>
      <c r="F595" s="0"/>
      <c r="G595" s="48"/>
    </row>
    <row r="596" customFormat="false" ht="12.75" hidden="false" customHeight="false" outlineLevel="0" collapsed="false">
      <c r="E596" s="0"/>
      <c r="F596" s="0"/>
      <c r="G596" s="48"/>
    </row>
    <row r="597" customFormat="false" ht="12.75" hidden="false" customHeight="false" outlineLevel="0" collapsed="false">
      <c r="E597" s="0"/>
      <c r="F597" s="0"/>
      <c r="G597" s="48"/>
    </row>
    <row r="598" customFormat="false" ht="12.75" hidden="false" customHeight="false" outlineLevel="0" collapsed="false">
      <c r="E598" s="0"/>
      <c r="F598" s="0"/>
      <c r="G598" s="48"/>
    </row>
    <row r="599" customFormat="false" ht="12.75" hidden="false" customHeight="false" outlineLevel="0" collapsed="false">
      <c r="E599" s="0"/>
      <c r="F599" s="0"/>
      <c r="G599" s="48"/>
    </row>
    <row r="600" customFormat="false" ht="12.75" hidden="false" customHeight="false" outlineLevel="0" collapsed="false">
      <c r="E600" s="0"/>
      <c r="F600" s="0"/>
      <c r="G600" s="48"/>
    </row>
    <row r="601" customFormat="false" ht="12.75" hidden="false" customHeight="false" outlineLevel="0" collapsed="false">
      <c r="E601" s="0"/>
      <c r="F601" s="0"/>
      <c r="G601" s="48"/>
    </row>
    <row r="602" customFormat="false" ht="12.75" hidden="false" customHeight="false" outlineLevel="0" collapsed="false">
      <c r="E602" s="0"/>
      <c r="F602" s="0"/>
      <c r="G602" s="48"/>
    </row>
    <row r="603" customFormat="false" ht="12.75" hidden="false" customHeight="false" outlineLevel="0" collapsed="false">
      <c r="E603" s="0"/>
      <c r="F603" s="0"/>
      <c r="G603" s="48"/>
    </row>
    <row r="604" customFormat="false" ht="12.75" hidden="false" customHeight="false" outlineLevel="0" collapsed="false">
      <c r="E604" s="0"/>
      <c r="F604" s="0"/>
      <c r="G604" s="48"/>
    </row>
    <row r="605" customFormat="false" ht="12.75" hidden="false" customHeight="false" outlineLevel="0" collapsed="false">
      <c r="E605" s="0"/>
      <c r="F605" s="0"/>
      <c r="G605" s="48"/>
    </row>
    <row r="606" customFormat="false" ht="12.75" hidden="false" customHeight="false" outlineLevel="0" collapsed="false">
      <c r="E606" s="0"/>
      <c r="F606" s="0"/>
      <c r="G606" s="48"/>
    </row>
    <row r="607" customFormat="false" ht="12.75" hidden="false" customHeight="false" outlineLevel="0" collapsed="false">
      <c r="E607" s="0"/>
      <c r="F607" s="0"/>
      <c r="G607" s="48"/>
    </row>
    <row r="608" customFormat="false" ht="12.75" hidden="false" customHeight="false" outlineLevel="0" collapsed="false">
      <c r="E608" s="0"/>
      <c r="F608" s="0"/>
      <c r="G608" s="48"/>
    </row>
    <row r="609" customFormat="false" ht="12.75" hidden="false" customHeight="false" outlineLevel="0" collapsed="false">
      <c r="E609" s="0"/>
      <c r="F609" s="0"/>
      <c r="G609" s="48"/>
    </row>
    <row r="610" customFormat="false" ht="12.75" hidden="false" customHeight="false" outlineLevel="0" collapsed="false">
      <c r="E610" s="0"/>
      <c r="F610" s="0"/>
      <c r="G610" s="48"/>
    </row>
    <row r="611" customFormat="false" ht="12.75" hidden="false" customHeight="false" outlineLevel="0" collapsed="false">
      <c r="E611" s="0"/>
      <c r="F611" s="0"/>
      <c r="G611" s="48"/>
    </row>
    <row r="612" customFormat="false" ht="12.75" hidden="false" customHeight="false" outlineLevel="0" collapsed="false">
      <c r="E612" s="0"/>
      <c r="F612" s="0"/>
      <c r="G612" s="48"/>
    </row>
    <row r="613" customFormat="false" ht="12.75" hidden="false" customHeight="false" outlineLevel="0" collapsed="false">
      <c r="E613" s="0"/>
      <c r="F613" s="0"/>
      <c r="G613" s="48"/>
    </row>
    <row r="614" customFormat="false" ht="12.75" hidden="false" customHeight="false" outlineLevel="0" collapsed="false">
      <c r="E614" s="0"/>
      <c r="F614" s="0"/>
      <c r="G614" s="48"/>
    </row>
    <row r="615" customFormat="false" ht="12.75" hidden="false" customHeight="false" outlineLevel="0" collapsed="false">
      <c r="E615" s="0"/>
      <c r="F615" s="0"/>
      <c r="G615" s="48"/>
    </row>
    <row r="616" customFormat="false" ht="12.75" hidden="false" customHeight="false" outlineLevel="0" collapsed="false">
      <c r="E616" s="0"/>
      <c r="F616" s="0"/>
      <c r="G616" s="48"/>
    </row>
    <row r="617" customFormat="false" ht="12.75" hidden="false" customHeight="false" outlineLevel="0" collapsed="false">
      <c r="E617" s="0"/>
      <c r="F617" s="0"/>
      <c r="G617" s="48"/>
    </row>
    <row r="618" customFormat="false" ht="12.75" hidden="false" customHeight="false" outlineLevel="0" collapsed="false">
      <c r="E618" s="0"/>
      <c r="F618" s="0"/>
      <c r="G618" s="48"/>
    </row>
    <row r="619" customFormat="false" ht="12.75" hidden="false" customHeight="false" outlineLevel="0" collapsed="false">
      <c r="E619" s="0"/>
      <c r="F619" s="0"/>
      <c r="G619" s="48"/>
    </row>
    <row r="620" customFormat="false" ht="12.75" hidden="false" customHeight="false" outlineLevel="0" collapsed="false">
      <c r="E620" s="0"/>
      <c r="F620" s="0"/>
      <c r="G620" s="48"/>
    </row>
    <row r="621" customFormat="false" ht="12.75" hidden="false" customHeight="false" outlineLevel="0" collapsed="false">
      <c r="E621" s="0"/>
      <c r="F621" s="0"/>
      <c r="G621" s="48"/>
    </row>
    <row r="622" customFormat="false" ht="12.75" hidden="false" customHeight="false" outlineLevel="0" collapsed="false">
      <c r="E622" s="0"/>
      <c r="F622" s="0"/>
      <c r="G622" s="48"/>
    </row>
    <row r="623" customFormat="false" ht="12.75" hidden="false" customHeight="false" outlineLevel="0" collapsed="false">
      <c r="E623" s="0"/>
      <c r="F623" s="0"/>
      <c r="G623" s="48"/>
    </row>
    <row r="624" customFormat="false" ht="12.75" hidden="false" customHeight="false" outlineLevel="0" collapsed="false">
      <c r="E624" s="0"/>
      <c r="F624" s="0"/>
      <c r="G624" s="48"/>
    </row>
    <row r="625" customFormat="false" ht="12.75" hidden="false" customHeight="false" outlineLevel="0" collapsed="false">
      <c r="E625" s="0"/>
      <c r="F625" s="0"/>
      <c r="G625" s="48"/>
    </row>
    <row r="626" customFormat="false" ht="12.75" hidden="false" customHeight="false" outlineLevel="0" collapsed="false">
      <c r="E626" s="0"/>
      <c r="F626" s="0"/>
      <c r="G626" s="48"/>
    </row>
    <row r="627" customFormat="false" ht="12.75" hidden="false" customHeight="false" outlineLevel="0" collapsed="false">
      <c r="E627" s="0"/>
      <c r="F627" s="0"/>
      <c r="G627" s="48"/>
    </row>
    <row r="628" customFormat="false" ht="12.75" hidden="false" customHeight="false" outlineLevel="0" collapsed="false">
      <c r="E628" s="0"/>
      <c r="F628" s="0"/>
      <c r="G628" s="48"/>
    </row>
    <row r="629" customFormat="false" ht="12.75" hidden="false" customHeight="false" outlineLevel="0" collapsed="false">
      <c r="E629" s="0"/>
      <c r="F629" s="0"/>
      <c r="G629" s="48"/>
    </row>
    <row r="630" customFormat="false" ht="12.75" hidden="false" customHeight="false" outlineLevel="0" collapsed="false">
      <c r="E630" s="0"/>
      <c r="F630" s="0"/>
      <c r="G630" s="48"/>
    </row>
    <row r="631" customFormat="false" ht="12.75" hidden="false" customHeight="false" outlineLevel="0" collapsed="false">
      <c r="E631" s="0"/>
      <c r="F631" s="0"/>
      <c r="G631" s="48"/>
    </row>
    <row r="632" customFormat="false" ht="12.75" hidden="false" customHeight="false" outlineLevel="0" collapsed="false">
      <c r="E632" s="0"/>
      <c r="F632" s="0"/>
      <c r="G632" s="48"/>
    </row>
    <row r="633" customFormat="false" ht="12.75" hidden="false" customHeight="false" outlineLevel="0" collapsed="false">
      <c r="E633" s="0"/>
      <c r="F633" s="0"/>
      <c r="G633" s="48"/>
    </row>
    <row r="634" customFormat="false" ht="12.75" hidden="false" customHeight="false" outlineLevel="0" collapsed="false">
      <c r="E634" s="0"/>
      <c r="F634" s="0"/>
      <c r="G634" s="48"/>
    </row>
    <row r="635" customFormat="false" ht="12.75" hidden="false" customHeight="false" outlineLevel="0" collapsed="false">
      <c r="E635" s="0"/>
      <c r="F635" s="0"/>
      <c r="G635" s="48"/>
    </row>
    <row r="636" customFormat="false" ht="12.75" hidden="false" customHeight="false" outlineLevel="0" collapsed="false">
      <c r="E636" s="0"/>
      <c r="F636" s="0"/>
      <c r="G636" s="48"/>
    </row>
    <row r="637" customFormat="false" ht="12.75" hidden="false" customHeight="false" outlineLevel="0" collapsed="false">
      <c r="E637" s="0"/>
      <c r="F637" s="0"/>
      <c r="G637" s="48"/>
    </row>
    <row r="638" customFormat="false" ht="12.75" hidden="false" customHeight="false" outlineLevel="0" collapsed="false">
      <c r="E638" s="0"/>
      <c r="F638" s="0"/>
      <c r="G638" s="48"/>
    </row>
    <row r="639" customFormat="false" ht="12.75" hidden="false" customHeight="false" outlineLevel="0" collapsed="false">
      <c r="E639" s="0"/>
      <c r="F639" s="0"/>
      <c r="G639" s="48"/>
    </row>
    <row r="640" customFormat="false" ht="12.75" hidden="false" customHeight="false" outlineLevel="0" collapsed="false">
      <c r="E640" s="0"/>
      <c r="F640" s="0"/>
      <c r="G640" s="48"/>
    </row>
    <row r="641" customFormat="false" ht="12.75" hidden="false" customHeight="false" outlineLevel="0" collapsed="false">
      <c r="E641" s="0"/>
      <c r="F641" s="0"/>
      <c r="G641" s="48"/>
    </row>
    <row r="642" customFormat="false" ht="12.75" hidden="false" customHeight="false" outlineLevel="0" collapsed="false">
      <c r="E642" s="0"/>
      <c r="F642" s="0"/>
      <c r="G642" s="48"/>
    </row>
    <row r="643" customFormat="false" ht="12.75" hidden="false" customHeight="false" outlineLevel="0" collapsed="false">
      <c r="E643" s="0"/>
      <c r="F643" s="0"/>
      <c r="G643" s="48"/>
    </row>
    <row r="644" customFormat="false" ht="12.75" hidden="false" customHeight="false" outlineLevel="0" collapsed="false">
      <c r="E644" s="0"/>
      <c r="F644" s="0"/>
      <c r="G644" s="48"/>
    </row>
    <row r="645" customFormat="false" ht="12.75" hidden="false" customHeight="false" outlineLevel="0" collapsed="false">
      <c r="E645" s="0"/>
      <c r="F645" s="0"/>
      <c r="G645" s="48"/>
    </row>
    <row r="646" customFormat="false" ht="12.75" hidden="false" customHeight="false" outlineLevel="0" collapsed="false">
      <c r="E646" s="0"/>
      <c r="F646" s="0"/>
      <c r="G646" s="48"/>
    </row>
    <row r="647" customFormat="false" ht="12.75" hidden="false" customHeight="false" outlineLevel="0" collapsed="false">
      <c r="E647" s="0"/>
      <c r="F647" s="0"/>
      <c r="G647" s="48"/>
    </row>
    <row r="648" customFormat="false" ht="12.75" hidden="false" customHeight="false" outlineLevel="0" collapsed="false">
      <c r="E648" s="0"/>
      <c r="F648" s="0"/>
      <c r="G648" s="48"/>
    </row>
    <row r="649" customFormat="false" ht="12.75" hidden="false" customHeight="false" outlineLevel="0" collapsed="false">
      <c r="E649" s="0"/>
      <c r="F649" s="0"/>
      <c r="G649" s="48"/>
    </row>
    <row r="650" customFormat="false" ht="12.75" hidden="false" customHeight="false" outlineLevel="0" collapsed="false">
      <c r="E650" s="0"/>
      <c r="F650" s="0"/>
      <c r="G650" s="48"/>
    </row>
    <row r="651" customFormat="false" ht="12.75" hidden="false" customHeight="false" outlineLevel="0" collapsed="false">
      <c r="E651" s="0"/>
      <c r="F651" s="0"/>
      <c r="G651" s="48"/>
    </row>
    <row r="652" customFormat="false" ht="12.75" hidden="false" customHeight="false" outlineLevel="0" collapsed="false">
      <c r="E652" s="0"/>
      <c r="F652" s="0"/>
      <c r="G652" s="48"/>
    </row>
    <row r="653" customFormat="false" ht="12.75" hidden="false" customHeight="false" outlineLevel="0" collapsed="false">
      <c r="E653" s="0"/>
      <c r="F653" s="0"/>
      <c r="G653" s="48"/>
    </row>
    <row r="654" customFormat="false" ht="12.75" hidden="false" customHeight="false" outlineLevel="0" collapsed="false">
      <c r="E654" s="0"/>
      <c r="F654" s="0"/>
      <c r="G654" s="48"/>
    </row>
    <row r="655" customFormat="false" ht="12.75" hidden="false" customHeight="false" outlineLevel="0" collapsed="false">
      <c r="E655" s="0"/>
      <c r="F655" s="0"/>
      <c r="G655" s="48"/>
    </row>
    <row r="656" customFormat="false" ht="12.75" hidden="false" customHeight="false" outlineLevel="0" collapsed="false">
      <c r="E656" s="0"/>
      <c r="F656" s="0"/>
      <c r="G656" s="48"/>
    </row>
    <row r="657" customFormat="false" ht="12.75" hidden="false" customHeight="false" outlineLevel="0" collapsed="false">
      <c r="E657" s="0"/>
      <c r="F657" s="0"/>
      <c r="G657" s="48"/>
    </row>
    <row r="658" customFormat="false" ht="12.75" hidden="false" customHeight="false" outlineLevel="0" collapsed="false">
      <c r="E658" s="0"/>
      <c r="F658" s="0"/>
      <c r="G658" s="48"/>
    </row>
    <row r="659" customFormat="false" ht="12.75" hidden="false" customHeight="false" outlineLevel="0" collapsed="false">
      <c r="E659" s="0"/>
      <c r="F659" s="0"/>
      <c r="G659" s="48"/>
    </row>
    <row r="660" customFormat="false" ht="12.75" hidden="false" customHeight="false" outlineLevel="0" collapsed="false">
      <c r="E660" s="0"/>
      <c r="F660" s="0"/>
      <c r="G660" s="48"/>
    </row>
    <row r="661" customFormat="false" ht="12.75" hidden="false" customHeight="false" outlineLevel="0" collapsed="false">
      <c r="E661" s="0"/>
      <c r="F661" s="0"/>
      <c r="G661" s="48"/>
    </row>
    <row r="662" customFormat="false" ht="12.75" hidden="false" customHeight="false" outlineLevel="0" collapsed="false">
      <c r="E662" s="0"/>
      <c r="F662" s="0"/>
      <c r="G662" s="48"/>
    </row>
    <row r="663" customFormat="false" ht="12.75" hidden="false" customHeight="false" outlineLevel="0" collapsed="false">
      <c r="E663" s="0"/>
      <c r="F663" s="0"/>
      <c r="G663" s="48"/>
    </row>
    <row r="664" customFormat="false" ht="12.75" hidden="false" customHeight="false" outlineLevel="0" collapsed="false">
      <c r="E664" s="0"/>
      <c r="F664" s="0"/>
      <c r="G664" s="48"/>
    </row>
    <row r="665" customFormat="false" ht="12.75" hidden="false" customHeight="false" outlineLevel="0" collapsed="false">
      <c r="E665" s="0"/>
      <c r="F665" s="0"/>
      <c r="G665" s="48"/>
    </row>
    <row r="666" customFormat="false" ht="12.75" hidden="false" customHeight="false" outlineLevel="0" collapsed="false">
      <c r="E666" s="0"/>
      <c r="F666" s="0"/>
      <c r="G666" s="48"/>
    </row>
    <row r="667" customFormat="false" ht="12.75" hidden="false" customHeight="false" outlineLevel="0" collapsed="false">
      <c r="E667" s="0"/>
      <c r="F667" s="0"/>
      <c r="G667" s="48"/>
    </row>
    <row r="668" customFormat="false" ht="12.75" hidden="false" customHeight="false" outlineLevel="0" collapsed="false">
      <c r="E668" s="0"/>
      <c r="F668" s="0"/>
      <c r="G668" s="48"/>
    </row>
    <row r="669" customFormat="false" ht="12.75" hidden="false" customHeight="false" outlineLevel="0" collapsed="false">
      <c r="E669" s="0"/>
      <c r="F669" s="0"/>
      <c r="G669" s="48"/>
    </row>
    <row r="670" customFormat="false" ht="12.75" hidden="false" customHeight="false" outlineLevel="0" collapsed="false">
      <c r="E670" s="0"/>
      <c r="F670" s="0"/>
      <c r="G670" s="48"/>
    </row>
    <row r="671" customFormat="false" ht="12.75" hidden="false" customHeight="false" outlineLevel="0" collapsed="false">
      <c r="E671" s="0"/>
      <c r="F671" s="0"/>
      <c r="G671" s="48"/>
    </row>
    <row r="672" customFormat="false" ht="12.75" hidden="false" customHeight="false" outlineLevel="0" collapsed="false">
      <c r="E672" s="0"/>
      <c r="F672" s="0"/>
      <c r="G672" s="48"/>
    </row>
    <row r="673" customFormat="false" ht="12.75" hidden="false" customHeight="false" outlineLevel="0" collapsed="false">
      <c r="E673" s="0"/>
      <c r="F673" s="0"/>
      <c r="G673" s="48"/>
    </row>
    <row r="674" customFormat="false" ht="12.75" hidden="false" customHeight="false" outlineLevel="0" collapsed="false">
      <c r="E674" s="0"/>
      <c r="F674" s="0"/>
      <c r="G674" s="48"/>
    </row>
    <row r="675" customFormat="false" ht="12.75" hidden="false" customHeight="false" outlineLevel="0" collapsed="false">
      <c r="E675" s="0"/>
      <c r="F675" s="0"/>
      <c r="G675" s="48"/>
    </row>
    <row r="676" customFormat="false" ht="12.75" hidden="false" customHeight="false" outlineLevel="0" collapsed="false">
      <c r="E676" s="0"/>
      <c r="F676" s="0"/>
      <c r="G676" s="48"/>
    </row>
    <row r="677" customFormat="false" ht="12.75" hidden="false" customHeight="false" outlineLevel="0" collapsed="false">
      <c r="E677" s="0"/>
      <c r="F677" s="0"/>
      <c r="G677" s="48"/>
    </row>
    <row r="678" customFormat="false" ht="12.75" hidden="false" customHeight="false" outlineLevel="0" collapsed="false">
      <c r="E678" s="0"/>
      <c r="F678" s="0"/>
      <c r="G678" s="48"/>
    </row>
    <row r="679" customFormat="false" ht="12.75" hidden="false" customHeight="false" outlineLevel="0" collapsed="false">
      <c r="E679" s="0"/>
      <c r="F679" s="0"/>
      <c r="G679" s="48"/>
    </row>
    <row r="680" customFormat="false" ht="12.75" hidden="false" customHeight="false" outlineLevel="0" collapsed="false">
      <c r="E680" s="0"/>
      <c r="F680" s="0"/>
      <c r="G680" s="48"/>
    </row>
    <row r="681" customFormat="false" ht="12.75" hidden="false" customHeight="false" outlineLevel="0" collapsed="false">
      <c r="E681" s="0"/>
      <c r="F681" s="0"/>
      <c r="G681" s="48"/>
    </row>
    <row r="682" customFormat="false" ht="12.75" hidden="false" customHeight="false" outlineLevel="0" collapsed="false">
      <c r="E682" s="0"/>
      <c r="F682" s="0"/>
      <c r="G682" s="48"/>
    </row>
    <row r="683" customFormat="false" ht="12.75" hidden="false" customHeight="false" outlineLevel="0" collapsed="false">
      <c r="E683" s="0"/>
      <c r="F683" s="0"/>
      <c r="G683" s="48"/>
    </row>
    <row r="684" customFormat="false" ht="12.75" hidden="false" customHeight="false" outlineLevel="0" collapsed="false">
      <c r="E684" s="0"/>
      <c r="F684" s="0"/>
      <c r="G684" s="48"/>
    </row>
    <row r="685" customFormat="false" ht="12.75" hidden="false" customHeight="false" outlineLevel="0" collapsed="false">
      <c r="E685" s="0"/>
      <c r="F685" s="0"/>
      <c r="G685" s="48"/>
    </row>
    <row r="686" customFormat="false" ht="12.75" hidden="false" customHeight="false" outlineLevel="0" collapsed="false">
      <c r="E686" s="0"/>
      <c r="F686" s="0"/>
      <c r="G686" s="48"/>
    </row>
    <row r="687" customFormat="false" ht="12.75" hidden="false" customHeight="false" outlineLevel="0" collapsed="false">
      <c r="E687" s="0"/>
      <c r="F687" s="0"/>
      <c r="G687" s="48"/>
    </row>
    <row r="688" customFormat="false" ht="12.75" hidden="false" customHeight="false" outlineLevel="0" collapsed="false">
      <c r="E688" s="0"/>
      <c r="F688" s="0"/>
      <c r="G688" s="48"/>
    </row>
    <row r="689" customFormat="false" ht="12.75" hidden="false" customHeight="false" outlineLevel="0" collapsed="false">
      <c r="E689" s="0"/>
      <c r="F689" s="0"/>
      <c r="G689" s="48"/>
    </row>
    <row r="690" customFormat="false" ht="12.75" hidden="false" customHeight="false" outlineLevel="0" collapsed="false">
      <c r="E690" s="0"/>
      <c r="F690" s="0"/>
      <c r="G690" s="48"/>
    </row>
    <row r="691" customFormat="false" ht="12.75" hidden="false" customHeight="false" outlineLevel="0" collapsed="false">
      <c r="E691" s="0"/>
      <c r="F691" s="0"/>
      <c r="G691" s="48"/>
    </row>
    <row r="692" customFormat="false" ht="12.75" hidden="false" customHeight="false" outlineLevel="0" collapsed="false">
      <c r="E692" s="0"/>
      <c r="F692" s="0"/>
      <c r="G692" s="48"/>
    </row>
    <row r="693" customFormat="false" ht="12.75" hidden="false" customHeight="false" outlineLevel="0" collapsed="false">
      <c r="E693" s="0"/>
      <c r="F693" s="0"/>
      <c r="G693" s="48"/>
    </row>
    <row r="694" customFormat="false" ht="12.75" hidden="false" customHeight="false" outlineLevel="0" collapsed="false">
      <c r="E694" s="0"/>
      <c r="F694" s="0"/>
      <c r="G694" s="48"/>
    </row>
    <row r="695" customFormat="false" ht="12.75" hidden="false" customHeight="false" outlineLevel="0" collapsed="false">
      <c r="E695" s="0"/>
      <c r="F695" s="0"/>
      <c r="G695" s="48"/>
    </row>
    <row r="696" customFormat="false" ht="12.75" hidden="false" customHeight="false" outlineLevel="0" collapsed="false">
      <c r="E696" s="0"/>
      <c r="F696" s="0"/>
      <c r="G696" s="48"/>
    </row>
    <row r="697" customFormat="false" ht="12.75" hidden="false" customHeight="false" outlineLevel="0" collapsed="false">
      <c r="E697" s="0"/>
      <c r="F697" s="0"/>
      <c r="G697" s="48"/>
    </row>
    <row r="698" customFormat="false" ht="12.75" hidden="false" customHeight="false" outlineLevel="0" collapsed="false">
      <c r="E698" s="0"/>
      <c r="F698" s="0"/>
      <c r="G698" s="48"/>
    </row>
    <row r="699" customFormat="false" ht="12.75" hidden="false" customHeight="false" outlineLevel="0" collapsed="false">
      <c r="E699" s="0"/>
      <c r="F699" s="0"/>
      <c r="G699" s="48"/>
    </row>
    <row r="700" customFormat="false" ht="12.75" hidden="false" customHeight="false" outlineLevel="0" collapsed="false">
      <c r="E700" s="0"/>
      <c r="F700" s="0"/>
      <c r="G700" s="48"/>
    </row>
    <row r="701" customFormat="false" ht="12.75" hidden="false" customHeight="false" outlineLevel="0" collapsed="false">
      <c r="E701" s="0"/>
      <c r="F701" s="0"/>
      <c r="G701" s="48"/>
    </row>
    <row r="702" customFormat="false" ht="12.75" hidden="false" customHeight="false" outlineLevel="0" collapsed="false">
      <c r="E702" s="0"/>
      <c r="F702" s="0"/>
      <c r="G702" s="48"/>
    </row>
    <row r="703" customFormat="false" ht="12.75" hidden="false" customHeight="false" outlineLevel="0" collapsed="false">
      <c r="E703" s="0"/>
      <c r="F703" s="0"/>
      <c r="G703" s="48"/>
    </row>
    <row r="704" customFormat="false" ht="12.75" hidden="false" customHeight="false" outlineLevel="0" collapsed="false">
      <c r="E704" s="0"/>
      <c r="F704" s="0"/>
      <c r="G704" s="48"/>
    </row>
    <row r="705" customFormat="false" ht="12.75" hidden="false" customHeight="false" outlineLevel="0" collapsed="false">
      <c r="E705" s="0"/>
      <c r="F705" s="0"/>
      <c r="G705" s="48"/>
    </row>
    <row r="706" customFormat="false" ht="12.75" hidden="false" customHeight="false" outlineLevel="0" collapsed="false">
      <c r="E706" s="0"/>
      <c r="F706" s="0"/>
      <c r="G706" s="48"/>
    </row>
    <row r="707" customFormat="false" ht="12.75" hidden="false" customHeight="false" outlineLevel="0" collapsed="false">
      <c r="E707" s="0"/>
      <c r="F707" s="0"/>
      <c r="G707" s="48"/>
    </row>
    <row r="708" customFormat="false" ht="12.75" hidden="false" customHeight="false" outlineLevel="0" collapsed="false">
      <c r="E708" s="0"/>
      <c r="F708" s="0"/>
      <c r="G708" s="48"/>
    </row>
    <row r="709" customFormat="false" ht="12.75" hidden="false" customHeight="false" outlineLevel="0" collapsed="false">
      <c r="E709" s="0"/>
      <c r="F709" s="0"/>
      <c r="G709" s="48"/>
    </row>
    <row r="710" customFormat="false" ht="12.75" hidden="false" customHeight="false" outlineLevel="0" collapsed="false">
      <c r="E710" s="0"/>
      <c r="F710" s="0"/>
      <c r="G710" s="48"/>
    </row>
    <row r="711" customFormat="false" ht="12.75" hidden="false" customHeight="false" outlineLevel="0" collapsed="false">
      <c r="E711" s="0"/>
      <c r="F711" s="0"/>
      <c r="G711" s="48"/>
    </row>
    <row r="712" customFormat="false" ht="12.75" hidden="false" customHeight="false" outlineLevel="0" collapsed="false">
      <c r="E712" s="0"/>
      <c r="F712" s="0"/>
      <c r="G712" s="48"/>
    </row>
    <row r="713" customFormat="false" ht="12.75" hidden="false" customHeight="false" outlineLevel="0" collapsed="false">
      <c r="E713" s="0"/>
      <c r="F713" s="0"/>
      <c r="G713" s="48"/>
    </row>
    <row r="714" customFormat="false" ht="12.75" hidden="false" customHeight="false" outlineLevel="0" collapsed="false">
      <c r="E714" s="0"/>
      <c r="F714" s="0"/>
      <c r="G714" s="48"/>
    </row>
    <row r="715" customFormat="false" ht="12.75" hidden="false" customHeight="false" outlineLevel="0" collapsed="false">
      <c r="E715" s="0"/>
      <c r="F715" s="0"/>
      <c r="G715" s="48"/>
    </row>
    <row r="716" customFormat="false" ht="12.75" hidden="false" customHeight="false" outlineLevel="0" collapsed="false">
      <c r="E716" s="0"/>
      <c r="F716" s="0"/>
      <c r="G716" s="48"/>
    </row>
    <row r="717" customFormat="false" ht="12.75" hidden="false" customHeight="false" outlineLevel="0" collapsed="false">
      <c r="E717" s="0"/>
      <c r="F717" s="0"/>
      <c r="G717" s="48"/>
    </row>
    <row r="718" customFormat="false" ht="12.75" hidden="false" customHeight="false" outlineLevel="0" collapsed="false">
      <c r="E718" s="0"/>
      <c r="F718" s="0"/>
      <c r="G718" s="48"/>
    </row>
    <row r="719" customFormat="false" ht="12.75" hidden="false" customHeight="false" outlineLevel="0" collapsed="false">
      <c r="E719" s="0"/>
      <c r="F719" s="0"/>
      <c r="G719" s="48"/>
    </row>
    <row r="720" customFormat="false" ht="12.75" hidden="false" customHeight="false" outlineLevel="0" collapsed="false">
      <c r="E720" s="0"/>
      <c r="F720" s="0"/>
      <c r="G720" s="48"/>
    </row>
    <row r="721" customFormat="false" ht="12.75" hidden="false" customHeight="false" outlineLevel="0" collapsed="false">
      <c r="E721" s="0"/>
      <c r="F721" s="0"/>
      <c r="G721" s="48"/>
    </row>
    <row r="722" customFormat="false" ht="12.75" hidden="false" customHeight="false" outlineLevel="0" collapsed="false">
      <c r="E722" s="0"/>
      <c r="F722" s="0"/>
      <c r="G722" s="48"/>
    </row>
    <row r="723" customFormat="false" ht="12.75" hidden="false" customHeight="false" outlineLevel="0" collapsed="false">
      <c r="E723" s="0"/>
      <c r="F723" s="0"/>
      <c r="G723" s="48"/>
    </row>
    <row r="724" customFormat="false" ht="12.75" hidden="false" customHeight="false" outlineLevel="0" collapsed="false">
      <c r="E724" s="0"/>
      <c r="F724" s="0"/>
      <c r="G724" s="48"/>
    </row>
    <row r="725" customFormat="false" ht="12.75" hidden="false" customHeight="false" outlineLevel="0" collapsed="false">
      <c r="E725" s="0"/>
      <c r="F725" s="0"/>
      <c r="G725" s="48"/>
    </row>
    <row r="726" customFormat="false" ht="12.75" hidden="false" customHeight="false" outlineLevel="0" collapsed="false">
      <c r="E726" s="0"/>
      <c r="F726" s="0"/>
      <c r="G726" s="48"/>
    </row>
    <row r="727" customFormat="false" ht="12.75" hidden="false" customHeight="false" outlineLevel="0" collapsed="false">
      <c r="E727" s="0"/>
      <c r="F727" s="0"/>
      <c r="G727" s="48"/>
    </row>
    <row r="728" customFormat="false" ht="12.75" hidden="false" customHeight="false" outlineLevel="0" collapsed="false">
      <c r="E728" s="0"/>
      <c r="F728" s="0"/>
      <c r="G728" s="48"/>
    </row>
    <row r="729" customFormat="false" ht="12.75" hidden="false" customHeight="false" outlineLevel="0" collapsed="false">
      <c r="E729" s="0"/>
      <c r="F729" s="0"/>
      <c r="G729" s="48"/>
    </row>
    <row r="730" customFormat="false" ht="12.75" hidden="false" customHeight="false" outlineLevel="0" collapsed="false">
      <c r="E730" s="0"/>
      <c r="F730" s="0"/>
      <c r="G730" s="48"/>
    </row>
    <row r="731" customFormat="false" ht="12.75" hidden="false" customHeight="false" outlineLevel="0" collapsed="false">
      <c r="E731" s="0"/>
      <c r="F731" s="0"/>
      <c r="G731" s="48"/>
    </row>
    <row r="732" customFormat="false" ht="12.75" hidden="false" customHeight="false" outlineLevel="0" collapsed="false">
      <c r="E732" s="0"/>
      <c r="F732" s="0"/>
      <c r="G732" s="48"/>
    </row>
    <row r="733" customFormat="false" ht="12.75" hidden="false" customHeight="false" outlineLevel="0" collapsed="false">
      <c r="E733" s="0"/>
      <c r="F733" s="0"/>
      <c r="G733" s="48"/>
    </row>
    <row r="734" customFormat="false" ht="12.75" hidden="false" customHeight="false" outlineLevel="0" collapsed="false">
      <c r="E734" s="0"/>
      <c r="F734" s="0"/>
      <c r="G734" s="48"/>
    </row>
    <row r="735" customFormat="false" ht="12.75" hidden="false" customHeight="false" outlineLevel="0" collapsed="false">
      <c r="E735" s="0"/>
      <c r="F735" s="0"/>
      <c r="G735" s="48"/>
    </row>
    <row r="736" customFormat="false" ht="12.75" hidden="false" customHeight="false" outlineLevel="0" collapsed="false">
      <c r="E736" s="0"/>
      <c r="F736" s="0"/>
      <c r="G736" s="48"/>
    </row>
    <row r="737" customFormat="false" ht="12.75" hidden="false" customHeight="false" outlineLevel="0" collapsed="false">
      <c r="E737" s="0"/>
      <c r="F737" s="0"/>
      <c r="G737" s="48"/>
    </row>
    <row r="738" customFormat="false" ht="12.75" hidden="false" customHeight="false" outlineLevel="0" collapsed="false">
      <c r="E738" s="0"/>
      <c r="F738" s="0"/>
      <c r="G738" s="48"/>
    </row>
    <row r="739" customFormat="false" ht="12.75" hidden="false" customHeight="false" outlineLevel="0" collapsed="false">
      <c r="E739" s="0"/>
      <c r="F739" s="0"/>
      <c r="G739" s="48"/>
    </row>
    <row r="740" customFormat="false" ht="12.75" hidden="false" customHeight="false" outlineLevel="0" collapsed="false">
      <c r="E740" s="0"/>
      <c r="F740" s="0"/>
      <c r="G740" s="48"/>
    </row>
    <row r="741" customFormat="false" ht="12.75" hidden="false" customHeight="false" outlineLevel="0" collapsed="false">
      <c r="E741" s="0"/>
      <c r="F741" s="0"/>
      <c r="G741" s="48"/>
    </row>
    <row r="742" customFormat="false" ht="12.75" hidden="false" customHeight="false" outlineLevel="0" collapsed="false">
      <c r="E742" s="0"/>
      <c r="F742" s="0"/>
      <c r="G742" s="48"/>
    </row>
    <row r="743" customFormat="false" ht="12.75" hidden="false" customHeight="false" outlineLevel="0" collapsed="false">
      <c r="E743" s="0"/>
      <c r="F743" s="0"/>
      <c r="G743" s="48"/>
    </row>
    <row r="744" customFormat="false" ht="12.75" hidden="false" customHeight="false" outlineLevel="0" collapsed="false">
      <c r="E744" s="0"/>
      <c r="F744" s="0"/>
      <c r="G744" s="48"/>
    </row>
    <row r="745" customFormat="false" ht="12.75" hidden="false" customHeight="false" outlineLevel="0" collapsed="false">
      <c r="E745" s="0"/>
      <c r="F745" s="0"/>
      <c r="G745" s="48"/>
    </row>
    <row r="746" customFormat="false" ht="12.75" hidden="false" customHeight="false" outlineLevel="0" collapsed="false">
      <c r="E746" s="0"/>
      <c r="F746" s="0"/>
      <c r="G746" s="48"/>
    </row>
    <row r="747" customFormat="false" ht="12.75" hidden="false" customHeight="false" outlineLevel="0" collapsed="false">
      <c r="E747" s="0"/>
      <c r="F747" s="0"/>
      <c r="G747" s="48"/>
    </row>
    <row r="748" customFormat="false" ht="12.75" hidden="false" customHeight="false" outlineLevel="0" collapsed="false">
      <c r="E748" s="0"/>
      <c r="F748" s="0"/>
      <c r="G748" s="48"/>
    </row>
    <row r="749" customFormat="false" ht="12.75" hidden="false" customHeight="false" outlineLevel="0" collapsed="false">
      <c r="E749" s="0"/>
      <c r="F749" s="0"/>
      <c r="G749" s="48"/>
    </row>
    <row r="750" customFormat="false" ht="12.75" hidden="false" customHeight="false" outlineLevel="0" collapsed="false">
      <c r="E750" s="0"/>
      <c r="F750" s="0"/>
      <c r="G750" s="48"/>
    </row>
    <row r="751" customFormat="false" ht="12.75" hidden="false" customHeight="false" outlineLevel="0" collapsed="false">
      <c r="E751" s="0"/>
      <c r="F751" s="0"/>
      <c r="G751" s="48"/>
    </row>
    <row r="752" customFormat="false" ht="12.75" hidden="false" customHeight="false" outlineLevel="0" collapsed="false">
      <c r="E752" s="0"/>
      <c r="F752" s="0"/>
      <c r="G752" s="48"/>
    </row>
    <row r="753" customFormat="false" ht="12.75" hidden="false" customHeight="false" outlineLevel="0" collapsed="false">
      <c r="E753" s="0"/>
      <c r="F753" s="0"/>
      <c r="G753" s="48"/>
    </row>
    <row r="754" customFormat="false" ht="12.75" hidden="false" customHeight="false" outlineLevel="0" collapsed="false">
      <c r="E754" s="0"/>
      <c r="F754" s="0"/>
      <c r="G754" s="48"/>
    </row>
    <row r="755" customFormat="false" ht="12.75" hidden="false" customHeight="false" outlineLevel="0" collapsed="false">
      <c r="E755" s="0"/>
      <c r="F755" s="0"/>
      <c r="G755" s="48"/>
    </row>
    <row r="756" customFormat="false" ht="12.75" hidden="false" customHeight="false" outlineLevel="0" collapsed="false">
      <c r="E756" s="0"/>
      <c r="F756" s="0"/>
      <c r="G756" s="48"/>
    </row>
    <row r="757" customFormat="false" ht="12.75" hidden="false" customHeight="false" outlineLevel="0" collapsed="false">
      <c r="E757" s="0"/>
      <c r="F757" s="0"/>
      <c r="G757" s="48"/>
    </row>
    <row r="758" customFormat="false" ht="12.75" hidden="false" customHeight="false" outlineLevel="0" collapsed="false">
      <c r="E758" s="0"/>
      <c r="F758" s="0"/>
      <c r="G758" s="48"/>
    </row>
    <row r="759" customFormat="false" ht="12.75" hidden="false" customHeight="false" outlineLevel="0" collapsed="false">
      <c r="E759" s="0"/>
      <c r="F759" s="0"/>
      <c r="G759" s="48"/>
    </row>
    <row r="760" customFormat="false" ht="12.75" hidden="false" customHeight="false" outlineLevel="0" collapsed="false">
      <c r="E760" s="0"/>
      <c r="F760" s="0"/>
      <c r="G760" s="48"/>
    </row>
    <row r="761" customFormat="false" ht="12.75" hidden="false" customHeight="false" outlineLevel="0" collapsed="false">
      <c r="E761" s="0"/>
      <c r="F761" s="0"/>
      <c r="G761" s="48"/>
    </row>
    <row r="762" customFormat="false" ht="12.75" hidden="false" customHeight="false" outlineLevel="0" collapsed="false">
      <c r="E762" s="0"/>
      <c r="F762" s="0"/>
      <c r="G762" s="48"/>
    </row>
    <row r="763" customFormat="false" ht="12.75" hidden="false" customHeight="false" outlineLevel="0" collapsed="false">
      <c r="E763" s="0"/>
      <c r="F763" s="0"/>
      <c r="G763" s="48"/>
    </row>
    <row r="764" customFormat="false" ht="12.75" hidden="false" customHeight="false" outlineLevel="0" collapsed="false">
      <c r="E764" s="0"/>
      <c r="F764" s="0"/>
      <c r="G764" s="48"/>
    </row>
    <row r="765" customFormat="false" ht="12.75" hidden="false" customHeight="false" outlineLevel="0" collapsed="false">
      <c r="E765" s="0"/>
      <c r="F765" s="0"/>
      <c r="G765" s="48"/>
    </row>
    <row r="766" customFormat="false" ht="12.75" hidden="false" customHeight="false" outlineLevel="0" collapsed="false">
      <c r="E766" s="0"/>
      <c r="F766" s="0"/>
      <c r="G766" s="48"/>
    </row>
    <row r="767" customFormat="false" ht="12.75" hidden="false" customHeight="false" outlineLevel="0" collapsed="false">
      <c r="E767" s="0"/>
      <c r="F767" s="0"/>
      <c r="G767" s="48"/>
    </row>
    <row r="768" customFormat="false" ht="12.75" hidden="false" customHeight="false" outlineLevel="0" collapsed="false">
      <c r="E768" s="0"/>
      <c r="F768" s="0"/>
      <c r="G768" s="48"/>
    </row>
    <row r="769" customFormat="false" ht="12.75" hidden="false" customHeight="false" outlineLevel="0" collapsed="false">
      <c r="E769" s="0"/>
      <c r="F769" s="0"/>
      <c r="G769" s="48"/>
    </row>
    <row r="770" customFormat="false" ht="12.75" hidden="false" customHeight="false" outlineLevel="0" collapsed="false">
      <c r="E770" s="0"/>
      <c r="F770" s="0"/>
      <c r="G770" s="48"/>
    </row>
    <row r="771" customFormat="false" ht="12.75" hidden="false" customHeight="false" outlineLevel="0" collapsed="false">
      <c r="E771" s="0"/>
      <c r="F771" s="0"/>
      <c r="G771" s="48"/>
    </row>
    <row r="772" customFormat="false" ht="12.75" hidden="false" customHeight="false" outlineLevel="0" collapsed="false">
      <c r="E772" s="0"/>
      <c r="F772" s="0"/>
      <c r="G772" s="48"/>
    </row>
    <row r="773" customFormat="false" ht="12.75" hidden="false" customHeight="false" outlineLevel="0" collapsed="false">
      <c r="E773" s="0"/>
      <c r="F773" s="0"/>
      <c r="G773" s="48"/>
    </row>
    <row r="774" customFormat="false" ht="12.75" hidden="false" customHeight="false" outlineLevel="0" collapsed="false">
      <c r="E774" s="0"/>
      <c r="F774" s="0"/>
      <c r="G774" s="48"/>
    </row>
    <row r="775" customFormat="false" ht="12.75" hidden="false" customHeight="false" outlineLevel="0" collapsed="false">
      <c r="E775" s="0"/>
      <c r="F775" s="0"/>
      <c r="G775" s="48"/>
    </row>
    <row r="776" customFormat="false" ht="12.75" hidden="false" customHeight="false" outlineLevel="0" collapsed="false">
      <c r="E776" s="0"/>
      <c r="F776" s="0"/>
      <c r="G776" s="48"/>
    </row>
    <row r="777" customFormat="false" ht="12.75" hidden="false" customHeight="false" outlineLevel="0" collapsed="false">
      <c r="E777" s="0"/>
      <c r="F777" s="0"/>
      <c r="G777" s="48"/>
    </row>
    <row r="778" customFormat="false" ht="12.75" hidden="false" customHeight="false" outlineLevel="0" collapsed="false">
      <c r="E778" s="0"/>
      <c r="F778" s="0"/>
      <c r="G778" s="48"/>
    </row>
    <row r="779" customFormat="false" ht="12.75" hidden="false" customHeight="false" outlineLevel="0" collapsed="false">
      <c r="E779" s="0"/>
      <c r="F779" s="0"/>
      <c r="G779" s="48"/>
    </row>
    <row r="780" customFormat="false" ht="12.75" hidden="false" customHeight="false" outlineLevel="0" collapsed="false">
      <c r="E780" s="0"/>
      <c r="F780" s="0"/>
      <c r="G780" s="48"/>
    </row>
    <row r="781" customFormat="false" ht="12.75" hidden="false" customHeight="false" outlineLevel="0" collapsed="false">
      <c r="E781" s="0"/>
      <c r="F781" s="0"/>
      <c r="G781" s="48"/>
    </row>
    <row r="782" customFormat="false" ht="12.75" hidden="false" customHeight="false" outlineLevel="0" collapsed="false">
      <c r="E782" s="0"/>
      <c r="F782" s="0"/>
      <c r="G782" s="48"/>
    </row>
    <row r="783" customFormat="false" ht="12.75" hidden="false" customHeight="false" outlineLevel="0" collapsed="false">
      <c r="E783" s="0"/>
      <c r="F783" s="0"/>
      <c r="G783" s="48"/>
    </row>
    <row r="784" customFormat="false" ht="12.75" hidden="false" customHeight="false" outlineLevel="0" collapsed="false">
      <c r="E784" s="0"/>
      <c r="F784" s="0"/>
      <c r="G784" s="48"/>
    </row>
    <row r="785" customFormat="false" ht="12.75" hidden="false" customHeight="false" outlineLevel="0" collapsed="false">
      <c r="E785" s="0"/>
      <c r="F785" s="0"/>
      <c r="G785" s="48"/>
    </row>
    <row r="786" customFormat="false" ht="12.75" hidden="false" customHeight="false" outlineLevel="0" collapsed="false">
      <c r="E786" s="0"/>
      <c r="F786" s="0"/>
      <c r="G786" s="48"/>
    </row>
    <row r="787" customFormat="false" ht="12.75" hidden="false" customHeight="false" outlineLevel="0" collapsed="false">
      <c r="E787" s="0"/>
      <c r="F787" s="0"/>
      <c r="G787" s="48"/>
    </row>
    <row r="788" customFormat="false" ht="12.75" hidden="false" customHeight="false" outlineLevel="0" collapsed="false">
      <c r="E788" s="0"/>
      <c r="F788" s="0"/>
      <c r="G788" s="48"/>
    </row>
    <row r="789" customFormat="false" ht="12.75" hidden="false" customHeight="false" outlineLevel="0" collapsed="false">
      <c r="E789" s="0"/>
      <c r="F789" s="0"/>
      <c r="G789" s="48"/>
    </row>
    <row r="790" customFormat="false" ht="12.75" hidden="false" customHeight="false" outlineLevel="0" collapsed="false">
      <c r="E790" s="0"/>
      <c r="F790" s="0"/>
      <c r="G790" s="48"/>
    </row>
    <row r="791" customFormat="false" ht="12.75" hidden="false" customHeight="false" outlineLevel="0" collapsed="false">
      <c r="E791" s="0"/>
      <c r="F791" s="0"/>
      <c r="G791" s="48"/>
    </row>
    <row r="792" customFormat="false" ht="12.75" hidden="false" customHeight="false" outlineLevel="0" collapsed="false">
      <c r="E792" s="0"/>
      <c r="F792" s="0"/>
      <c r="G792" s="48"/>
    </row>
    <row r="793" customFormat="false" ht="12.75" hidden="false" customHeight="false" outlineLevel="0" collapsed="false">
      <c r="E793" s="0"/>
      <c r="F793" s="0"/>
      <c r="G793" s="48"/>
    </row>
    <row r="794" customFormat="false" ht="12.75" hidden="false" customHeight="false" outlineLevel="0" collapsed="false">
      <c r="E794" s="0"/>
      <c r="F794" s="0"/>
      <c r="G794" s="48"/>
    </row>
    <row r="795" customFormat="false" ht="12.75" hidden="false" customHeight="false" outlineLevel="0" collapsed="false">
      <c r="E795" s="0"/>
      <c r="F795" s="0"/>
      <c r="G795" s="48"/>
    </row>
    <row r="796" customFormat="false" ht="12.75" hidden="false" customHeight="false" outlineLevel="0" collapsed="false">
      <c r="E796" s="0"/>
      <c r="F796" s="0"/>
      <c r="G796" s="48"/>
    </row>
    <row r="797" customFormat="false" ht="12.75" hidden="false" customHeight="false" outlineLevel="0" collapsed="false">
      <c r="E797" s="0"/>
      <c r="F797" s="0"/>
      <c r="G797" s="48"/>
    </row>
    <row r="798" customFormat="false" ht="12.75" hidden="false" customHeight="false" outlineLevel="0" collapsed="false">
      <c r="E798" s="0"/>
      <c r="F798" s="0"/>
      <c r="G798" s="48"/>
    </row>
    <row r="799" customFormat="false" ht="12.75" hidden="false" customHeight="false" outlineLevel="0" collapsed="false">
      <c r="E799" s="0"/>
      <c r="F799" s="0"/>
      <c r="G799" s="48"/>
    </row>
    <row r="800" customFormat="false" ht="12.75" hidden="false" customHeight="false" outlineLevel="0" collapsed="false">
      <c r="E800" s="0"/>
      <c r="F800" s="0"/>
      <c r="G800" s="48"/>
    </row>
    <row r="801" customFormat="false" ht="12.75" hidden="false" customHeight="false" outlineLevel="0" collapsed="false">
      <c r="E801" s="0"/>
      <c r="F801" s="0"/>
      <c r="G801" s="48"/>
    </row>
    <row r="802" customFormat="false" ht="12.75" hidden="false" customHeight="false" outlineLevel="0" collapsed="false">
      <c r="E802" s="0"/>
      <c r="F802" s="0"/>
      <c r="G802" s="48"/>
    </row>
    <row r="803" customFormat="false" ht="12.75" hidden="false" customHeight="false" outlineLevel="0" collapsed="false">
      <c r="E803" s="0"/>
      <c r="F803" s="0"/>
      <c r="G803" s="48"/>
    </row>
    <row r="804" customFormat="false" ht="12.75" hidden="false" customHeight="false" outlineLevel="0" collapsed="false">
      <c r="E804" s="0"/>
      <c r="F804" s="0"/>
      <c r="G804" s="48"/>
    </row>
    <row r="805" customFormat="false" ht="12.75" hidden="false" customHeight="false" outlineLevel="0" collapsed="false">
      <c r="E805" s="0"/>
      <c r="F805" s="0"/>
      <c r="G805" s="48"/>
    </row>
    <row r="806" customFormat="false" ht="12.75" hidden="false" customHeight="false" outlineLevel="0" collapsed="false">
      <c r="E806" s="0"/>
      <c r="F806" s="0"/>
      <c r="G806" s="48"/>
    </row>
    <row r="807" customFormat="false" ht="12.75" hidden="false" customHeight="false" outlineLevel="0" collapsed="false">
      <c r="E807" s="0"/>
      <c r="F807" s="0"/>
      <c r="G807" s="48"/>
    </row>
    <row r="808" customFormat="false" ht="12.75" hidden="false" customHeight="false" outlineLevel="0" collapsed="false">
      <c r="E808" s="0"/>
      <c r="F808" s="0"/>
      <c r="G808" s="48"/>
    </row>
    <row r="809" customFormat="false" ht="12.75" hidden="false" customHeight="false" outlineLevel="0" collapsed="false">
      <c r="E809" s="0"/>
      <c r="F809" s="0"/>
      <c r="G809" s="48"/>
    </row>
    <row r="810" customFormat="false" ht="12.75" hidden="false" customHeight="false" outlineLevel="0" collapsed="false">
      <c r="E810" s="0"/>
      <c r="F810" s="0"/>
      <c r="G810" s="48"/>
    </row>
    <row r="811" customFormat="false" ht="12.75" hidden="false" customHeight="false" outlineLevel="0" collapsed="false">
      <c r="E811" s="0"/>
      <c r="F811" s="0"/>
      <c r="G811" s="48"/>
    </row>
    <row r="812" customFormat="false" ht="12.75" hidden="false" customHeight="false" outlineLevel="0" collapsed="false">
      <c r="E812" s="0"/>
      <c r="F812" s="0"/>
      <c r="G812" s="48"/>
    </row>
    <row r="813" customFormat="false" ht="12.75" hidden="false" customHeight="false" outlineLevel="0" collapsed="false">
      <c r="E813" s="0"/>
      <c r="F813" s="0"/>
      <c r="G813" s="48"/>
    </row>
    <row r="814" customFormat="false" ht="12.75" hidden="false" customHeight="false" outlineLevel="0" collapsed="false">
      <c r="E814" s="0"/>
      <c r="F814" s="0"/>
      <c r="G814" s="48"/>
    </row>
    <row r="815" customFormat="false" ht="12.75" hidden="false" customHeight="false" outlineLevel="0" collapsed="false">
      <c r="E815" s="0"/>
      <c r="F815" s="0"/>
      <c r="G815" s="48"/>
    </row>
    <row r="816" customFormat="false" ht="12.75" hidden="false" customHeight="false" outlineLevel="0" collapsed="false">
      <c r="E816" s="0"/>
      <c r="F816" s="0"/>
      <c r="G816" s="48"/>
    </row>
    <row r="817" customFormat="false" ht="12.75" hidden="false" customHeight="false" outlineLevel="0" collapsed="false">
      <c r="E817" s="0"/>
      <c r="F817" s="0"/>
      <c r="G817" s="48"/>
    </row>
    <row r="818" customFormat="false" ht="12.75" hidden="false" customHeight="false" outlineLevel="0" collapsed="false">
      <c r="E818" s="0"/>
      <c r="F818" s="0"/>
      <c r="G818" s="48"/>
    </row>
    <row r="819" customFormat="false" ht="12.75" hidden="false" customHeight="false" outlineLevel="0" collapsed="false">
      <c r="E819" s="0"/>
      <c r="F819" s="0"/>
      <c r="G819" s="48"/>
    </row>
    <row r="820" customFormat="false" ht="12.75" hidden="false" customHeight="false" outlineLevel="0" collapsed="false">
      <c r="E820" s="0"/>
      <c r="F820" s="0"/>
      <c r="G820" s="48"/>
    </row>
    <row r="821" customFormat="false" ht="12.75" hidden="false" customHeight="false" outlineLevel="0" collapsed="false">
      <c r="E821" s="0"/>
      <c r="F821" s="0"/>
      <c r="G821" s="48"/>
    </row>
    <row r="822" customFormat="false" ht="12.75" hidden="false" customHeight="false" outlineLevel="0" collapsed="false">
      <c r="E822" s="0"/>
      <c r="F822" s="0"/>
      <c r="G822" s="48"/>
    </row>
    <row r="823" customFormat="false" ht="12.75" hidden="false" customHeight="false" outlineLevel="0" collapsed="false">
      <c r="E823" s="0"/>
      <c r="F823" s="0"/>
      <c r="G823" s="48"/>
    </row>
    <row r="824" customFormat="false" ht="12.75" hidden="false" customHeight="false" outlineLevel="0" collapsed="false">
      <c r="E824" s="0"/>
      <c r="F824" s="0"/>
      <c r="G824" s="48"/>
    </row>
    <row r="825" customFormat="false" ht="12.75" hidden="false" customHeight="false" outlineLevel="0" collapsed="false">
      <c r="E825" s="0"/>
      <c r="F825" s="0"/>
      <c r="G825" s="48"/>
    </row>
    <row r="826" customFormat="false" ht="12.75" hidden="false" customHeight="false" outlineLevel="0" collapsed="false">
      <c r="E826" s="0"/>
      <c r="F826" s="0"/>
      <c r="G826" s="48"/>
    </row>
    <row r="827" customFormat="false" ht="12.75" hidden="false" customHeight="false" outlineLevel="0" collapsed="false">
      <c r="E827" s="0"/>
      <c r="F827" s="0"/>
      <c r="G827" s="48"/>
    </row>
    <row r="828" customFormat="false" ht="12.75" hidden="false" customHeight="false" outlineLevel="0" collapsed="false">
      <c r="E828" s="0"/>
      <c r="F828" s="0"/>
      <c r="G828" s="48"/>
    </row>
    <row r="829" customFormat="false" ht="12.75" hidden="false" customHeight="false" outlineLevel="0" collapsed="false">
      <c r="E829" s="0"/>
      <c r="F829" s="0"/>
      <c r="G829" s="48"/>
    </row>
    <row r="830" customFormat="false" ht="12.75" hidden="false" customHeight="false" outlineLevel="0" collapsed="false">
      <c r="E830" s="0"/>
      <c r="F830" s="0"/>
      <c r="G830" s="48"/>
    </row>
    <row r="831" customFormat="false" ht="12.75" hidden="false" customHeight="false" outlineLevel="0" collapsed="false">
      <c r="E831" s="0"/>
      <c r="F831" s="0"/>
      <c r="G831" s="48"/>
    </row>
    <row r="832" customFormat="false" ht="12.75" hidden="false" customHeight="false" outlineLevel="0" collapsed="false">
      <c r="E832" s="0"/>
      <c r="F832" s="0"/>
      <c r="G832" s="48"/>
    </row>
    <row r="833" customFormat="false" ht="12.75" hidden="false" customHeight="false" outlineLevel="0" collapsed="false">
      <c r="E833" s="0"/>
      <c r="F833" s="0"/>
      <c r="G833" s="48"/>
    </row>
    <row r="834" customFormat="false" ht="12.75" hidden="false" customHeight="false" outlineLevel="0" collapsed="false">
      <c r="E834" s="0"/>
      <c r="F834" s="0"/>
      <c r="G834" s="48"/>
    </row>
    <row r="835" customFormat="false" ht="12.75" hidden="false" customHeight="false" outlineLevel="0" collapsed="false">
      <c r="E835" s="0"/>
      <c r="F835" s="0"/>
      <c r="G835" s="48"/>
    </row>
    <row r="836" customFormat="false" ht="12.75" hidden="false" customHeight="false" outlineLevel="0" collapsed="false">
      <c r="E836" s="0"/>
      <c r="F836" s="0"/>
      <c r="G836" s="48"/>
    </row>
    <row r="837" customFormat="false" ht="12.75" hidden="false" customHeight="false" outlineLevel="0" collapsed="false">
      <c r="E837" s="0"/>
      <c r="F837" s="0"/>
      <c r="G837" s="48"/>
    </row>
    <row r="838" customFormat="false" ht="12.75" hidden="false" customHeight="false" outlineLevel="0" collapsed="false">
      <c r="E838" s="0"/>
      <c r="F838" s="0"/>
      <c r="G838" s="48"/>
    </row>
    <row r="839" customFormat="false" ht="12.75" hidden="false" customHeight="false" outlineLevel="0" collapsed="false">
      <c r="E839" s="0"/>
      <c r="F839" s="0"/>
      <c r="G839" s="48"/>
    </row>
    <row r="840" customFormat="false" ht="12.75" hidden="false" customHeight="false" outlineLevel="0" collapsed="false">
      <c r="E840" s="0"/>
      <c r="F840" s="0"/>
      <c r="G840" s="48"/>
    </row>
    <row r="841" customFormat="false" ht="12.75" hidden="false" customHeight="false" outlineLevel="0" collapsed="false">
      <c r="E841" s="0"/>
      <c r="F841" s="0"/>
      <c r="G841" s="48"/>
    </row>
    <row r="842" customFormat="false" ht="12.75" hidden="false" customHeight="false" outlineLevel="0" collapsed="false">
      <c r="E842" s="0"/>
      <c r="F842" s="0"/>
      <c r="G842" s="48"/>
    </row>
    <row r="843" customFormat="false" ht="12.75" hidden="false" customHeight="false" outlineLevel="0" collapsed="false">
      <c r="E843" s="0"/>
      <c r="F843" s="0"/>
      <c r="G843" s="48"/>
    </row>
    <row r="844" customFormat="false" ht="12.75" hidden="false" customHeight="false" outlineLevel="0" collapsed="false">
      <c r="E844" s="0"/>
      <c r="F844" s="0"/>
      <c r="G844" s="48"/>
    </row>
    <row r="845" customFormat="false" ht="12.75" hidden="false" customHeight="false" outlineLevel="0" collapsed="false">
      <c r="E845" s="0"/>
      <c r="F845" s="0"/>
      <c r="G845" s="48"/>
    </row>
    <row r="846" customFormat="false" ht="12.75" hidden="false" customHeight="false" outlineLevel="0" collapsed="false">
      <c r="E846" s="0"/>
      <c r="F846" s="0"/>
      <c r="G846" s="48"/>
    </row>
    <row r="847" customFormat="false" ht="12.75" hidden="false" customHeight="false" outlineLevel="0" collapsed="false">
      <c r="E847" s="0"/>
      <c r="F847" s="0"/>
      <c r="G847" s="48"/>
    </row>
    <row r="848" customFormat="false" ht="12.75" hidden="false" customHeight="false" outlineLevel="0" collapsed="false">
      <c r="E848" s="0"/>
      <c r="F848" s="0"/>
      <c r="G848" s="48"/>
    </row>
    <row r="849" customFormat="false" ht="12.75" hidden="false" customHeight="false" outlineLevel="0" collapsed="false">
      <c r="E849" s="0"/>
      <c r="F849" s="0"/>
      <c r="G849" s="48"/>
    </row>
    <row r="850" customFormat="false" ht="12.75" hidden="false" customHeight="false" outlineLevel="0" collapsed="false">
      <c r="E850" s="0"/>
      <c r="F850" s="0"/>
      <c r="G850" s="48"/>
    </row>
    <row r="851" customFormat="false" ht="12.75" hidden="false" customHeight="false" outlineLevel="0" collapsed="false">
      <c r="E851" s="0"/>
      <c r="F851" s="0"/>
      <c r="G851" s="48"/>
    </row>
    <row r="852" customFormat="false" ht="12.75" hidden="false" customHeight="false" outlineLevel="0" collapsed="false">
      <c r="E852" s="0"/>
      <c r="F852" s="0"/>
      <c r="G852" s="48"/>
    </row>
    <row r="853" customFormat="false" ht="12.75" hidden="false" customHeight="false" outlineLevel="0" collapsed="false">
      <c r="E853" s="0"/>
      <c r="F853" s="0"/>
      <c r="G853" s="48"/>
    </row>
    <row r="854" customFormat="false" ht="12.75" hidden="false" customHeight="false" outlineLevel="0" collapsed="false">
      <c r="E854" s="0"/>
      <c r="F854" s="0"/>
      <c r="G854" s="48"/>
    </row>
    <row r="855" customFormat="false" ht="12.75" hidden="false" customHeight="false" outlineLevel="0" collapsed="false">
      <c r="E855" s="0"/>
      <c r="F855" s="0"/>
      <c r="G855" s="48"/>
    </row>
    <row r="856" customFormat="false" ht="12.75" hidden="false" customHeight="false" outlineLevel="0" collapsed="false">
      <c r="E856" s="0"/>
      <c r="F856" s="0"/>
      <c r="G856" s="48"/>
    </row>
    <row r="857" customFormat="false" ht="12.75" hidden="false" customHeight="false" outlineLevel="0" collapsed="false">
      <c r="E857" s="0"/>
      <c r="F857" s="0"/>
      <c r="G857" s="48"/>
    </row>
    <row r="858" customFormat="false" ht="12.75" hidden="false" customHeight="false" outlineLevel="0" collapsed="false">
      <c r="E858" s="0"/>
      <c r="F858" s="0"/>
      <c r="G858" s="48"/>
    </row>
    <row r="859" customFormat="false" ht="12.75" hidden="false" customHeight="false" outlineLevel="0" collapsed="false">
      <c r="E859" s="0"/>
      <c r="F859" s="0"/>
      <c r="G859" s="48"/>
    </row>
    <row r="860" customFormat="false" ht="12.75" hidden="false" customHeight="false" outlineLevel="0" collapsed="false">
      <c r="E860" s="0"/>
      <c r="F860" s="0"/>
      <c r="G860" s="48"/>
    </row>
    <row r="861" customFormat="false" ht="12.75" hidden="false" customHeight="false" outlineLevel="0" collapsed="false">
      <c r="E861" s="0"/>
      <c r="F861" s="0"/>
      <c r="G861" s="48"/>
    </row>
    <row r="862" customFormat="false" ht="12.75" hidden="false" customHeight="false" outlineLevel="0" collapsed="false">
      <c r="E862" s="0"/>
      <c r="F862" s="0"/>
      <c r="G862" s="48"/>
    </row>
    <row r="863" customFormat="false" ht="12.75" hidden="false" customHeight="false" outlineLevel="0" collapsed="false">
      <c r="E863" s="0"/>
      <c r="F863" s="0"/>
      <c r="G863" s="48"/>
    </row>
    <row r="864" customFormat="false" ht="12.75" hidden="false" customHeight="false" outlineLevel="0" collapsed="false">
      <c r="E864" s="0"/>
      <c r="F864" s="0"/>
      <c r="G864" s="48"/>
    </row>
    <row r="865" customFormat="false" ht="12.75" hidden="false" customHeight="false" outlineLevel="0" collapsed="false">
      <c r="E865" s="0"/>
      <c r="F865" s="0"/>
      <c r="G865" s="48"/>
    </row>
    <row r="866" customFormat="false" ht="12.75" hidden="false" customHeight="false" outlineLevel="0" collapsed="false">
      <c r="E866" s="0"/>
      <c r="F866" s="0"/>
      <c r="G866" s="48"/>
    </row>
    <row r="867" customFormat="false" ht="12.75" hidden="false" customHeight="false" outlineLevel="0" collapsed="false">
      <c r="E867" s="0"/>
      <c r="F867" s="0"/>
      <c r="G867" s="48"/>
    </row>
    <row r="868" customFormat="false" ht="12.75" hidden="false" customHeight="false" outlineLevel="0" collapsed="false">
      <c r="E868" s="0"/>
      <c r="F868" s="0"/>
      <c r="G868" s="48"/>
    </row>
    <row r="869" customFormat="false" ht="12.75" hidden="false" customHeight="false" outlineLevel="0" collapsed="false">
      <c r="E869" s="0"/>
      <c r="F869" s="0"/>
      <c r="G869" s="48"/>
    </row>
    <row r="870" customFormat="false" ht="12.75" hidden="false" customHeight="false" outlineLevel="0" collapsed="false">
      <c r="E870" s="0"/>
      <c r="F870" s="0"/>
      <c r="G870" s="48"/>
    </row>
    <row r="871" customFormat="false" ht="12.75" hidden="false" customHeight="false" outlineLevel="0" collapsed="false">
      <c r="E871" s="0"/>
      <c r="F871" s="0"/>
      <c r="G871" s="48"/>
    </row>
    <row r="872" customFormat="false" ht="12.75" hidden="false" customHeight="false" outlineLevel="0" collapsed="false">
      <c r="E872" s="0"/>
      <c r="F872" s="0"/>
      <c r="G872" s="48"/>
    </row>
    <row r="873" customFormat="false" ht="12.75" hidden="false" customHeight="false" outlineLevel="0" collapsed="false">
      <c r="E873" s="0"/>
      <c r="F873" s="0"/>
      <c r="G873" s="48"/>
    </row>
    <row r="874" customFormat="false" ht="12.75" hidden="false" customHeight="false" outlineLevel="0" collapsed="false">
      <c r="E874" s="0"/>
      <c r="F874" s="0"/>
      <c r="G874" s="48"/>
    </row>
    <row r="875" customFormat="false" ht="12.75" hidden="false" customHeight="false" outlineLevel="0" collapsed="false">
      <c r="E875" s="0"/>
      <c r="F875" s="0"/>
      <c r="G875" s="48"/>
    </row>
    <row r="876" customFormat="false" ht="12.75" hidden="false" customHeight="false" outlineLevel="0" collapsed="false">
      <c r="E876" s="0"/>
      <c r="F876" s="0"/>
      <c r="G876" s="48"/>
    </row>
    <row r="877" customFormat="false" ht="12.75" hidden="false" customHeight="false" outlineLevel="0" collapsed="false">
      <c r="E877" s="0"/>
      <c r="F877" s="0"/>
      <c r="G877" s="48"/>
    </row>
    <row r="878" customFormat="false" ht="12.75" hidden="false" customHeight="false" outlineLevel="0" collapsed="false">
      <c r="E878" s="0"/>
      <c r="F878" s="0"/>
      <c r="G878" s="48"/>
    </row>
    <row r="879" customFormat="false" ht="12.75" hidden="false" customHeight="false" outlineLevel="0" collapsed="false">
      <c r="E879" s="0"/>
      <c r="F879" s="0"/>
      <c r="G879" s="48"/>
    </row>
    <row r="880" customFormat="false" ht="12.75" hidden="false" customHeight="false" outlineLevel="0" collapsed="false">
      <c r="E880" s="0"/>
      <c r="F880" s="0"/>
      <c r="G880" s="48"/>
    </row>
    <row r="881" customFormat="false" ht="12.75" hidden="false" customHeight="false" outlineLevel="0" collapsed="false">
      <c r="E881" s="0"/>
      <c r="F881" s="0"/>
      <c r="G881" s="48"/>
    </row>
    <row r="882" customFormat="false" ht="12.75" hidden="false" customHeight="false" outlineLevel="0" collapsed="false">
      <c r="E882" s="0"/>
      <c r="F882" s="0"/>
      <c r="G882" s="48"/>
    </row>
    <row r="883" customFormat="false" ht="12.75" hidden="false" customHeight="false" outlineLevel="0" collapsed="false">
      <c r="E883" s="0"/>
      <c r="F883" s="0"/>
      <c r="G883" s="48"/>
    </row>
    <row r="884" customFormat="false" ht="12.75" hidden="false" customHeight="false" outlineLevel="0" collapsed="false">
      <c r="E884" s="0"/>
      <c r="F884" s="0"/>
      <c r="G884" s="48"/>
    </row>
    <row r="885" customFormat="false" ht="12.75" hidden="false" customHeight="false" outlineLevel="0" collapsed="false">
      <c r="E885" s="0"/>
      <c r="F885" s="0"/>
      <c r="G885" s="48"/>
    </row>
    <row r="886" customFormat="false" ht="12.75" hidden="false" customHeight="false" outlineLevel="0" collapsed="false">
      <c r="E886" s="0"/>
      <c r="F886" s="0"/>
      <c r="G886" s="48"/>
    </row>
    <row r="887" customFormat="false" ht="12.75" hidden="false" customHeight="false" outlineLevel="0" collapsed="false">
      <c r="E887" s="0"/>
      <c r="F887" s="0"/>
      <c r="G887" s="48"/>
    </row>
    <row r="888" customFormat="false" ht="12.75" hidden="false" customHeight="false" outlineLevel="0" collapsed="false">
      <c r="E888" s="0"/>
      <c r="F888" s="0"/>
      <c r="G888" s="48"/>
    </row>
    <row r="889" customFormat="false" ht="12.75" hidden="false" customHeight="false" outlineLevel="0" collapsed="false">
      <c r="E889" s="0"/>
      <c r="F889" s="0"/>
      <c r="G889" s="48"/>
    </row>
    <row r="890" customFormat="false" ht="12.75" hidden="false" customHeight="false" outlineLevel="0" collapsed="false">
      <c r="E890" s="0"/>
      <c r="F890" s="0"/>
      <c r="G890" s="48"/>
    </row>
    <row r="891" customFormat="false" ht="12.75" hidden="false" customHeight="false" outlineLevel="0" collapsed="false">
      <c r="E891" s="0"/>
      <c r="F891" s="0"/>
      <c r="G891" s="48"/>
    </row>
    <row r="892" customFormat="false" ht="12.75" hidden="false" customHeight="false" outlineLevel="0" collapsed="false">
      <c r="E892" s="0"/>
      <c r="F892" s="0"/>
      <c r="G892" s="48"/>
    </row>
    <row r="893" customFormat="false" ht="12.75" hidden="false" customHeight="false" outlineLevel="0" collapsed="false">
      <c r="E893" s="0"/>
      <c r="F893" s="0"/>
      <c r="G893" s="48"/>
    </row>
    <row r="894" customFormat="false" ht="12.75" hidden="false" customHeight="false" outlineLevel="0" collapsed="false">
      <c r="E894" s="0"/>
      <c r="F894" s="0"/>
      <c r="G894" s="48"/>
    </row>
    <row r="895" customFormat="false" ht="12.75" hidden="false" customHeight="false" outlineLevel="0" collapsed="false">
      <c r="E895" s="0"/>
      <c r="F895" s="0"/>
      <c r="G895" s="48"/>
    </row>
    <row r="896" customFormat="false" ht="12.75" hidden="false" customHeight="false" outlineLevel="0" collapsed="false">
      <c r="E896" s="0"/>
      <c r="F896" s="0"/>
      <c r="G896" s="48"/>
    </row>
    <row r="897" customFormat="false" ht="12.75" hidden="false" customHeight="false" outlineLevel="0" collapsed="false">
      <c r="E897" s="0"/>
      <c r="F897" s="0"/>
      <c r="G897" s="48"/>
    </row>
    <row r="898" customFormat="false" ht="12.75" hidden="false" customHeight="false" outlineLevel="0" collapsed="false">
      <c r="E898" s="0"/>
      <c r="F898" s="0"/>
      <c r="G898" s="48"/>
    </row>
    <row r="899" customFormat="false" ht="12.75" hidden="false" customHeight="false" outlineLevel="0" collapsed="false">
      <c r="E899" s="0"/>
      <c r="F899" s="0"/>
      <c r="G899" s="48"/>
    </row>
    <row r="900" customFormat="false" ht="12.75" hidden="false" customHeight="false" outlineLevel="0" collapsed="false">
      <c r="E900" s="0"/>
      <c r="F900" s="0"/>
      <c r="G900" s="48"/>
    </row>
    <row r="901" customFormat="false" ht="12.75" hidden="false" customHeight="false" outlineLevel="0" collapsed="false">
      <c r="E901" s="0"/>
      <c r="F901" s="0"/>
      <c r="G901" s="48"/>
    </row>
    <row r="902" customFormat="false" ht="12.75" hidden="false" customHeight="false" outlineLevel="0" collapsed="false">
      <c r="E902" s="0"/>
      <c r="F902" s="0"/>
      <c r="G902" s="48"/>
    </row>
    <row r="903" customFormat="false" ht="12.75" hidden="false" customHeight="false" outlineLevel="0" collapsed="false">
      <c r="E903" s="0"/>
      <c r="F903" s="0"/>
      <c r="G903" s="48"/>
    </row>
    <row r="904" customFormat="false" ht="12.75" hidden="false" customHeight="false" outlineLevel="0" collapsed="false">
      <c r="E904" s="0"/>
      <c r="F904" s="0"/>
      <c r="G904" s="48"/>
    </row>
    <row r="905" customFormat="false" ht="12.75" hidden="false" customHeight="false" outlineLevel="0" collapsed="false">
      <c r="E905" s="0"/>
      <c r="F905" s="0"/>
      <c r="G905" s="48"/>
    </row>
    <row r="906" customFormat="false" ht="12.75" hidden="false" customHeight="false" outlineLevel="0" collapsed="false">
      <c r="E906" s="0"/>
      <c r="F906" s="0"/>
      <c r="G906" s="48"/>
    </row>
    <row r="907" customFormat="false" ht="12.75" hidden="false" customHeight="false" outlineLevel="0" collapsed="false">
      <c r="E907" s="0"/>
      <c r="F907" s="0"/>
      <c r="G907" s="48"/>
    </row>
    <row r="908" customFormat="false" ht="12.75" hidden="false" customHeight="false" outlineLevel="0" collapsed="false">
      <c r="E908" s="0"/>
      <c r="F908" s="0"/>
      <c r="G908" s="48"/>
    </row>
    <row r="909" customFormat="false" ht="12.75" hidden="false" customHeight="false" outlineLevel="0" collapsed="false">
      <c r="E909" s="0"/>
      <c r="F909" s="0"/>
      <c r="G909" s="48"/>
    </row>
    <row r="910" customFormat="false" ht="12.75" hidden="false" customHeight="false" outlineLevel="0" collapsed="false">
      <c r="E910" s="0"/>
      <c r="F910" s="0"/>
      <c r="G910" s="48"/>
    </row>
    <row r="911" customFormat="false" ht="12.75" hidden="false" customHeight="false" outlineLevel="0" collapsed="false">
      <c r="E911" s="0"/>
      <c r="F911" s="0"/>
      <c r="G911" s="48"/>
    </row>
    <row r="912" customFormat="false" ht="12.75" hidden="false" customHeight="false" outlineLevel="0" collapsed="false">
      <c r="E912" s="0"/>
      <c r="F912" s="0"/>
      <c r="G912" s="48"/>
    </row>
    <row r="913" customFormat="false" ht="12.75" hidden="false" customHeight="false" outlineLevel="0" collapsed="false">
      <c r="E913" s="0"/>
      <c r="F913" s="0"/>
      <c r="G913" s="48"/>
    </row>
    <row r="914" customFormat="false" ht="12.75" hidden="false" customHeight="false" outlineLevel="0" collapsed="false">
      <c r="E914" s="0"/>
      <c r="F914" s="0"/>
      <c r="G914" s="48"/>
    </row>
    <row r="915" customFormat="false" ht="12.75" hidden="false" customHeight="false" outlineLevel="0" collapsed="false">
      <c r="E915" s="0"/>
      <c r="F915" s="0"/>
      <c r="G915" s="48"/>
    </row>
    <row r="916" customFormat="false" ht="12.75" hidden="false" customHeight="false" outlineLevel="0" collapsed="false">
      <c r="E916" s="0"/>
      <c r="F916" s="0"/>
      <c r="G916" s="48"/>
    </row>
    <row r="917" customFormat="false" ht="12.75" hidden="false" customHeight="false" outlineLevel="0" collapsed="false">
      <c r="E917" s="0"/>
      <c r="F917" s="0"/>
      <c r="G917" s="48"/>
    </row>
    <row r="918" customFormat="false" ht="12.75" hidden="false" customHeight="false" outlineLevel="0" collapsed="false">
      <c r="E918" s="0"/>
      <c r="F918" s="0"/>
      <c r="G918" s="48"/>
    </row>
    <row r="919" customFormat="false" ht="12.75" hidden="false" customHeight="false" outlineLevel="0" collapsed="false">
      <c r="E919" s="0"/>
      <c r="F919" s="0"/>
      <c r="G919" s="48"/>
    </row>
    <row r="920" customFormat="false" ht="12.75" hidden="false" customHeight="false" outlineLevel="0" collapsed="false">
      <c r="E920" s="0"/>
      <c r="F920" s="0"/>
      <c r="G920" s="48"/>
    </row>
    <row r="921" customFormat="false" ht="12.75" hidden="false" customHeight="false" outlineLevel="0" collapsed="false">
      <c r="E921" s="0"/>
      <c r="F921" s="0"/>
      <c r="G921" s="48"/>
    </row>
    <row r="922" customFormat="false" ht="12.75" hidden="false" customHeight="false" outlineLevel="0" collapsed="false">
      <c r="E922" s="0"/>
      <c r="F922" s="0"/>
      <c r="G922" s="48"/>
    </row>
    <row r="923" customFormat="false" ht="12.75" hidden="false" customHeight="false" outlineLevel="0" collapsed="false">
      <c r="E923" s="0"/>
      <c r="F923" s="0"/>
      <c r="G923" s="48"/>
    </row>
    <row r="924" customFormat="false" ht="12.75" hidden="false" customHeight="false" outlineLevel="0" collapsed="false">
      <c r="E924" s="0"/>
      <c r="F924" s="0"/>
      <c r="G924" s="48"/>
    </row>
    <row r="925" customFormat="false" ht="12.75" hidden="false" customHeight="false" outlineLevel="0" collapsed="false">
      <c r="E925" s="0"/>
      <c r="F925" s="0"/>
      <c r="G925" s="48"/>
    </row>
    <row r="926" customFormat="false" ht="12.75" hidden="false" customHeight="false" outlineLevel="0" collapsed="false">
      <c r="E926" s="0"/>
      <c r="F926" s="0"/>
      <c r="G926" s="48"/>
    </row>
    <row r="927" customFormat="false" ht="12.75" hidden="false" customHeight="false" outlineLevel="0" collapsed="false">
      <c r="E927" s="0"/>
      <c r="F927" s="0"/>
      <c r="G927" s="48"/>
    </row>
    <row r="928" customFormat="false" ht="12.75" hidden="false" customHeight="false" outlineLevel="0" collapsed="false">
      <c r="E928" s="0"/>
      <c r="F928" s="0"/>
      <c r="G928" s="48"/>
    </row>
    <row r="929" customFormat="false" ht="12.75" hidden="false" customHeight="false" outlineLevel="0" collapsed="false">
      <c r="E929" s="0"/>
      <c r="F929" s="0"/>
      <c r="G929" s="48"/>
    </row>
    <row r="930" customFormat="false" ht="12.75" hidden="false" customHeight="false" outlineLevel="0" collapsed="false">
      <c r="E930" s="0"/>
      <c r="F930" s="0"/>
      <c r="G930" s="48"/>
    </row>
    <row r="931" customFormat="false" ht="12.75" hidden="false" customHeight="false" outlineLevel="0" collapsed="false">
      <c r="E931" s="0"/>
      <c r="F931" s="0"/>
      <c r="G931" s="48"/>
    </row>
    <row r="932" customFormat="false" ht="12.75" hidden="false" customHeight="false" outlineLevel="0" collapsed="false">
      <c r="E932" s="0"/>
      <c r="F932" s="0"/>
      <c r="G932" s="48"/>
    </row>
    <row r="933" customFormat="false" ht="12.75" hidden="false" customHeight="false" outlineLevel="0" collapsed="false">
      <c r="E933" s="0"/>
      <c r="F933" s="0"/>
      <c r="G933" s="48"/>
    </row>
    <row r="934" customFormat="false" ht="12.75" hidden="false" customHeight="false" outlineLevel="0" collapsed="false">
      <c r="E934" s="0"/>
      <c r="F934" s="0"/>
      <c r="G934" s="48"/>
    </row>
    <row r="935" customFormat="false" ht="12.75" hidden="false" customHeight="false" outlineLevel="0" collapsed="false">
      <c r="E935" s="0"/>
      <c r="F935" s="0"/>
      <c r="G935" s="48"/>
    </row>
    <row r="936" customFormat="false" ht="12.75" hidden="false" customHeight="false" outlineLevel="0" collapsed="false">
      <c r="E936" s="0"/>
      <c r="F936" s="0"/>
      <c r="G936" s="48"/>
    </row>
    <row r="937" customFormat="false" ht="12.75" hidden="false" customHeight="false" outlineLevel="0" collapsed="false">
      <c r="E937" s="0"/>
      <c r="F937" s="0"/>
      <c r="G937" s="48"/>
    </row>
    <row r="938" customFormat="false" ht="12.75" hidden="false" customHeight="false" outlineLevel="0" collapsed="false">
      <c r="E938" s="0"/>
      <c r="F938" s="0"/>
      <c r="G938" s="48"/>
    </row>
    <row r="939" customFormat="false" ht="12.75" hidden="false" customHeight="false" outlineLevel="0" collapsed="false">
      <c r="E939" s="0"/>
      <c r="F939" s="0"/>
      <c r="G939" s="48"/>
    </row>
    <row r="940" customFormat="false" ht="12.75" hidden="false" customHeight="false" outlineLevel="0" collapsed="false">
      <c r="E940" s="0"/>
      <c r="F940" s="0"/>
      <c r="G940" s="48"/>
    </row>
    <row r="941" customFormat="false" ht="12.75" hidden="false" customHeight="false" outlineLevel="0" collapsed="false">
      <c r="E941" s="0"/>
      <c r="F941" s="0"/>
      <c r="G941" s="48"/>
    </row>
    <row r="942" customFormat="false" ht="12.75" hidden="false" customHeight="false" outlineLevel="0" collapsed="false">
      <c r="E942" s="0"/>
      <c r="F942" s="0"/>
      <c r="G942" s="48"/>
    </row>
    <row r="943" customFormat="false" ht="12.75" hidden="false" customHeight="false" outlineLevel="0" collapsed="false">
      <c r="E943" s="0"/>
      <c r="F943" s="0"/>
      <c r="G943" s="48"/>
    </row>
    <row r="944" customFormat="false" ht="12.75" hidden="false" customHeight="false" outlineLevel="0" collapsed="false">
      <c r="E944" s="0"/>
      <c r="F944" s="0"/>
      <c r="G944" s="48"/>
    </row>
    <row r="945" customFormat="false" ht="12.75" hidden="false" customHeight="false" outlineLevel="0" collapsed="false">
      <c r="E945" s="0"/>
      <c r="F945" s="0"/>
      <c r="G945" s="48"/>
    </row>
    <row r="946" customFormat="false" ht="12.75" hidden="false" customHeight="false" outlineLevel="0" collapsed="false">
      <c r="E946" s="0"/>
      <c r="F946" s="0"/>
      <c r="G946" s="48"/>
    </row>
    <row r="947" customFormat="false" ht="12.75" hidden="false" customHeight="false" outlineLevel="0" collapsed="false">
      <c r="E947" s="0"/>
      <c r="F947" s="0"/>
      <c r="G947" s="48"/>
    </row>
    <row r="948" customFormat="false" ht="12.75" hidden="false" customHeight="false" outlineLevel="0" collapsed="false">
      <c r="E948" s="0"/>
      <c r="F948" s="0"/>
      <c r="G948" s="48"/>
    </row>
    <row r="949" customFormat="false" ht="12.75" hidden="false" customHeight="false" outlineLevel="0" collapsed="false">
      <c r="E949" s="0"/>
      <c r="F949" s="0"/>
      <c r="G949" s="48"/>
    </row>
    <row r="950" customFormat="false" ht="12.75" hidden="false" customHeight="false" outlineLevel="0" collapsed="false">
      <c r="E950" s="0"/>
      <c r="F950" s="0"/>
      <c r="G950" s="48"/>
    </row>
    <row r="951" customFormat="false" ht="12.75" hidden="false" customHeight="false" outlineLevel="0" collapsed="false">
      <c r="E951" s="0"/>
      <c r="F951" s="0"/>
      <c r="G951" s="48"/>
    </row>
    <row r="952" customFormat="false" ht="12.75" hidden="false" customHeight="false" outlineLevel="0" collapsed="false">
      <c r="E952" s="0"/>
      <c r="F952" s="0"/>
      <c r="G952" s="48"/>
    </row>
    <row r="953" customFormat="false" ht="12.75" hidden="false" customHeight="false" outlineLevel="0" collapsed="false">
      <c r="E953" s="0"/>
      <c r="F953" s="0"/>
      <c r="G953" s="48"/>
    </row>
    <row r="954" customFormat="false" ht="12.75" hidden="false" customHeight="false" outlineLevel="0" collapsed="false">
      <c r="E954" s="0"/>
      <c r="F954" s="0"/>
      <c r="G954" s="48"/>
    </row>
    <row r="955" customFormat="false" ht="12.75" hidden="false" customHeight="false" outlineLevel="0" collapsed="false">
      <c r="E955" s="0"/>
      <c r="F955" s="0"/>
      <c r="G955" s="48"/>
    </row>
    <row r="956" customFormat="false" ht="12.75" hidden="false" customHeight="false" outlineLevel="0" collapsed="false">
      <c r="E956" s="0"/>
      <c r="F956" s="0"/>
      <c r="G956" s="48"/>
    </row>
    <row r="957" customFormat="false" ht="12.75" hidden="false" customHeight="false" outlineLevel="0" collapsed="false">
      <c r="E957" s="0"/>
      <c r="F957" s="0"/>
      <c r="G957" s="48"/>
    </row>
    <row r="958" customFormat="false" ht="12.75" hidden="false" customHeight="false" outlineLevel="0" collapsed="false">
      <c r="E958" s="0"/>
      <c r="F958" s="0"/>
      <c r="G958" s="48"/>
    </row>
    <row r="959" customFormat="false" ht="12.75" hidden="false" customHeight="false" outlineLevel="0" collapsed="false">
      <c r="E959" s="0"/>
      <c r="F959" s="0"/>
      <c r="G959" s="48"/>
    </row>
    <row r="960" customFormat="false" ht="12.75" hidden="false" customHeight="false" outlineLevel="0" collapsed="false">
      <c r="E960" s="0"/>
      <c r="F960" s="0"/>
      <c r="G960" s="48"/>
    </row>
    <row r="961" customFormat="false" ht="12.75" hidden="false" customHeight="false" outlineLevel="0" collapsed="false">
      <c r="E961" s="0"/>
      <c r="F961" s="0"/>
      <c r="G961" s="48"/>
    </row>
    <row r="962" customFormat="false" ht="12.75" hidden="false" customHeight="false" outlineLevel="0" collapsed="false">
      <c r="E962" s="0"/>
      <c r="F962" s="0"/>
      <c r="G962" s="48"/>
    </row>
    <row r="963" customFormat="false" ht="12.75" hidden="false" customHeight="false" outlineLevel="0" collapsed="false">
      <c r="E963" s="0"/>
      <c r="F963" s="0"/>
      <c r="G963" s="48"/>
    </row>
    <row r="964" customFormat="false" ht="12.75" hidden="false" customHeight="false" outlineLevel="0" collapsed="false">
      <c r="E964" s="0"/>
      <c r="F964" s="0"/>
      <c r="G964" s="48"/>
    </row>
    <row r="965" customFormat="false" ht="12.75" hidden="false" customHeight="false" outlineLevel="0" collapsed="false">
      <c r="E965" s="0"/>
      <c r="F965" s="0"/>
      <c r="G965" s="48"/>
    </row>
    <row r="966" customFormat="false" ht="12.75" hidden="false" customHeight="false" outlineLevel="0" collapsed="false">
      <c r="E966" s="0"/>
      <c r="F966" s="0"/>
      <c r="G966" s="48"/>
    </row>
    <row r="967" customFormat="false" ht="12.75" hidden="false" customHeight="false" outlineLevel="0" collapsed="false">
      <c r="E967" s="0"/>
      <c r="F967" s="0"/>
      <c r="G967" s="48"/>
    </row>
    <row r="968" customFormat="false" ht="12.75" hidden="false" customHeight="false" outlineLevel="0" collapsed="false">
      <c r="E968" s="0"/>
      <c r="F968" s="0"/>
      <c r="G968" s="48"/>
    </row>
    <row r="969" customFormat="false" ht="12.75" hidden="false" customHeight="false" outlineLevel="0" collapsed="false">
      <c r="E969" s="0"/>
      <c r="F969" s="0"/>
      <c r="G969" s="48"/>
    </row>
    <row r="970" customFormat="false" ht="12.75" hidden="false" customHeight="false" outlineLevel="0" collapsed="false">
      <c r="E970" s="0"/>
      <c r="F970" s="0"/>
      <c r="G970" s="48"/>
    </row>
    <row r="971" customFormat="false" ht="12.75" hidden="false" customHeight="false" outlineLevel="0" collapsed="false">
      <c r="E971" s="0"/>
      <c r="F971" s="0"/>
      <c r="G971" s="48"/>
    </row>
    <row r="972" customFormat="false" ht="12.75" hidden="false" customHeight="false" outlineLevel="0" collapsed="false">
      <c r="E972" s="0"/>
      <c r="F972" s="0"/>
      <c r="G972" s="48"/>
    </row>
    <row r="973" customFormat="false" ht="12.75" hidden="false" customHeight="false" outlineLevel="0" collapsed="false">
      <c r="E973" s="0"/>
      <c r="F973" s="0"/>
      <c r="G973" s="48"/>
    </row>
    <row r="974" customFormat="false" ht="12.75" hidden="false" customHeight="false" outlineLevel="0" collapsed="false">
      <c r="E974" s="0"/>
      <c r="F974" s="0"/>
      <c r="G974" s="48"/>
    </row>
    <row r="975" customFormat="false" ht="12.75" hidden="false" customHeight="false" outlineLevel="0" collapsed="false">
      <c r="E975" s="0"/>
      <c r="F975" s="0"/>
      <c r="G975" s="48"/>
    </row>
    <row r="976" customFormat="false" ht="12.75" hidden="false" customHeight="false" outlineLevel="0" collapsed="false">
      <c r="E976" s="0"/>
      <c r="F976" s="0"/>
      <c r="G976" s="48"/>
    </row>
    <row r="977" customFormat="false" ht="12.75" hidden="false" customHeight="false" outlineLevel="0" collapsed="false">
      <c r="E977" s="0"/>
      <c r="F977" s="0"/>
      <c r="G977" s="48"/>
    </row>
    <row r="978" customFormat="false" ht="12.75" hidden="false" customHeight="false" outlineLevel="0" collapsed="false">
      <c r="E978" s="0"/>
      <c r="F978" s="0"/>
      <c r="G978" s="48"/>
    </row>
    <row r="979" customFormat="false" ht="12.75" hidden="false" customHeight="false" outlineLevel="0" collapsed="false">
      <c r="E979" s="0"/>
      <c r="F979" s="0"/>
      <c r="G979" s="48"/>
    </row>
    <row r="980" customFormat="false" ht="12.75" hidden="false" customHeight="false" outlineLevel="0" collapsed="false">
      <c r="E980" s="0"/>
      <c r="F980" s="0"/>
      <c r="G980" s="48"/>
    </row>
    <row r="981" customFormat="false" ht="12.75" hidden="false" customHeight="false" outlineLevel="0" collapsed="false">
      <c r="E981" s="0"/>
      <c r="F981" s="0"/>
      <c r="G981" s="48"/>
    </row>
    <row r="982" customFormat="false" ht="12.75" hidden="false" customHeight="false" outlineLevel="0" collapsed="false">
      <c r="E982" s="0"/>
      <c r="F982" s="0"/>
      <c r="G982" s="48"/>
    </row>
    <row r="983" customFormat="false" ht="12.75" hidden="false" customHeight="false" outlineLevel="0" collapsed="false">
      <c r="E983" s="0"/>
      <c r="F983" s="0"/>
      <c r="G983" s="48"/>
    </row>
    <row r="984" customFormat="false" ht="12.75" hidden="false" customHeight="false" outlineLevel="0" collapsed="false">
      <c r="E984" s="0"/>
      <c r="F984" s="0"/>
      <c r="G984" s="48"/>
    </row>
    <row r="985" customFormat="false" ht="12.75" hidden="false" customHeight="false" outlineLevel="0" collapsed="false">
      <c r="E985" s="0"/>
      <c r="F985" s="0"/>
      <c r="G985" s="48"/>
    </row>
    <row r="986" customFormat="false" ht="12.75" hidden="false" customHeight="false" outlineLevel="0" collapsed="false">
      <c r="E986" s="0"/>
      <c r="F986" s="0"/>
      <c r="G986" s="48"/>
    </row>
    <row r="987" customFormat="false" ht="12.75" hidden="false" customHeight="false" outlineLevel="0" collapsed="false">
      <c r="E987" s="0"/>
      <c r="F987" s="0"/>
      <c r="G987" s="48"/>
    </row>
    <row r="988" customFormat="false" ht="12.75" hidden="false" customHeight="false" outlineLevel="0" collapsed="false">
      <c r="E988" s="0"/>
      <c r="F988" s="0"/>
      <c r="G988" s="48"/>
    </row>
    <row r="989" customFormat="false" ht="12.75" hidden="false" customHeight="false" outlineLevel="0" collapsed="false">
      <c r="E989" s="0"/>
      <c r="F989" s="0"/>
      <c r="G989" s="48"/>
    </row>
    <row r="990" customFormat="false" ht="12.75" hidden="false" customHeight="false" outlineLevel="0" collapsed="false">
      <c r="E990" s="0"/>
      <c r="F990" s="0"/>
      <c r="G990" s="48"/>
    </row>
    <row r="991" customFormat="false" ht="12.75" hidden="false" customHeight="false" outlineLevel="0" collapsed="false">
      <c r="E991" s="0"/>
      <c r="F991" s="0"/>
      <c r="G991" s="48"/>
    </row>
    <row r="992" customFormat="false" ht="12.75" hidden="false" customHeight="false" outlineLevel="0" collapsed="false">
      <c r="E992" s="0"/>
      <c r="F992" s="0"/>
      <c r="G992" s="48"/>
    </row>
    <row r="993" customFormat="false" ht="12.75" hidden="false" customHeight="false" outlineLevel="0" collapsed="false">
      <c r="E993" s="0"/>
      <c r="F993" s="0"/>
      <c r="G993" s="48"/>
    </row>
    <row r="994" customFormat="false" ht="12.75" hidden="false" customHeight="false" outlineLevel="0" collapsed="false">
      <c r="E994" s="0"/>
      <c r="F994" s="0"/>
      <c r="G994" s="48"/>
    </row>
    <row r="995" customFormat="false" ht="12.75" hidden="false" customHeight="false" outlineLevel="0" collapsed="false">
      <c r="E995" s="0"/>
      <c r="F995" s="0"/>
      <c r="G995" s="48"/>
    </row>
    <row r="996" customFormat="false" ht="12.75" hidden="false" customHeight="false" outlineLevel="0" collapsed="false">
      <c r="E996" s="0"/>
      <c r="F996" s="0"/>
      <c r="G996" s="48"/>
    </row>
    <row r="997" customFormat="false" ht="12.75" hidden="false" customHeight="false" outlineLevel="0" collapsed="false">
      <c r="E997" s="0"/>
      <c r="F997" s="0"/>
      <c r="G997" s="48"/>
    </row>
    <row r="998" customFormat="false" ht="12.75" hidden="false" customHeight="false" outlineLevel="0" collapsed="false">
      <c r="E998" s="0"/>
      <c r="F998" s="0"/>
      <c r="G998" s="48"/>
    </row>
    <row r="999" customFormat="false" ht="12.75" hidden="false" customHeight="false" outlineLevel="0" collapsed="false">
      <c r="E999" s="0"/>
      <c r="F999" s="0"/>
      <c r="G999" s="48"/>
    </row>
    <row r="1000" customFormat="false" ht="12.75" hidden="false" customHeight="false" outlineLevel="0" collapsed="false">
      <c r="E1000" s="0"/>
      <c r="F1000" s="0"/>
      <c r="G1000" s="48"/>
    </row>
    <row r="1001" customFormat="false" ht="12.75" hidden="false" customHeight="false" outlineLevel="0" collapsed="false">
      <c r="E1001" s="0"/>
      <c r="F1001" s="0"/>
      <c r="G1001" s="48"/>
    </row>
    <row r="1002" customFormat="false" ht="12.75" hidden="false" customHeight="false" outlineLevel="0" collapsed="false">
      <c r="E1002" s="0"/>
      <c r="F1002" s="0"/>
      <c r="G1002" s="48"/>
    </row>
    <row r="1003" customFormat="false" ht="12.75" hidden="false" customHeight="false" outlineLevel="0" collapsed="false">
      <c r="E1003" s="0"/>
      <c r="F1003" s="0"/>
      <c r="G1003" s="48"/>
    </row>
    <row r="1004" customFormat="false" ht="12.75" hidden="false" customHeight="false" outlineLevel="0" collapsed="false">
      <c r="E1004" s="0"/>
      <c r="F1004" s="0"/>
      <c r="G1004" s="48"/>
    </row>
    <row r="1005" customFormat="false" ht="12.75" hidden="false" customHeight="false" outlineLevel="0" collapsed="false">
      <c r="E1005" s="0"/>
      <c r="F1005" s="0"/>
      <c r="G1005" s="48"/>
    </row>
    <row r="1006" customFormat="false" ht="12.75" hidden="false" customHeight="false" outlineLevel="0" collapsed="false">
      <c r="E1006" s="0"/>
      <c r="F1006" s="0"/>
      <c r="G1006" s="48"/>
    </row>
    <row r="1007" customFormat="false" ht="12.75" hidden="false" customHeight="false" outlineLevel="0" collapsed="false">
      <c r="E1007" s="0"/>
      <c r="F1007" s="0"/>
      <c r="G1007" s="48"/>
    </row>
    <row r="1008" customFormat="false" ht="12.75" hidden="false" customHeight="false" outlineLevel="0" collapsed="false">
      <c r="E1008" s="0"/>
      <c r="F1008" s="0"/>
      <c r="G1008" s="48"/>
    </row>
    <row r="1009" customFormat="false" ht="12.75" hidden="false" customHeight="false" outlineLevel="0" collapsed="false">
      <c r="E1009" s="0"/>
      <c r="F1009" s="0"/>
      <c r="G1009" s="48"/>
    </row>
    <row r="1010" customFormat="false" ht="12.75" hidden="false" customHeight="false" outlineLevel="0" collapsed="false">
      <c r="E1010" s="0"/>
      <c r="F1010" s="0"/>
      <c r="G1010" s="48"/>
    </row>
    <row r="1011" customFormat="false" ht="12.75" hidden="false" customHeight="false" outlineLevel="0" collapsed="false">
      <c r="E1011" s="0"/>
      <c r="F1011" s="0"/>
      <c r="G1011" s="48"/>
    </row>
    <row r="1012" customFormat="false" ht="12.75" hidden="false" customHeight="false" outlineLevel="0" collapsed="false">
      <c r="E1012" s="0"/>
      <c r="F1012" s="0"/>
      <c r="G1012" s="48"/>
    </row>
    <row r="1013" customFormat="false" ht="12.75" hidden="false" customHeight="false" outlineLevel="0" collapsed="false">
      <c r="E1013" s="0"/>
      <c r="F1013" s="0"/>
      <c r="G1013" s="48"/>
    </row>
    <row r="1014" customFormat="false" ht="12.75" hidden="false" customHeight="false" outlineLevel="0" collapsed="false">
      <c r="E1014" s="0"/>
      <c r="F1014" s="0"/>
      <c r="G1014" s="48"/>
    </row>
    <row r="1015" customFormat="false" ht="12.75" hidden="false" customHeight="false" outlineLevel="0" collapsed="false">
      <c r="E1015" s="0"/>
      <c r="F1015" s="0"/>
      <c r="G1015" s="48"/>
    </row>
    <row r="1016" customFormat="false" ht="12.75" hidden="false" customHeight="false" outlineLevel="0" collapsed="false">
      <c r="E1016" s="0"/>
      <c r="F1016" s="0"/>
      <c r="G1016" s="48"/>
    </row>
    <row r="1017" customFormat="false" ht="12.75" hidden="false" customHeight="false" outlineLevel="0" collapsed="false">
      <c r="E1017" s="0"/>
      <c r="F1017" s="0"/>
      <c r="G1017" s="48"/>
    </row>
    <row r="1018" customFormat="false" ht="12.75" hidden="false" customHeight="false" outlineLevel="0" collapsed="false">
      <c r="E1018" s="0"/>
      <c r="F1018" s="0"/>
      <c r="G1018" s="48"/>
    </row>
    <row r="1019" customFormat="false" ht="12.75" hidden="false" customHeight="false" outlineLevel="0" collapsed="false">
      <c r="E1019" s="0"/>
      <c r="F1019" s="0"/>
      <c r="G1019" s="48"/>
    </row>
    <row r="1020" customFormat="false" ht="12.75" hidden="false" customHeight="false" outlineLevel="0" collapsed="false">
      <c r="E1020" s="0"/>
      <c r="F1020" s="0"/>
      <c r="G1020" s="48"/>
    </row>
    <row r="1021" customFormat="false" ht="12.75" hidden="false" customHeight="false" outlineLevel="0" collapsed="false">
      <c r="E1021" s="0"/>
      <c r="F1021" s="0"/>
      <c r="G1021" s="48"/>
    </row>
    <row r="1022" customFormat="false" ht="12.75" hidden="false" customHeight="false" outlineLevel="0" collapsed="false">
      <c r="E1022" s="0"/>
      <c r="F1022" s="0"/>
      <c r="G1022" s="48"/>
    </row>
    <row r="1023" customFormat="false" ht="12.75" hidden="false" customHeight="false" outlineLevel="0" collapsed="false">
      <c r="E1023" s="0"/>
      <c r="F1023" s="0"/>
      <c r="G1023" s="48"/>
    </row>
    <row r="1024" customFormat="false" ht="12.75" hidden="false" customHeight="false" outlineLevel="0" collapsed="false">
      <c r="E1024" s="0"/>
      <c r="F1024" s="0"/>
      <c r="G1024" s="48"/>
    </row>
    <row r="1025" customFormat="false" ht="12.75" hidden="false" customHeight="false" outlineLevel="0" collapsed="false">
      <c r="E1025" s="0"/>
      <c r="F1025" s="0"/>
      <c r="G1025" s="48"/>
    </row>
    <row r="1026" customFormat="false" ht="12.75" hidden="false" customHeight="false" outlineLevel="0" collapsed="false">
      <c r="E1026" s="0"/>
      <c r="F1026" s="0"/>
      <c r="G1026" s="48"/>
    </row>
    <row r="1027" customFormat="false" ht="12.75" hidden="false" customHeight="false" outlineLevel="0" collapsed="false">
      <c r="E1027" s="0"/>
      <c r="F1027" s="0"/>
      <c r="G1027" s="48"/>
    </row>
    <row r="1028" customFormat="false" ht="12.75" hidden="false" customHeight="false" outlineLevel="0" collapsed="false">
      <c r="E1028" s="0"/>
      <c r="F1028" s="0"/>
      <c r="G1028" s="48"/>
    </row>
    <row r="1029" customFormat="false" ht="12.75" hidden="false" customHeight="false" outlineLevel="0" collapsed="false">
      <c r="E1029" s="0"/>
      <c r="F1029" s="0"/>
      <c r="G1029" s="48"/>
    </row>
    <row r="1030" customFormat="false" ht="12.75" hidden="false" customHeight="false" outlineLevel="0" collapsed="false">
      <c r="E1030" s="0"/>
      <c r="F1030" s="0"/>
      <c r="G1030" s="48"/>
    </row>
    <row r="1031" customFormat="false" ht="12.75" hidden="false" customHeight="false" outlineLevel="0" collapsed="false">
      <c r="E1031" s="0"/>
      <c r="F1031" s="0"/>
      <c r="G1031" s="48"/>
    </row>
    <row r="1032" customFormat="false" ht="12.75" hidden="false" customHeight="false" outlineLevel="0" collapsed="false">
      <c r="E1032" s="0"/>
      <c r="F1032" s="0"/>
      <c r="G1032" s="48"/>
    </row>
    <row r="1033" customFormat="false" ht="12.75" hidden="false" customHeight="false" outlineLevel="0" collapsed="false">
      <c r="E1033" s="0"/>
      <c r="F1033" s="0"/>
      <c r="G1033" s="48"/>
    </row>
    <row r="1034" customFormat="false" ht="12.75" hidden="false" customHeight="false" outlineLevel="0" collapsed="false">
      <c r="E1034" s="0"/>
      <c r="F1034" s="0"/>
      <c r="G1034" s="48"/>
    </row>
    <row r="1035" customFormat="false" ht="12.75" hidden="false" customHeight="false" outlineLevel="0" collapsed="false">
      <c r="E1035" s="0"/>
      <c r="F1035" s="0"/>
      <c r="G1035" s="48"/>
    </row>
    <row r="1036" customFormat="false" ht="12.75" hidden="false" customHeight="false" outlineLevel="0" collapsed="false">
      <c r="E1036" s="0"/>
      <c r="F1036" s="0"/>
      <c r="G1036" s="48"/>
    </row>
    <row r="1037" customFormat="false" ht="12.75" hidden="false" customHeight="false" outlineLevel="0" collapsed="false">
      <c r="E1037" s="0"/>
      <c r="F1037" s="0"/>
      <c r="G1037" s="48"/>
    </row>
    <row r="1038" customFormat="false" ht="12.75" hidden="false" customHeight="false" outlineLevel="0" collapsed="false">
      <c r="E1038" s="0"/>
      <c r="F1038" s="0"/>
      <c r="G1038" s="48"/>
    </row>
    <row r="1039" customFormat="false" ht="12.75" hidden="false" customHeight="false" outlineLevel="0" collapsed="false">
      <c r="E1039" s="0"/>
      <c r="F1039" s="0"/>
      <c r="G1039" s="48"/>
    </row>
    <row r="1040" customFormat="false" ht="12.75" hidden="false" customHeight="false" outlineLevel="0" collapsed="false">
      <c r="E1040" s="0"/>
      <c r="F1040" s="0"/>
      <c r="G1040" s="48"/>
    </row>
    <row r="1041" customFormat="false" ht="12.75" hidden="false" customHeight="false" outlineLevel="0" collapsed="false">
      <c r="E1041" s="0"/>
      <c r="F1041" s="0"/>
      <c r="G1041" s="48"/>
    </row>
    <row r="1042" customFormat="false" ht="12.75" hidden="false" customHeight="false" outlineLevel="0" collapsed="false">
      <c r="E1042" s="0"/>
      <c r="F1042" s="0"/>
      <c r="G1042" s="48"/>
    </row>
    <row r="1043" customFormat="false" ht="12.75" hidden="false" customHeight="false" outlineLevel="0" collapsed="false">
      <c r="E1043" s="0"/>
      <c r="F1043" s="0"/>
      <c r="G1043" s="48"/>
    </row>
    <row r="1044" customFormat="false" ht="12.75" hidden="false" customHeight="false" outlineLevel="0" collapsed="false">
      <c r="E1044" s="0"/>
      <c r="F1044" s="0"/>
      <c r="G1044" s="48"/>
    </row>
    <row r="1045" customFormat="false" ht="12.75" hidden="false" customHeight="false" outlineLevel="0" collapsed="false">
      <c r="E1045" s="0"/>
      <c r="F1045" s="0"/>
      <c r="G1045" s="48"/>
    </row>
    <row r="1046" customFormat="false" ht="12.75" hidden="false" customHeight="false" outlineLevel="0" collapsed="false">
      <c r="E1046" s="0"/>
      <c r="F1046" s="0"/>
      <c r="G1046" s="48"/>
    </row>
    <row r="1047" customFormat="false" ht="12.75" hidden="false" customHeight="false" outlineLevel="0" collapsed="false">
      <c r="E1047" s="0"/>
      <c r="F1047" s="0"/>
      <c r="G1047" s="48"/>
    </row>
    <row r="1048" customFormat="false" ht="12.75" hidden="false" customHeight="false" outlineLevel="0" collapsed="false">
      <c r="E1048" s="0"/>
      <c r="F1048" s="0"/>
      <c r="G1048" s="48"/>
    </row>
    <row r="1049" customFormat="false" ht="12.75" hidden="false" customHeight="false" outlineLevel="0" collapsed="false">
      <c r="E1049" s="0"/>
      <c r="F1049" s="0"/>
      <c r="G1049" s="48"/>
    </row>
    <row r="1050" customFormat="false" ht="12.75" hidden="false" customHeight="false" outlineLevel="0" collapsed="false">
      <c r="E1050" s="0"/>
      <c r="F1050" s="0"/>
      <c r="G1050" s="48"/>
    </row>
    <row r="1051" customFormat="false" ht="12.75" hidden="false" customHeight="false" outlineLevel="0" collapsed="false">
      <c r="E1051" s="0"/>
      <c r="F1051" s="0"/>
      <c r="G1051" s="48"/>
    </row>
    <row r="1052" customFormat="false" ht="12.75" hidden="false" customHeight="false" outlineLevel="0" collapsed="false">
      <c r="E1052" s="0"/>
      <c r="F1052" s="0"/>
      <c r="G1052" s="48"/>
    </row>
    <row r="1053" customFormat="false" ht="12.75" hidden="false" customHeight="false" outlineLevel="0" collapsed="false">
      <c r="E1053" s="0"/>
      <c r="F1053" s="0"/>
      <c r="G1053" s="48"/>
    </row>
    <row r="1054" customFormat="false" ht="12.75" hidden="false" customHeight="false" outlineLevel="0" collapsed="false">
      <c r="E1054" s="0"/>
      <c r="F1054" s="0"/>
      <c r="G1054" s="48"/>
    </row>
    <row r="1055" customFormat="false" ht="12.75" hidden="false" customHeight="false" outlineLevel="0" collapsed="false">
      <c r="E1055" s="0"/>
      <c r="F1055" s="0"/>
      <c r="G1055" s="48"/>
    </row>
    <row r="1056" customFormat="false" ht="12.75" hidden="false" customHeight="false" outlineLevel="0" collapsed="false">
      <c r="E1056" s="0"/>
      <c r="F1056" s="0"/>
      <c r="G1056" s="48"/>
    </row>
    <row r="1057" customFormat="false" ht="12.75" hidden="false" customHeight="false" outlineLevel="0" collapsed="false">
      <c r="E1057" s="0"/>
      <c r="F1057" s="0"/>
      <c r="G1057" s="48"/>
    </row>
    <row r="1058" customFormat="false" ht="12.75" hidden="false" customHeight="false" outlineLevel="0" collapsed="false">
      <c r="E1058" s="0"/>
      <c r="F1058" s="0"/>
      <c r="G1058" s="48"/>
    </row>
    <row r="1059" customFormat="false" ht="12.75" hidden="false" customHeight="false" outlineLevel="0" collapsed="false">
      <c r="E1059" s="0"/>
      <c r="F1059" s="0"/>
      <c r="G1059" s="48"/>
    </row>
    <row r="1060" customFormat="false" ht="12.75" hidden="false" customHeight="false" outlineLevel="0" collapsed="false">
      <c r="E1060" s="0"/>
      <c r="F1060" s="0"/>
      <c r="G1060" s="48"/>
    </row>
    <row r="1061" customFormat="false" ht="12.75" hidden="false" customHeight="false" outlineLevel="0" collapsed="false">
      <c r="E1061" s="0"/>
      <c r="F1061" s="0"/>
      <c r="G1061" s="48"/>
    </row>
    <row r="1062" customFormat="false" ht="12.75" hidden="false" customHeight="false" outlineLevel="0" collapsed="false">
      <c r="E1062" s="0"/>
      <c r="F1062" s="0"/>
      <c r="G1062" s="48"/>
    </row>
    <row r="1063" customFormat="false" ht="12.75" hidden="false" customHeight="false" outlineLevel="0" collapsed="false">
      <c r="E1063" s="0"/>
      <c r="F1063" s="0"/>
      <c r="G1063" s="48"/>
    </row>
    <row r="1064" customFormat="false" ht="12.75" hidden="false" customHeight="false" outlineLevel="0" collapsed="false">
      <c r="E1064" s="0"/>
      <c r="F1064" s="0"/>
      <c r="G1064" s="48"/>
    </row>
    <row r="1065" customFormat="false" ht="12.75" hidden="false" customHeight="false" outlineLevel="0" collapsed="false">
      <c r="E1065" s="0"/>
      <c r="F1065" s="0"/>
      <c r="G1065" s="48"/>
    </row>
    <row r="1066" customFormat="false" ht="12.75" hidden="false" customHeight="false" outlineLevel="0" collapsed="false">
      <c r="E1066" s="0"/>
      <c r="F1066" s="0"/>
      <c r="G1066" s="48"/>
    </row>
    <row r="1067" customFormat="false" ht="12.75" hidden="false" customHeight="false" outlineLevel="0" collapsed="false">
      <c r="E1067" s="0"/>
      <c r="F1067" s="0"/>
      <c r="G1067" s="48"/>
    </row>
    <row r="1068" customFormat="false" ht="12.75" hidden="false" customHeight="false" outlineLevel="0" collapsed="false">
      <c r="E1068" s="0"/>
      <c r="F1068" s="0"/>
      <c r="G1068" s="48"/>
    </row>
    <row r="1069" customFormat="false" ht="12.75" hidden="false" customHeight="false" outlineLevel="0" collapsed="false">
      <c r="E1069" s="0"/>
      <c r="F1069" s="0"/>
      <c r="G1069" s="48"/>
    </row>
    <row r="1070" customFormat="false" ht="12.75" hidden="false" customHeight="false" outlineLevel="0" collapsed="false">
      <c r="E1070" s="0"/>
      <c r="F1070" s="0"/>
      <c r="G1070" s="48"/>
    </row>
    <row r="1071" customFormat="false" ht="12.75" hidden="false" customHeight="false" outlineLevel="0" collapsed="false">
      <c r="E1071" s="0"/>
      <c r="F1071" s="0"/>
      <c r="G1071" s="48"/>
    </row>
    <row r="1072" customFormat="false" ht="12.75" hidden="false" customHeight="false" outlineLevel="0" collapsed="false">
      <c r="E1072" s="0"/>
      <c r="F1072" s="0"/>
      <c r="G1072" s="48"/>
    </row>
    <row r="1073" customFormat="false" ht="12.75" hidden="false" customHeight="false" outlineLevel="0" collapsed="false">
      <c r="E1073" s="0"/>
      <c r="F1073" s="0"/>
      <c r="G1073" s="48"/>
    </row>
    <row r="1074" customFormat="false" ht="12.75" hidden="false" customHeight="false" outlineLevel="0" collapsed="false">
      <c r="E1074" s="0"/>
      <c r="F1074" s="0"/>
      <c r="G1074" s="48"/>
    </row>
    <row r="1075" customFormat="false" ht="12.75" hidden="false" customHeight="false" outlineLevel="0" collapsed="false">
      <c r="E1075" s="0"/>
      <c r="F1075" s="0"/>
      <c r="G1075" s="48"/>
    </row>
    <row r="1076" customFormat="false" ht="12.75" hidden="false" customHeight="false" outlineLevel="0" collapsed="false">
      <c r="E1076" s="0"/>
      <c r="F1076" s="0"/>
      <c r="G1076" s="48"/>
    </row>
    <row r="1077" customFormat="false" ht="12.75" hidden="false" customHeight="false" outlineLevel="0" collapsed="false">
      <c r="E1077" s="0"/>
      <c r="F1077" s="0"/>
      <c r="G1077" s="48"/>
    </row>
    <row r="1078" customFormat="false" ht="12.75" hidden="false" customHeight="false" outlineLevel="0" collapsed="false">
      <c r="E1078" s="0"/>
      <c r="F1078" s="0"/>
      <c r="G1078" s="48"/>
    </row>
    <row r="1079" customFormat="false" ht="12.75" hidden="false" customHeight="false" outlineLevel="0" collapsed="false">
      <c r="E1079" s="0"/>
      <c r="F1079" s="0"/>
      <c r="G1079" s="48"/>
    </row>
    <row r="1080" customFormat="false" ht="12.75" hidden="false" customHeight="false" outlineLevel="0" collapsed="false">
      <c r="E1080" s="0"/>
      <c r="F1080" s="0"/>
      <c r="G1080" s="48"/>
    </row>
    <row r="1081" customFormat="false" ht="12.75" hidden="false" customHeight="false" outlineLevel="0" collapsed="false">
      <c r="E1081" s="0"/>
      <c r="F1081" s="0"/>
      <c r="G1081" s="48"/>
    </row>
    <row r="1082" customFormat="false" ht="12.75" hidden="false" customHeight="false" outlineLevel="0" collapsed="false">
      <c r="E1082" s="0"/>
      <c r="F1082" s="0"/>
      <c r="G1082" s="48"/>
    </row>
    <row r="1083" customFormat="false" ht="12.75" hidden="false" customHeight="false" outlineLevel="0" collapsed="false">
      <c r="E1083" s="0"/>
      <c r="F1083" s="0"/>
      <c r="G1083" s="48"/>
    </row>
    <row r="1084" customFormat="false" ht="12.75" hidden="false" customHeight="false" outlineLevel="0" collapsed="false">
      <c r="E1084" s="0"/>
      <c r="F1084" s="0"/>
      <c r="G1084" s="48"/>
    </row>
    <row r="1085" customFormat="false" ht="12.75" hidden="false" customHeight="false" outlineLevel="0" collapsed="false">
      <c r="E1085" s="0"/>
      <c r="F1085" s="0"/>
      <c r="G1085" s="48"/>
    </row>
    <row r="1086" customFormat="false" ht="12.75" hidden="false" customHeight="false" outlineLevel="0" collapsed="false">
      <c r="E1086" s="0"/>
      <c r="F1086" s="0"/>
      <c r="G1086" s="48"/>
    </row>
    <row r="1087" customFormat="false" ht="12.75" hidden="false" customHeight="false" outlineLevel="0" collapsed="false">
      <c r="E1087" s="0"/>
      <c r="F1087" s="0"/>
      <c r="G1087" s="48"/>
    </row>
    <row r="1088" customFormat="false" ht="12.75" hidden="false" customHeight="false" outlineLevel="0" collapsed="false">
      <c r="E1088" s="0"/>
      <c r="F1088" s="0"/>
      <c r="G1088" s="48"/>
    </row>
    <row r="1089" customFormat="false" ht="12.75" hidden="false" customHeight="false" outlineLevel="0" collapsed="false">
      <c r="E1089" s="0"/>
      <c r="F1089" s="0"/>
      <c r="G1089" s="48"/>
    </row>
    <row r="1090" customFormat="false" ht="12.75" hidden="false" customHeight="false" outlineLevel="0" collapsed="false">
      <c r="E1090" s="0"/>
      <c r="F1090" s="0"/>
      <c r="G1090" s="48"/>
    </row>
    <row r="1091" customFormat="false" ht="12.75" hidden="false" customHeight="false" outlineLevel="0" collapsed="false">
      <c r="E1091" s="0"/>
      <c r="F1091" s="0"/>
      <c r="G1091" s="48"/>
    </row>
    <row r="1092" customFormat="false" ht="12.75" hidden="false" customHeight="false" outlineLevel="0" collapsed="false">
      <c r="E1092" s="0"/>
      <c r="F1092" s="0"/>
      <c r="G1092" s="48"/>
    </row>
    <row r="1093" customFormat="false" ht="12.75" hidden="false" customHeight="false" outlineLevel="0" collapsed="false">
      <c r="E1093" s="0"/>
      <c r="F1093" s="0"/>
      <c r="G1093" s="48"/>
    </row>
    <row r="1094" customFormat="false" ht="12.75" hidden="false" customHeight="false" outlineLevel="0" collapsed="false">
      <c r="E1094" s="0"/>
      <c r="F1094" s="0"/>
      <c r="G1094" s="48"/>
    </row>
    <row r="1095" customFormat="false" ht="12.75" hidden="false" customHeight="false" outlineLevel="0" collapsed="false">
      <c r="E1095" s="0"/>
      <c r="F1095" s="0"/>
      <c r="G1095" s="48"/>
    </row>
    <row r="1096" customFormat="false" ht="12.75" hidden="false" customHeight="false" outlineLevel="0" collapsed="false">
      <c r="E1096" s="0"/>
      <c r="F1096" s="0"/>
      <c r="G1096" s="48"/>
    </row>
    <row r="1097" customFormat="false" ht="12.75" hidden="false" customHeight="false" outlineLevel="0" collapsed="false">
      <c r="E1097" s="0"/>
      <c r="F1097" s="0"/>
      <c r="G1097" s="48"/>
    </row>
    <row r="1098" customFormat="false" ht="12.75" hidden="false" customHeight="false" outlineLevel="0" collapsed="false">
      <c r="E1098" s="0"/>
      <c r="F1098" s="0"/>
      <c r="G1098" s="48"/>
    </row>
    <row r="1099" customFormat="false" ht="12.75" hidden="false" customHeight="false" outlineLevel="0" collapsed="false">
      <c r="E1099" s="0"/>
      <c r="F1099" s="0"/>
      <c r="G1099" s="48"/>
    </row>
    <row r="1100" customFormat="false" ht="12.75" hidden="false" customHeight="false" outlineLevel="0" collapsed="false">
      <c r="E1100" s="0"/>
      <c r="F1100" s="0"/>
      <c r="G1100" s="48"/>
    </row>
    <row r="1101" customFormat="false" ht="12.75" hidden="false" customHeight="false" outlineLevel="0" collapsed="false">
      <c r="E1101" s="0"/>
      <c r="F1101" s="0"/>
    </row>
    <row r="1102" customFormat="false" ht="12.75" hidden="false" customHeight="false" outlineLevel="0" collapsed="false">
      <c r="E1102" s="0"/>
      <c r="F1102" s="0"/>
    </row>
    <row r="1103" customFormat="false" ht="12.75" hidden="false" customHeight="false" outlineLevel="0" collapsed="false">
      <c r="E1103" s="0"/>
      <c r="F1103" s="0"/>
    </row>
  </sheetData>
  <mergeCells count="6">
    <mergeCell ref="D5:G5"/>
    <mergeCell ref="C6:G6"/>
    <mergeCell ref="C8:G8"/>
    <mergeCell ref="D58:G58"/>
    <mergeCell ref="C59:G59"/>
    <mergeCell ref="C61:G6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403" width="35.13"/>
    <col collapsed="false" customWidth="true" hidden="false" outlineLevel="0" max="2" min="2" style="404" width="5.28"/>
    <col collapsed="false" customWidth="true" hidden="false" outlineLevel="0" max="15" min="3" style="405" width="6.99"/>
    <col collapsed="false" customWidth="true" hidden="false" outlineLevel="0" max="16" min="16" style="406" width="2.84"/>
    <col collapsed="false" customWidth="true" hidden="false" outlineLevel="0" max="17" min="17" style="406" width="2.42"/>
    <col collapsed="false" customWidth="false" hidden="false" outlineLevel="0" max="257" min="18" style="406" width="9.14"/>
  </cols>
  <sheetData>
    <row r="1" customFormat="false" ht="13.5" hidden="false" customHeight="true" outlineLevel="0" collapsed="false">
      <c r="A1" s="407" t="s">
        <v>1045</v>
      </c>
      <c r="P1" s="408" t="n">
        <v>64</v>
      </c>
    </row>
    <row r="2" customFormat="false" ht="12.75" hidden="false" customHeight="true" outlineLevel="0" collapsed="false">
      <c r="A2" s="409" t="s">
        <v>1046</v>
      </c>
    </row>
    <row r="3" customFormat="false" ht="6" hidden="false" customHeight="true" outlineLevel="0" collapsed="false">
      <c r="A3" s="409"/>
    </row>
    <row r="4" customFormat="false" ht="13.5" hidden="false" customHeight="true" outlineLevel="0" collapsed="false">
      <c r="A4" s="410" t="s">
        <v>1047</v>
      </c>
      <c r="B4" s="411"/>
      <c r="C4" s="412"/>
      <c r="D4" s="412"/>
      <c r="E4" s="412"/>
      <c r="F4" s="413" t="s">
        <v>103</v>
      </c>
      <c r="G4" s="412"/>
      <c r="H4" s="412"/>
      <c r="I4" s="414"/>
      <c r="J4" s="412"/>
      <c r="K4" s="412"/>
      <c r="L4" s="415" t="s">
        <v>43</v>
      </c>
      <c r="M4" s="412"/>
      <c r="N4" s="412"/>
      <c r="O4" s="412"/>
    </row>
    <row r="5" customFormat="false" ht="13.5" hidden="false" customHeight="true" outlineLevel="0" collapsed="false">
      <c r="A5" s="410"/>
      <c r="B5" s="416"/>
      <c r="C5" s="417" t="s">
        <v>46</v>
      </c>
      <c r="D5" s="417" t="s">
        <v>47</v>
      </c>
      <c r="E5" s="417" t="s">
        <v>48</v>
      </c>
      <c r="F5" s="417" t="s">
        <v>49</v>
      </c>
      <c r="G5" s="417" t="s">
        <v>50</v>
      </c>
      <c r="H5" s="417" t="s">
        <v>51</v>
      </c>
      <c r="I5" s="417" t="s">
        <v>52</v>
      </c>
      <c r="J5" s="417" t="s">
        <v>53</v>
      </c>
      <c r="K5" s="417" t="s">
        <v>54</v>
      </c>
      <c r="L5" s="417" t="s">
        <v>55</v>
      </c>
      <c r="M5" s="417" t="s">
        <v>56</v>
      </c>
      <c r="N5" s="417" t="s">
        <v>57</v>
      </c>
      <c r="O5" s="418" t="s">
        <v>58</v>
      </c>
    </row>
    <row r="6" customFormat="false" ht="13.5" hidden="false" customHeight="true" outlineLevel="0" collapsed="false">
      <c r="A6" s="410"/>
      <c r="B6" s="419"/>
      <c r="C6" s="420" t="s">
        <v>1048</v>
      </c>
      <c r="D6" s="420" t="s">
        <v>1049</v>
      </c>
      <c r="E6" s="420"/>
      <c r="F6" s="420"/>
      <c r="G6" s="420"/>
      <c r="H6" s="414"/>
      <c r="I6" s="420"/>
      <c r="J6" s="420"/>
      <c r="K6" s="421" t="s">
        <v>1050</v>
      </c>
      <c r="L6" s="420"/>
      <c r="M6" s="420"/>
      <c r="N6" s="420"/>
      <c r="O6" s="420"/>
    </row>
    <row r="7" customFormat="false" ht="6" hidden="false" customHeight="true" outlineLevel="0" collapsed="false">
      <c r="A7" s="413"/>
      <c r="B7" s="411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3"/>
    </row>
    <row r="8" customFormat="false" ht="12.75" hidden="false" customHeight="true" outlineLevel="0" collapsed="false">
      <c r="A8" s="424" t="s">
        <v>1051</v>
      </c>
      <c r="B8" s="425" t="n">
        <v>2003</v>
      </c>
      <c r="C8" s="426" t="n">
        <v>110.3</v>
      </c>
      <c r="D8" s="426" t="n">
        <v>96.8</v>
      </c>
      <c r="E8" s="426" t="n">
        <v>96.6</v>
      </c>
      <c r="F8" s="426" t="n">
        <v>108.2</v>
      </c>
      <c r="G8" s="426" t="n">
        <v>106.5</v>
      </c>
      <c r="H8" s="426" t="n">
        <v>107.8</v>
      </c>
      <c r="I8" s="426" t="n">
        <v>107.4</v>
      </c>
      <c r="J8" s="426" t="n">
        <v>112.6</v>
      </c>
      <c r="K8" s="426" t="n">
        <v>106.9</v>
      </c>
      <c r="L8" s="427" t="n">
        <v>121.1</v>
      </c>
      <c r="M8" s="427" t="n">
        <v>127.7</v>
      </c>
      <c r="N8" s="426" t="n">
        <v>117.4</v>
      </c>
      <c r="O8" s="428" t="n">
        <v>119.6</v>
      </c>
    </row>
    <row r="9" customFormat="false" ht="12.75" hidden="false" customHeight="true" outlineLevel="0" collapsed="false">
      <c r="A9" s="409" t="s">
        <v>1052</v>
      </c>
      <c r="B9" s="428" t="n">
        <v>2004</v>
      </c>
      <c r="C9" s="426" t="n">
        <v>123.9</v>
      </c>
      <c r="D9" s="426" t="n">
        <v>110.7</v>
      </c>
      <c r="E9" s="427" t="n">
        <v>114.2</v>
      </c>
      <c r="F9" s="426" t="n">
        <v>133.7</v>
      </c>
      <c r="G9" s="426" t="n">
        <v>129.7</v>
      </c>
      <c r="H9" s="427" t="n">
        <v>121</v>
      </c>
      <c r="I9" s="426" t="n">
        <v>124.4</v>
      </c>
      <c r="J9" s="426" t="n">
        <v>119.4</v>
      </c>
      <c r="K9" s="426" t="n">
        <v>121.6</v>
      </c>
      <c r="L9" s="426" t="n">
        <v>132.5</v>
      </c>
      <c r="M9" s="426" t="n">
        <v>132.1</v>
      </c>
      <c r="N9" s="426" t="n">
        <v>130.8</v>
      </c>
      <c r="O9" s="428" t="n">
        <v>127.8</v>
      </c>
    </row>
    <row r="10" customFormat="false" ht="4.5" hidden="false" customHeight="true" outlineLevel="0" collapsed="false">
      <c r="A10" s="429"/>
      <c r="B10" s="430"/>
      <c r="C10" s="431"/>
      <c r="D10" s="431"/>
      <c r="E10" s="431"/>
      <c r="F10" s="431"/>
      <c r="G10" s="431"/>
      <c r="H10" s="431"/>
      <c r="I10" s="431"/>
      <c r="J10" s="432"/>
      <c r="K10" s="432"/>
      <c r="L10" s="432"/>
      <c r="M10" s="431"/>
      <c r="N10" s="431"/>
      <c r="O10" s="404"/>
    </row>
    <row r="11" customFormat="false" ht="12.75" hidden="false" customHeight="true" outlineLevel="0" collapsed="false">
      <c r="A11" s="424" t="s">
        <v>1053</v>
      </c>
      <c r="B11" s="425" t="n">
        <v>2003</v>
      </c>
      <c r="C11" s="426" t="n">
        <v>88.4</v>
      </c>
      <c r="D11" s="427" t="n">
        <v>93.8</v>
      </c>
      <c r="E11" s="426" t="n">
        <v>84.1</v>
      </c>
      <c r="F11" s="427" t="n">
        <v>88</v>
      </c>
      <c r="G11" s="426" t="n">
        <v>79.3</v>
      </c>
      <c r="H11" s="426" t="n">
        <v>82.6</v>
      </c>
      <c r="I11" s="426" t="n">
        <v>82.3</v>
      </c>
      <c r="J11" s="426" t="n">
        <v>93.4</v>
      </c>
      <c r="K11" s="426" t="n">
        <v>85.3</v>
      </c>
      <c r="L11" s="426" t="n">
        <v>100.8</v>
      </c>
      <c r="M11" s="426" t="n">
        <v>105.3</v>
      </c>
      <c r="N11" s="426" t="n">
        <v>97.2</v>
      </c>
      <c r="O11" s="428" t="n">
        <v>91.2</v>
      </c>
    </row>
    <row r="12" customFormat="false" ht="12.75" hidden="false" customHeight="true" outlineLevel="0" collapsed="false">
      <c r="A12" s="433" t="s">
        <v>901</v>
      </c>
      <c r="B12" s="428" t="n">
        <v>2004</v>
      </c>
      <c r="C12" s="426" t="n">
        <v>90.2</v>
      </c>
      <c r="D12" s="426" t="n">
        <v>84.1</v>
      </c>
      <c r="E12" s="426" t="n">
        <v>83.7</v>
      </c>
      <c r="F12" s="426" t="n">
        <v>96.1</v>
      </c>
      <c r="G12" s="426" t="n">
        <v>94.2</v>
      </c>
      <c r="H12" s="426" t="n">
        <v>86.5</v>
      </c>
      <c r="I12" s="426" t="n">
        <v>90.6</v>
      </c>
      <c r="J12" s="426" t="n">
        <v>92.5</v>
      </c>
      <c r="K12" s="426" t="n">
        <v>92.9</v>
      </c>
      <c r="L12" s="426" t="n">
        <v>98.3</v>
      </c>
      <c r="M12" s="426" t="n">
        <v>102.5</v>
      </c>
      <c r="N12" s="426" t="n">
        <v>99.1</v>
      </c>
      <c r="O12" s="428" t="n">
        <v>95.6</v>
      </c>
    </row>
    <row r="13" customFormat="false" ht="4.5" hidden="false" customHeight="true" outlineLevel="0" collapsed="false">
      <c r="A13" s="434"/>
      <c r="B13" s="403"/>
      <c r="C13" s="431"/>
      <c r="D13" s="431"/>
      <c r="E13" s="431"/>
      <c r="F13" s="431"/>
      <c r="G13" s="432"/>
      <c r="H13" s="432"/>
      <c r="I13" s="432"/>
      <c r="J13" s="432"/>
      <c r="K13" s="432"/>
      <c r="L13" s="432"/>
      <c r="M13" s="431"/>
      <c r="N13" s="431"/>
      <c r="O13" s="404"/>
    </row>
    <row r="14" customFormat="false" ht="12" hidden="false" customHeight="true" outlineLevel="0" collapsed="false">
      <c r="A14" s="435" t="s">
        <v>902</v>
      </c>
      <c r="B14" s="419" t="n">
        <v>2003</v>
      </c>
      <c r="C14" s="431" t="n">
        <v>87.7</v>
      </c>
      <c r="D14" s="431" t="n">
        <v>99.5</v>
      </c>
      <c r="E14" s="431" t="n">
        <v>88.6</v>
      </c>
      <c r="F14" s="431" t="n">
        <v>90.5</v>
      </c>
      <c r="G14" s="431" t="n">
        <v>77.7</v>
      </c>
      <c r="H14" s="431" t="n">
        <v>76.2</v>
      </c>
      <c r="I14" s="432" t="n">
        <v>79.4</v>
      </c>
      <c r="J14" s="431" t="n">
        <v>87.8</v>
      </c>
      <c r="K14" s="432" t="n">
        <v>84</v>
      </c>
      <c r="L14" s="431" t="n">
        <v>98.1</v>
      </c>
      <c r="M14" s="431" t="n">
        <v>108.1</v>
      </c>
      <c r="N14" s="431" t="n">
        <v>95.4</v>
      </c>
      <c r="O14" s="404" t="n">
        <v>98.3</v>
      </c>
    </row>
    <row r="15" customFormat="false" ht="12.75" hidden="false" customHeight="true" outlineLevel="0" collapsed="false">
      <c r="A15" s="429" t="s">
        <v>1054</v>
      </c>
      <c r="B15" s="404" t="n">
        <v>2004</v>
      </c>
      <c r="C15" s="431" t="n">
        <v>90.3</v>
      </c>
      <c r="D15" s="431" t="n">
        <v>83.5</v>
      </c>
      <c r="E15" s="431" t="n">
        <v>87.3</v>
      </c>
      <c r="F15" s="431" t="n">
        <v>98.9</v>
      </c>
      <c r="G15" s="431" t="n">
        <v>87.5</v>
      </c>
      <c r="H15" s="431" t="n">
        <v>82.7</v>
      </c>
      <c r="I15" s="431" t="n">
        <v>84.3</v>
      </c>
      <c r="J15" s="431" t="n">
        <v>89.1</v>
      </c>
      <c r="K15" s="431" t="n">
        <v>89.8</v>
      </c>
      <c r="L15" s="431" t="n">
        <v>96.1</v>
      </c>
      <c r="M15" s="431" t="n">
        <v>96.6</v>
      </c>
      <c r="N15" s="81" t="n">
        <v>93</v>
      </c>
      <c r="O15" s="404" t="n">
        <v>98.9</v>
      </c>
    </row>
    <row r="16" customFormat="false" ht="12" hidden="false" customHeight="true" outlineLevel="0" collapsed="false">
      <c r="A16" s="350" t="s">
        <v>904</v>
      </c>
      <c r="C16" s="431"/>
      <c r="D16" s="432"/>
      <c r="E16" s="431"/>
      <c r="F16" s="431"/>
      <c r="G16" s="431"/>
      <c r="H16" s="432"/>
      <c r="I16" s="431"/>
      <c r="J16" s="431"/>
      <c r="K16" s="431"/>
      <c r="L16" s="431"/>
      <c r="M16" s="431"/>
      <c r="N16" s="432"/>
      <c r="O16" s="404"/>
    </row>
    <row r="17" customFormat="false" ht="12" hidden="false" customHeight="true" outlineLevel="0" collapsed="false">
      <c r="A17" s="350" t="s">
        <v>1055</v>
      </c>
      <c r="C17" s="431"/>
      <c r="D17" s="432"/>
      <c r="E17" s="431"/>
      <c r="F17" s="431"/>
      <c r="G17" s="431"/>
      <c r="H17" s="432"/>
      <c r="I17" s="431"/>
      <c r="J17" s="431"/>
      <c r="K17" s="431"/>
      <c r="L17" s="431"/>
      <c r="M17" s="431"/>
      <c r="N17" s="432"/>
      <c r="O17" s="404"/>
    </row>
    <row r="18" customFormat="false" ht="4.5" hidden="false" customHeight="true" outlineLevel="0" collapsed="false">
      <c r="A18" s="429"/>
      <c r="B18" s="403"/>
      <c r="C18" s="431"/>
      <c r="D18" s="431"/>
      <c r="E18" s="431"/>
      <c r="F18" s="431"/>
      <c r="G18" s="432"/>
      <c r="H18" s="432"/>
      <c r="I18" s="432"/>
      <c r="J18" s="432"/>
      <c r="K18" s="432"/>
      <c r="L18" s="432"/>
      <c r="M18" s="431"/>
      <c r="N18" s="431"/>
      <c r="O18" s="404"/>
    </row>
    <row r="19" customFormat="false" ht="12.75" hidden="false" customHeight="true" outlineLevel="0" collapsed="false">
      <c r="A19" s="424" t="s">
        <v>1056</v>
      </c>
      <c r="B19" s="425" t="n">
        <v>2003</v>
      </c>
      <c r="C19" s="426" t="n">
        <v>112.3</v>
      </c>
      <c r="D19" s="426" t="n">
        <v>94.2</v>
      </c>
      <c r="E19" s="426" t="n">
        <v>93.2</v>
      </c>
      <c r="F19" s="426" t="n">
        <v>107.7</v>
      </c>
      <c r="G19" s="427" t="n">
        <v>108</v>
      </c>
      <c r="H19" s="426" t="n">
        <v>111.3</v>
      </c>
      <c r="I19" s="426" t="n">
        <v>111.3</v>
      </c>
      <c r="J19" s="426" t="n">
        <v>116.7</v>
      </c>
      <c r="K19" s="426" t="n">
        <v>110.6</v>
      </c>
      <c r="L19" s="427" t="n">
        <v>125.9</v>
      </c>
      <c r="M19" s="427" t="n">
        <v>131</v>
      </c>
      <c r="N19" s="426" t="n">
        <v>118.7</v>
      </c>
      <c r="O19" s="428" t="n">
        <v>120.1</v>
      </c>
    </row>
    <row r="20" customFormat="false" ht="12.75" hidden="false" customHeight="true" outlineLevel="0" collapsed="false">
      <c r="A20" s="352" t="s">
        <v>907</v>
      </c>
      <c r="B20" s="428" t="n">
        <v>2004</v>
      </c>
      <c r="C20" s="426" t="n">
        <v>128.7</v>
      </c>
      <c r="D20" s="426" t="n">
        <v>111.2</v>
      </c>
      <c r="E20" s="426" t="n">
        <v>114.9</v>
      </c>
      <c r="F20" s="426" t="n">
        <v>137.4</v>
      </c>
      <c r="G20" s="426" t="n">
        <v>135.1</v>
      </c>
      <c r="H20" s="426" t="n">
        <v>126.9</v>
      </c>
      <c r="I20" s="427" t="n">
        <v>131.3</v>
      </c>
      <c r="J20" s="426" t="n">
        <v>124.5</v>
      </c>
      <c r="K20" s="427" t="n">
        <v>126.8</v>
      </c>
      <c r="L20" s="426" t="n">
        <v>138.9</v>
      </c>
      <c r="M20" s="426" t="n">
        <v>136.4</v>
      </c>
      <c r="N20" s="426" t="n">
        <v>133.9</v>
      </c>
      <c r="O20" s="428" t="n">
        <v>128.8</v>
      </c>
    </row>
    <row r="21" customFormat="false" ht="4.5" hidden="false" customHeight="true" outlineLevel="0" collapsed="false">
      <c r="A21" s="436"/>
      <c r="B21" s="403"/>
      <c r="C21" s="431"/>
      <c r="D21" s="431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404"/>
    </row>
    <row r="22" customFormat="false" ht="12.75" hidden="false" customHeight="true" outlineLevel="0" collapsed="false">
      <c r="A22" s="437" t="s">
        <v>1057</v>
      </c>
      <c r="B22" s="419" t="n">
        <v>2003</v>
      </c>
      <c r="C22" s="431" t="n">
        <v>112.7</v>
      </c>
      <c r="D22" s="431" t="n">
        <v>99.4</v>
      </c>
      <c r="E22" s="431" t="n">
        <v>95.7</v>
      </c>
      <c r="F22" s="431" t="n">
        <v>109.8</v>
      </c>
      <c r="G22" s="431" t="n">
        <v>115.2</v>
      </c>
      <c r="H22" s="431" t="n">
        <v>113.7</v>
      </c>
      <c r="I22" s="432" t="n">
        <v>114</v>
      </c>
      <c r="J22" s="431" t="n">
        <v>121.6</v>
      </c>
      <c r="K22" s="431" t="n">
        <v>114.3</v>
      </c>
      <c r="L22" s="431" t="n">
        <v>118.8</v>
      </c>
      <c r="M22" s="431" t="n">
        <v>120.2</v>
      </c>
      <c r="N22" s="431" t="n">
        <v>111.1</v>
      </c>
      <c r="O22" s="404" t="n">
        <v>116.7</v>
      </c>
    </row>
    <row r="23" customFormat="false" ht="12.75" hidden="false" customHeight="true" outlineLevel="0" collapsed="false">
      <c r="A23" s="353" t="s">
        <v>909</v>
      </c>
      <c r="B23" s="404" t="n">
        <v>2004</v>
      </c>
      <c r="C23" s="431" t="n">
        <v>119.5</v>
      </c>
      <c r="D23" s="431" t="n">
        <v>106.6</v>
      </c>
      <c r="E23" s="432" t="n">
        <v>105</v>
      </c>
      <c r="F23" s="431" t="n">
        <v>127.8</v>
      </c>
      <c r="G23" s="431" t="n">
        <v>125.2</v>
      </c>
      <c r="H23" s="431" t="n">
        <v>113.7</v>
      </c>
      <c r="I23" s="431" t="n">
        <v>120.4</v>
      </c>
      <c r="J23" s="432" t="n">
        <v>118</v>
      </c>
      <c r="K23" s="431" t="n">
        <v>122.1</v>
      </c>
      <c r="L23" s="432" t="n">
        <v>121.4</v>
      </c>
      <c r="M23" s="431" t="n">
        <v>119.1</v>
      </c>
      <c r="N23" s="431" t="n">
        <v>121.2</v>
      </c>
      <c r="O23" s="404" t="n">
        <v>122.3</v>
      </c>
    </row>
    <row r="24" customFormat="false" ht="4.5" hidden="false" customHeight="true" outlineLevel="0" collapsed="false">
      <c r="A24" s="438"/>
      <c r="B24" s="439"/>
      <c r="C24" s="431"/>
      <c r="D24" s="431"/>
      <c r="E24" s="431"/>
      <c r="F24" s="431"/>
      <c r="G24" s="432"/>
      <c r="H24" s="432"/>
      <c r="I24" s="432"/>
      <c r="J24" s="432"/>
      <c r="K24" s="432"/>
      <c r="L24" s="432"/>
      <c r="M24" s="431"/>
      <c r="N24" s="431"/>
      <c r="O24" s="404"/>
    </row>
    <row r="25" customFormat="false" ht="12.75" hidden="false" customHeight="true" outlineLevel="0" collapsed="false">
      <c r="A25" s="440" t="s">
        <v>1058</v>
      </c>
      <c r="B25" s="419" t="n">
        <v>2003</v>
      </c>
      <c r="C25" s="431" t="n">
        <v>94.7</v>
      </c>
      <c r="D25" s="432" t="n">
        <v>82</v>
      </c>
      <c r="E25" s="432" t="n">
        <v>86</v>
      </c>
      <c r="F25" s="431" t="n">
        <v>83.7</v>
      </c>
      <c r="G25" s="432" t="n">
        <v>99</v>
      </c>
      <c r="H25" s="431" t="n">
        <v>101.7</v>
      </c>
      <c r="I25" s="431" t="n">
        <v>103.7</v>
      </c>
      <c r="J25" s="431" t="n">
        <v>108.6</v>
      </c>
      <c r="K25" s="431" t="n">
        <v>106.3</v>
      </c>
      <c r="L25" s="431" t="n">
        <v>98.9</v>
      </c>
      <c r="M25" s="431" t="n">
        <v>106.5</v>
      </c>
      <c r="N25" s="432" t="n">
        <v>90.7</v>
      </c>
      <c r="O25" s="404" t="n">
        <v>108.9</v>
      </c>
    </row>
    <row r="26" customFormat="false" ht="12.75" hidden="false" customHeight="true" outlineLevel="0" collapsed="false">
      <c r="A26" s="353" t="s">
        <v>911</v>
      </c>
      <c r="B26" s="404" t="n">
        <v>2004</v>
      </c>
      <c r="C26" s="431" t="n">
        <v>100.7</v>
      </c>
      <c r="D26" s="432" t="n">
        <v>90.7</v>
      </c>
      <c r="E26" s="432" t="n">
        <v>93.3</v>
      </c>
      <c r="F26" s="431" t="n">
        <v>106.3</v>
      </c>
      <c r="G26" s="432" t="n">
        <v>109.1</v>
      </c>
      <c r="H26" s="431" t="n">
        <v>105.9</v>
      </c>
      <c r="I26" s="431" t="n">
        <v>117.1</v>
      </c>
      <c r="J26" s="431" t="n">
        <v>116.8</v>
      </c>
      <c r="K26" s="431" t="n">
        <v>119.2</v>
      </c>
      <c r="L26" s="432" t="n">
        <v>112.4</v>
      </c>
      <c r="M26" s="431" t="n">
        <v>106.2</v>
      </c>
      <c r="N26" s="431" t="n">
        <v>114.1</v>
      </c>
      <c r="O26" s="404" t="n">
        <v>108.8</v>
      </c>
    </row>
    <row r="27" customFormat="false" ht="4.5" hidden="false" customHeight="true" outlineLevel="0" collapsed="false">
      <c r="A27" s="429"/>
      <c r="B27" s="403"/>
      <c r="C27" s="431"/>
      <c r="D27" s="431"/>
      <c r="E27" s="431"/>
      <c r="F27" s="431"/>
      <c r="G27" s="432"/>
      <c r="H27" s="432"/>
      <c r="I27" s="432"/>
      <c r="J27" s="432"/>
      <c r="K27" s="432"/>
      <c r="L27" s="432"/>
      <c r="M27" s="431"/>
      <c r="N27" s="431"/>
      <c r="O27" s="404"/>
    </row>
    <row r="28" customFormat="false" ht="12.75" hidden="false" customHeight="true" outlineLevel="0" collapsed="false">
      <c r="A28" s="440" t="s">
        <v>1059</v>
      </c>
      <c r="B28" s="419" t="n">
        <v>2003</v>
      </c>
      <c r="C28" s="431" t="n">
        <v>107.5</v>
      </c>
      <c r="D28" s="431" t="n">
        <v>99.6</v>
      </c>
      <c r="E28" s="431" t="n">
        <v>103.7</v>
      </c>
      <c r="F28" s="431" t="n">
        <v>114.7</v>
      </c>
      <c r="G28" s="431" t="n">
        <v>106.1</v>
      </c>
      <c r="H28" s="431" t="n">
        <v>105.6</v>
      </c>
      <c r="I28" s="432" t="n">
        <v>97</v>
      </c>
      <c r="J28" s="431" t="n">
        <v>94.8</v>
      </c>
      <c r="K28" s="431" t="n">
        <v>94.2</v>
      </c>
      <c r="L28" s="432" t="n">
        <v>118</v>
      </c>
      <c r="M28" s="432" t="n">
        <v>124</v>
      </c>
      <c r="N28" s="431" t="n">
        <v>108.9</v>
      </c>
      <c r="O28" s="404" t="n">
        <v>97.7</v>
      </c>
    </row>
    <row r="29" customFormat="false" ht="12.75" hidden="false" customHeight="true" outlineLevel="0" collapsed="false">
      <c r="A29" s="350" t="s">
        <v>913</v>
      </c>
      <c r="B29" s="404" t="n">
        <v>2004</v>
      </c>
      <c r="C29" s="431" t="n">
        <v>117.7</v>
      </c>
      <c r="D29" s="431" t="n">
        <v>109.7</v>
      </c>
      <c r="E29" s="431" t="n">
        <v>115.6</v>
      </c>
      <c r="F29" s="431" t="n">
        <v>133.5</v>
      </c>
      <c r="G29" s="431" t="n">
        <v>119.9</v>
      </c>
      <c r="H29" s="431" t="n">
        <v>119.7</v>
      </c>
      <c r="I29" s="431" t="n">
        <v>113.8</v>
      </c>
      <c r="J29" s="431" t="n">
        <v>107.2</v>
      </c>
      <c r="K29" s="431" t="n">
        <v>110.7</v>
      </c>
      <c r="L29" s="431" t="n">
        <v>126.5</v>
      </c>
      <c r="M29" s="432" t="n">
        <v>124.5</v>
      </c>
      <c r="N29" s="432" t="n">
        <v>116.4</v>
      </c>
      <c r="O29" s="441" t="n">
        <v>103</v>
      </c>
    </row>
    <row r="30" customFormat="false" ht="4.5" hidden="false" customHeight="true" outlineLevel="0" collapsed="false">
      <c r="A30" s="429"/>
      <c r="B30" s="403"/>
      <c r="C30" s="431"/>
      <c r="D30" s="431"/>
      <c r="E30" s="431"/>
      <c r="F30" s="431"/>
      <c r="G30" s="432"/>
      <c r="H30" s="432"/>
      <c r="I30" s="432"/>
      <c r="J30" s="432"/>
      <c r="K30" s="432"/>
      <c r="L30" s="432"/>
      <c r="M30" s="431"/>
      <c r="N30" s="431"/>
      <c r="O30" s="404"/>
    </row>
    <row r="31" customFormat="false" ht="12.75" hidden="false" customHeight="true" outlineLevel="0" collapsed="false">
      <c r="A31" s="442" t="s">
        <v>1060</v>
      </c>
      <c r="B31" s="419" t="n">
        <v>2003</v>
      </c>
      <c r="C31" s="431" t="n">
        <v>89.7</v>
      </c>
      <c r="D31" s="432" t="n">
        <v>85</v>
      </c>
      <c r="E31" s="432" t="n">
        <v>90.5</v>
      </c>
      <c r="F31" s="432" t="n">
        <v>92.7</v>
      </c>
      <c r="G31" s="432" t="n">
        <v>86</v>
      </c>
      <c r="H31" s="431" t="n">
        <v>81.2</v>
      </c>
      <c r="I31" s="431" t="n">
        <v>84.5</v>
      </c>
      <c r="J31" s="431" t="n">
        <v>86.6</v>
      </c>
      <c r="K31" s="431" t="n">
        <v>89.5</v>
      </c>
      <c r="L31" s="431" t="n">
        <v>106.2</v>
      </c>
      <c r="M31" s="431" t="n">
        <v>98.2</v>
      </c>
      <c r="N31" s="431" t="n">
        <v>83.1</v>
      </c>
      <c r="O31" s="404" t="n">
        <v>83.2</v>
      </c>
    </row>
    <row r="32" customFormat="false" ht="13.5" hidden="false" customHeight="true" outlineLevel="0" collapsed="false">
      <c r="A32" s="357" t="s">
        <v>1003</v>
      </c>
      <c r="B32" s="404" t="n">
        <v>2004</v>
      </c>
      <c r="C32" s="431" t="n">
        <v>83.6</v>
      </c>
      <c r="D32" s="431" t="n">
        <v>86.5</v>
      </c>
      <c r="E32" s="431" t="n">
        <v>83.3</v>
      </c>
      <c r="F32" s="431" t="n">
        <v>92.6</v>
      </c>
      <c r="G32" s="431" t="n">
        <v>78.9</v>
      </c>
      <c r="H32" s="431" t="n">
        <v>72.9</v>
      </c>
      <c r="I32" s="431" t="n">
        <v>80.6</v>
      </c>
      <c r="J32" s="431" t="n">
        <v>78.1</v>
      </c>
      <c r="K32" s="431" t="n">
        <v>87.6</v>
      </c>
      <c r="L32" s="431" t="n">
        <v>96.5</v>
      </c>
      <c r="M32" s="431" t="n">
        <v>92.4</v>
      </c>
      <c r="N32" s="432" t="n">
        <v>76.5</v>
      </c>
      <c r="O32" s="441" t="n">
        <v>78</v>
      </c>
    </row>
    <row r="33" customFormat="false" ht="5.25" hidden="false" customHeight="true" outlineLevel="0" collapsed="false">
      <c r="A33" s="438"/>
      <c r="B33" s="403"/>
      <c r="C33" s="431"/>
      <c r="D33" s="431"/>
      <c r="E33" s="431"/>
      <c r="F33" s="431"/>
      <c r="G33" s="432"/>
      <c r="H33" s="432"/>
      <c r="I33" s="432"/>
      <c r="J33" s="432"/>
      <c r="K33" s="432"/>
      <c r="L33" s="432"/>
      <c r="M33" s="431"/>
      <c r="N33" s="431"/>
      <c r="O33" s="404"/>
    </row>
    <row r="34" customFormat="false" ht="13.5" hidden="false" customHeight="true" outlineLevel="0" collapsed="false">
      <c r="A34" s="438" t="s">
        <v>1061</v>
      </c>
      <c r="B34" s="419" t="n">
        <v>2003</v>
      </c>
      <c r="C34" s="431" t="n">
        <v>84.3</v>
      </c>
      <c r="D34" s="431" t="n">
        <v>71.1</v>
      </c>
      <c r="E34" s="431" t="n">
        <v>80.4</v>
      </c>
      <c r="F34" s="431" t="n">
        <v>89.8</v>
      </c>
      <c r="G34" s="431" t="n">
        <v>94.8</v>
      </c>
      <c r="H34" s="431" t="n">
        <v>86.1</v>
      </c>
      <c r="I34" s="431" t="n">
        <v>64.3</v>
      </c>
      <c r="J34" s="431" t="n">
        <v>64.1</v>
      </c>
      <c r="K34" s="431" t="n">
        <v>91.5</v>
      </c>
      <c r="L34" s="431" t="n">
        <v>115.5</v>
      </c>
      <c r="M34" s="432" t="n">
        <v>120</v>
      </c>
      <c r="N34" s="431" t="n">
        <v>84.9</v>
      </c>
      <c r="O34" s="404" t="n">
        <v>66.6</v>
      </c>
    </row>
    <row r="35" customFormat="false" ht="13.5" hidden="false" customHeight="true" outlineLevel="0" collapsed="false">
      <c r="A35" s="438" t="s">
        <v>1062</v>
      </c>
      <c r="B35" s="404" t="n">
        <v>2004</v>
      </c>
      <c r="C35" s="432" t="n">
        <v>84</v>
      </c>
      <c r="D35" s="431" t="n">
        <v>71.8</v>
      </c>
      <c r="E35" s="431" t="n">
        <v>83.7</v>
      </c>
      <c r="F35" s="431" t="n">
        <v>103.9</v>
      </c>
      <c r="G35" s="431" t="n">
        <v>95.4</v>
      </c>
      <c r="H35" s="432" t="n">
        <v>81</v>
      </c>
      <c r="I35" s="432" t="n">
        <v>66</v>
      </c>
      <c r="J35" s="431" t="n">
        <v>66.1</v>
      </c>
      <c r="K35" s="432" t="n">
        <v>95</v>
      </c>
      <c r="L35" s="431" t="n">
        <v>111.2</v>
      </c>
      <c r="M35" s="431" t="n">
        <v>103.2</v>
      </c>
      <c r="N35" s="432" t="n">
        <v>76</v>
      </c>
      <c r="O35" s="404" t="n">
        <v>57.7</v>
      </c>
    </row>
    <row r="36" customFormat="false" ht="12" hidden="false" customHeight="true" outlineLevel="0" collapsed="false">
      <c r="A36" s="350" t="s">
        <v>917</v>
      </c>
      <c r="C36" s="431"/>
      <c r="D36" s="431"/>
      <c r="E36" s="431"/>
      <c r="F36" s="431"/>
      <c r="G36" s="431"/>
      <c r="H36" s="432"/>
      <c r="I36" s="431"/>
      <c r="J36" s="432"/>
      <c r="K36" s="432"/>
      <c r="L36" s="431"/>
      <c r="M36" s="431"/>
      <c r="N36" s="432"/>
      <c r="O36" s="404"/>
    </row>
    <row r="37" customFormat="false" ht="13.5" hidden="false" customHeight="true" outlineLevel="0" collapsed="false">
      <c r="A37" s="358" t="s">
        <v>1005</v>
      </c>
      <c r="C37" s="431"/>
      <c r="D37" s="431"/>
      <c r="E37" s="431"/>
      <c r="F37" s="431"/>
      <c r="G37" s="431"/>
      <c r="H37" s="432"/>
      <c r="I37" s="431"/>
      <c r="J37" s="432"/>
      <c r="K37" s="432"/>
      <c r="L37" s="431"/>
      <c r="M37" s="431"/>
      <c r="N37" s="432"/>
      <c r="O37" s="404"/>
    </row>
    <row r="38" customFormat="false" ht="5.25" hidden="false" customHeight="true" outlineLevel="0" collapsed="false">
      <c r="A38" s="438"/>
      <c r="B38" s="403"/>
      <c r="C38" s="431"/>
      <c r="D38" s="431"/>
      <c r="E38" s="431"/>
      <c r="F38" s="431"/>
      <c r="G38" s="432"/>
      <c r="H38" s="432"/>
      <c r="I38" s="432"/>
      <c r="J38" s="432"/>
      <c r="K38" s="432"/>
      <c r="L38" s="432"/>
      <c r="M38" s="431"/>
      <c r="N38" s="431"/>
      <c r="O38" s="404"/>
    </row>
    <row r="39" customFormat="false" ht="13.5" hidden="false" customHeight="true" outlineLevel="0" collapsed="false">
      <c r="A39" s="429" t="s">
        <v>1063</v>
      </c>
      <c r="B39" s="419" t="n">
        <v>2003</v>
      </c>
      <c r="C39" s="431" t="n">
        <v>100.9</v>
      </c>
      <c r="D39" s="431" t="n">
        <v>89.4</v>
      </c>
      <c r="E39" s="431" t="n">
        <v>90.8</v>
      </c>
      <c r="F39" s="432" t="n">
        <v>99</v>
      </c>
      <c r="G39" s="431" t="n">
        <v>102.6</v>
      </c>
      <c r="H39" s="431" t="n">
        <v>103.3</v>
      </c>
      <c r="I39" s="431" t="n">
        <v>100.1</v>
      </c>
      <c r="J39" s="431" t="n">
        <v>105.5</v>
      </c>
      <c r="K39" s="432" t="n">
        <v>105.5</v>
      </c>
      <c r="L39" s="431" t="n">
        <v>115.5</v>
      </c>
      <c r="M39" s="432" t="n">
        <v>115</v>
      </c>
      <c r="N39" s="431" t="n">
        <v>108.3</v>
      </c>
      <c r="O39" s="441" t="n">
        <v>97</v>
      </c>
    </row>
    <row r="40" customFormat="false" ht="13.5" hidden="false" customHeight="true" outlineLevel="0" collapsed="false">
      <c r="A40" s="438" t="s">
        <v>1064</v>
      </c>
      <c r="B40" s="404" t="n">
        <v>2004</v>
      </c>
      <c r="C40" s="431" t="n">
        <v>112.9</v>
      </c>
      <c r="D40" s="432" t="n">
        <v>104.6</v>
      </c>
      <c r="E40" s="431" t="n">
        <v>106.1</v>
      </c>
      <c r="F40" s="431" t="n">
        <v>128.2</v>
      </c>
      <c r="G40" s="432" t="n">
        <v>128.5</v>
      </c>
      <c r="H40" s="431" t="n">
        <v>117.5</v>
      </c>
      <c r="I40" s="431" t="n">
        <v>112.7</v>
      </c>
      <c r="J40" s="431" t="n">
        <v>109.5</v>
      </c>
      <c r="K40" s="431" t="n">
        <v>110.6</v>
      </c>
      <c r="L40" s="432" t="n">
        <v>117</v>
      </c>
      <c r="M40" s="431" t="n">
        <v>115.2</v>
      </c>
      <c r="N40" s="431" t="n">
        <v>110.3</v>
      </c>
      <c r="O40" s="404" t="n">
        <v>100.8</v>
      </c>
    </row>
    <row r="41" customFormat="false" ht="12" hidden="false" customHeight="true" outlineLevel="0" collapsed="false">
      <c r="A41" s="356" t="s">
        <v>921</v>
      </c>
      <c r="C41" s="431"/>
      <c r="D41" s="432"/>
      <c r="E41" s="431"/>
      <c r="F41" s="431"/>
      <c r="G41" s="432"/>
      <c r="H41" s="431"/>
      <c r="I41" s="431"/>
      <c r="J41" s="431"/>
      <c r="K41" s="431"/>
      <c r="L41" s="431"/>
      <c r="M41" s="431"/>
      <c r="N41" s="431"/>
      <c r="O41" s="404"/>
    </row>
    <row r="42" customFormat="false" ht="12.75" hidden="false" customHeight="true" outlineLevel="0" collapsed="false">
      <c r="A42" s="357" t="s">
        <v>1065</v>
      </c>
      <c r="C42" s="431"/>
      <c r="D42" s="432"/>
      <c r="E42" s="431"/>
      <c r="F42" s="431"/>
      <c r="G42" s="432"/>
      <c r="H42" s="431"/>
      <c r="I42" s="431"/>
      <c r="J42" s="431"/>
      <c r="K42" s="431"/>
      <c r="L42" s="431"/>
      <c r="M42" s="431"/>
      <c r="N42" s="431"/>
      <c r="O42" s="404"/>
    </row>
    <row r="43" customFormat="false" ht="5.25" hidden="false" customHeight="true" outlineLevel="0" collapsed="false">
      <c r="A43" s="429"/>
      <c r="B43" s="403"/>
      <c r="C43" s="431"/>
      <c r="D43" s="431"/>
      <c r="E43" s="431"/>
      <c r="F43" s="431"/>
      <c r="G43" s="432"/>
      <c r="H43" s="432"/>
      <c r="I43" s="432"/>
      <c r="J43" s="432"/>
      <c r="K43" s="432"/>
      <c r="L43" s="432"/>
      <c r="M43" s="431"/>
      <c r="N43" s="431"/>
      <c r="O43" s="404"/>
    </row>
    <row r="44" customFormat="false" ht="13.5" hidden="false" customHeight="true" outlineLevel="0" collapsed="false">
      <c r="A44" s="438" t="s">
        <v>1066</v>
      </c>
      <c r="B44" s="419" t="n">
        <v>2003</v>
      </c>
      <c r="C44" s="432" t="n">
        <v>126.4</v>
      </c>
      <c r="D44" s="431" t="n">
        <v>125.5</v>
      </c>
      <c r="E44" s="431" t="n">
        <v>114.6</v>
      </c>
      <c r="F44" s="431" t="n">
        <v>126.6</v>
      </c>
      <c r="G44" s="431" t="n">
        <v>122.4</v>
      </c>
      <c r="H44" s="431" t="n">
        <v>122.1</v>
      </c>
      <c r="I44" s="431" t="n">
        <v>117.8</v>
      </c>
      <c r="J44" s="431" t="n">
        <v>127.8</v>
      </c>
      <c r="K44" s="431" t="n">
        <v>120.9</v>
      </c>
      <c r="L44" s="431" t="n">
        <v>131.1</v>
      </c>
      <c r="M44" s="432" t="n">
        <v>141</v>
      </c>
      <c r="N44" s="431" t="n">
        <v>126.8</v>
      </c>
      <c r="O44" s="441" t="n">
        <v>120.1</v>
      </c>
    </row>
    <row r="45" customFormat="false" ht="13.5" hidden="false" customHeight="true" outlineLevel="0" collapsed="false">
      <c r="A45" s="350" t="s">
        <v>1010</v>
      </c>
      <c r="B45" s="404" t="n">
        <v>2004</v>
      </c>
      <c r="C45" s="431" t="n">
        <v>138.8</v>
      </c>
      <c r="D45" s="431" t="n">
        <v>139.5</v>
      </c>
      <c r="E45" s="431" t="n">
        <v>135.9</v>
      </c>
      <c r="F45" s="431" t="n">
        <v>150.1</v>
      </c>
      <c r="G45" s="431" t="n">
        <v>139.2</v>
      </c>
      <c r="H45" s="431" t="n">
        <v>139.4</v>
      </c>
      <c r="I45" s="431" t="n">
        <v>137.7</v>
      </c>
      <c r="J45" s="431" t="n">
        <v>138.4</v>
      </c>
      <c r="K45" s="431" t="n">
        <v>136.2</v>
      </c>
      <c r="L45" s="431" t="n">
        <v>144.4</v>
      </c>
      <c r="M45" s="431" t="n">
        <v>145.6</v>
      </c>
      <c r="N45" s="432" t="n">
        <v>142</v>
      </c>
      <c r="O45" s="404" t="n">
        <v>128.9</v>
      </c>
    </row>
    <row r="46" customFormat="false" ht="15" hidden="false" customHeight="true" outlineLevel="0" collapsed="false">
      <c r="A46" s="438"/>
      <c r="B46" s="403"/>
      <c r="C46" s="403"/>
      <c r="D46" s="403"/>
      <c r="E46" s="403"/>
      <c r="F46" s="403"/>
      <c r="G46" s="443"/>
      <c r="H46" s="443"/>
      <c r="I46" s="443"/>
      <c r="J46" s="443"/>
      <c r="K46" s="443"/>
      <c r="L46" s="443"/>
      <c r="M46" s="403"/>
      <c r="N46" s="403"/>
      <c r="O46" s="403"/>
      <c r="P46" s="444"/>
    </row>
    <row r="47" customFormat="false" ht="24" hidden="false" customHeight="true" outlineLevel="0" collapsed="false">
      <c r="A47" s="445" t="s">
        <v>1067</v>
      </c>
      <c r="P47" s="446"/>
    </row>
    <row r="48" customFormat="false" ht="12.75" hidden="false" customHeight="true" outlineLevel="0" collapsed="false">
      <c r="A48" s="407" t="s">
        <v>1068</v>
      </c>
      <c r="P48" s="446"/>
    </row>
    <row r="49" customFormat="false" ht="12.75" hidden="false" customHeight="true" outlineLevel="0" collapsed="false">
      <c r="A49" s="409" t="s">
        <v>1069</v>
      </c>
    </row>
    <row r="50" customFormat="false" ht="6" hidden="false" customHeight="true" outlineLevel="0" collapsed="false">
      <c r="A50" s="409"/>
    </row>
    <row r="51" customFormat="false" ht="13.5" hidden="false" customHeight="true" outlineLevel="0" collapsed="false">
      <c r="A51" s="410" t="s">
        <v>1047</v>
      </c>
      <c r="B51" s="411"/>
      <c r="C51" s="412"/>
      <c r="D51" s="412"/>
      <c r="E51" s="412"/>
      <c r="F51" s="413" t="s">
        <v>103</v>
      </c>
      <c r="G51" s="412"/>
      <c r="H51" s="412"/>
      <c r="I51" s="414"/>
      <c r="J51" s="412"/>
      <c r="K51" s="412"/>
      <c r="L51" s="415" t="s">
        <v>43</v>
      </c>
      <c r="M51" s="412"/>
      <c r="N51" s="412"/>
      <c r="O51" s="412"/>
    </row>
    <row r="52" customFormat="false" ht="13.5" hidden="false" customHeight="true" outlineLevel="0" collapsed="false">
      <c r="A52" s="410"/>
      <c r="B52" s="416"/>
      <c r="C52" s="417" t="s">
        <v>46</v>
      </c>
      <c r="D52" s="417" t="s">
        <v>47</v>
      </c>
      <c r="E52" s="417" t="s">
        <v>48</v>
      </c>
      <c r="F52" s="417" t="s">
        <v>49</v>
      </c>
      <c r="G52" s="417" t="s">
        <v>50</v>
      </c>
      <c r="H52" s="417" t="s">
        <v>51</v>
      </c>
      <c r="I52" s="417" t="s">
        <v>52</v>
      </c>
      <c r="J52" s="417" t="s">
        <v>53</v>
      </c>
      <c r="K52" s="417" t="s">
        <v>54</v>
      </c>
      <c r="L52" s="417" t="s">
        <v>55</v>
      </c>
      <c r="M52" s="417" t="s">
        <v>56</v>
      </c>
      <c r="N52" s="417" t="s">
        <v>57</v>
      </c>
      <c r="O52" s="418" t="s">
        <v>58</v>
      </c>
    </row>
    <row r="53" customFormat="false" ht="13.5" hidden="false" customHeight="true" outlineLevel="0" collapsed="false">
      <c r="A53" s="410"/>
      <c r="B53" s="419"/>
      <c r="C53" s="420" t="s">
        <v>1048</v>
      </c>
      <c r="D53" s="420" t="s">
        <v>1049</v>
      </c>
      <c r="E53" s="420"/>
      <c r="F53" s="420"/>
      <c r="G53" s="420"/>
      <c r="H53" s="414"/>
      <c r="I53" s="420"/>
      <c r="J53" s="420"/>
      <c r="K53" s="421" t="s">
        <v>1050</v>
      </c>
      <c r="L53" s="420"/>
      <c r="M53" s="420"/>
      <c r="N53" s="420"/>
      <c r="O53" s="420"/>
    </row>
    <row r="54" customFormat="false" ht="6" hidden="false" customHeight="true" outlineLevel="0" collapsed="false">
      <c r="A54" s="413"/>
      <c r="B54" s="420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</row>
    <row r="55" customFormat="false" ht="12.75" hidden="false" customHeight="true" outlineLevel="0" collapsed="false">
      <c r="A55" s="437" t="s">
        <v>1070</v>
      </c>
      <c r="B55" s="419" t="n">
        <v>2003</v>
      </c>
      <c r="C55" s="431" t="n">
        <v>109.4</v>
      </c>
      <c r="D55" s="431" t="n">
        <v>93.3</v>
      </c>
      <c r="E55" s="431" t="n">
        <v>86.5</v>
      </c>
      <c r="F55" s="431" t="n">
        <v>102.1</v>
      </c>
      <c r="G55" s="431" t="n">
        <v>101.3</v>
      </c>
      <c r="H55" s="431" t="n">
        <v>107.7</v>
      </c>
      <c r="I55" s="432" t="n">
        <v>111</v>
      </c>
      <c r="J55" s="431" t="n">
        <v>102.6</v>
      </c>
      <c r="K55" s="431" t="n">
        <v>107.2</v>
      </c>
      <c r="L55" s="431" t="n">
        <v>129.2</v>
      </c>
      <c r="M55" s="431" t="n">
        <v>123.8</v>
      </c>
      <c r="N55" s="431" t="n">
        <v>114.3</v>
      </c>
      <c r="O55" s="441" t="n">
        <v>133.6</v>
      </c>
    </row>
    <row r="56" customFormat="false" ht="12.75" hidden="false" customHeight="true" outlineLevel="0" collapsed="false">
      <c r="A56" s="438" t="s">
        <v>1071</v>
      </c>
      <c r="B56" s="404" t="n">
        <v>2004</v>
      </c>
      <c r="C56" s="431" t="n">
        <v>117.5</v>
      </c>
      <c r="D56" s="431" t="n">
        <v>98.2</v>
      </c>
      <c r="E56" s="431" t="n">
        <v>100.3</v>
      </c>
      <c r="F56" s="431" t="n">
        <v>115.4</v>
      </c>
      <c r="G56" s="431" t="n">
        <v>111.6</v>
      </c>
      <c r="H56" s="431" t="n">
        <v>116.9</v>
      </c>
      <c r="I56" s="431" t="n">
        <v>120.2</v>
      </c>
      <c r="J56" s="431" t="n">
        <v>106.7</v>
      </c>
      <c r="K56" s="431" t="n">
        <v>128.1</v>
      </c>
      <c r="L56" s="432" t="n">
        <v>132</v>
      </c>
      <c r="M56" s="431" t="n">
        <v>123.5</v>
      </c>
      <c r="N56" s="431" t="n">
        <v>124.7</v>
      </c>
      <c r="O56" s="404" t="n">
        <v>144.7</v>
      </c>
    </row>
    <row r="57" customFormat="false" ht="12" hidden="false" customHeight="true" outlineLevel="0" collapsed="false">
      <c r="A57" s="350" t="s">
        <v>927</v>
      </c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2"/>
      <c r="N57" s="431"/>
      <c r="O57" s="404"/>
    </row>
    <row r="58" customFormat="false" ht="12" hidden="false" customHeight="true" outlineLevel="0" collapsed="false">
      <c r="A58" s="358" t="s">
        <v>1072</v>
      </c>
      <c r="C58" s="431"/>
      <c r="D58" s="431"/>
      <c r="E58" s="431"/>
      <c r="F58" s="431"/>
      <c r="G58" s="431"/>
      <c r="H58" s="431"/>
      <c r="I58" s="431"/>
      <c r="J58" s="431"/>
      <c r="K58" s="431"/>
      <c r="L58" s="431"/>
      <c r="M58" s="432"/>
      <c r="N58" s="431"/>
      <c r="O58" s="404"/>
    </row>
    <row r="59" customFormat="false" ht="4.5" hidden="false" customHeight="true" outlineLevel="0" collapsed="false">
      <c r="A59" s="447"/>
      <c r="B59" s="403"/>
      <c r="C59" s="431"/>
      <c r="D59" s="431"/>
      <c r="E59" s="431"/>
      <c r="F59" s="431"/>
      <c r="G59" s="431"/>
      <c r="H59" s="431"/>
      <c r="I59" s="431"/>
      <c r="J59" s="431"/>
      <c r="K59" s="431"/>
      <c r="L59" s="431"/>
      <c r="M59" s="432"/>
      <c r="N59" s="431"/>
      <c r="O59" s="403"/>
    </row>
    <row r="60" customFormat="false" ht="12.75" hidden="false" customHeight="true" outlineLevel="0" collapsed="false">
      <c r="A60" s="429" t="s">
        <v>929</v>
      </c>
      <c r="B60" s="419" t="n">
        <v>2003</v>
      </c>
      <c r="C60" s="431" t="n">
        <v>88.2</v>
      </c>
      <c r="D60" s="431" t="n">
        <v>75.8</v>
      </c>
      <c r="E60" s="432" t="n">
        <v>75</v>
      </c>
      <c r="F60" s="431" t="n">
        <v>80.9</v>
      </c>
      <c r="G60" s="431" t="n">
        <v>83.1</v>
      </c>
      <c r="H60" s="431" t="n">
        <v>82.6</v>
      </c>
      <c r="I60" s="432" t="n">
        <v>87</v>
      </c>
      <c r="J60" s="431" t="n">
        <v>94.5</v>
      </c>
      <c r="K60" s="431" t="n">
        <v>93.5</v>
      </c>
      <c r="L60" s="431" t="n">
        <v>95.4</v>
      </c>
      <c r="M60" s="432" t="n">
        <v>102</v>
      </c>
      <c r="N60" s="431" t="n">
        <v>92.6</v>
      </c>
      <c r="O60" s="404" t="n">
        <v>95.2</v>
      </c>
    </row>
    <row r="61" customFormat="false" ht="13.5" hidden="false" customHeight="true" outlineLevel="0" collapsed="false">
      <c r="A61" s="448" t="s">
        <v>1073</v>
      </c>
      <c r="B61" s="404" t="n">
        <v>2004</v>
      </c>
      <c r="C61" s="432" t="n">
        <v>93.7</v>
      </c>
      <c r="D61" s="431" t="n">
        <v>83.8</v>
      </c>
      <c r="E61" s="431" t="n">
        <v>84.6</v>
      </c>
      <c r="F61" s="431" t="n">
        <v>93.7</v>
      </c>
      <c r="G61" s="431" t="n">
        <v>93.7</v>
      </c>
      <c r="H61" s="431" t="n">
        <v>88.8</v>
      </c>
      <c r="I61" s="431" t="n">
        <v>92.2</v>
      </c>
      <c r="J61" s="431" t="n">
        <v>94.3</v>
      </c>
      <c r="K61" s="431" t="n">
        <v>99.3</v>
      </c>
      <c r="L61" s="431" t="n">
        <v>102.6</v>
      </c>
      <c r="M61" s="431" t="n">
        <v>98.6</v>
      </c>
      <c r="N61" s="431" t="n">
        <v>89.1</v>
      </c>
      <c r="O61" s="404" t="n">
        <v>92.3</v>
      </c>
    </row>
    <row r="62" customFormat="false" ht="12" hidden="false" customHeight="true" outlineLevel="0" collapsed="false">
      <c r="A62" s="388" t="s">
        <v>1074</v>
      </c>
      <c r="C62" s="431"/>
      <c r="D62" s="431"/>
      <c r="E62" s="431"/>
      <c r="F62" s="431"/>
      <c r="G62" s="431"/>
      <c r="H62" s="432"/>
      <c r="I62" s="431"/>
      <c r="J62" s="432"/>
      <c r="K62" s="431"/>
      <c r="L62" s="431"/>
      <c r="M62" s="431"/>
      <c r="N62" s="431"/>
      <c r="O62" s="404"/>
    </row>
    <row r="63" customFormat="false" ht="12.75" hidden="false" customHeight="true" outlineLevel="0" collapsed="false">
      <c r="A63" s="449" t="s">
        <v>1008</v>
      </c>
      <c r="C63" s="431"/>
      <c r="D63" s="431"/>
      <c r="E63" s="431"/>
      <c r="F63" s="431"/>
      <c r="G63" s="431"/>
      <c r="H63" s="432"/>
      <c r="I63" s="431"/>
      <c r="J63" s="432"/>
      <c r="K63" s="431"/>
      <c r="L63" s="431"/>
      <c r="M63" s="431"/>
      <c r="N63" s="431"/>
      <c r="O63" s="404"/>
    </row>
    <row r="64" customFormat="false" ht="4.5" hidden="false" customHeight="true" outlineLevel="0" collapsed="false">
      <c r="A64" s="429"/>
      <c r="B64" s="403"/>
      <c r="C64" s="431"/>
      <c r="D64" s="431"/>
      <c r="E64" s="431"/>
      <c r="F64" s="431"/>
      <c r="G64" s="432"/>
      <c r="H64" s="432"/>
      <c r="I64" s="432"/>
      <c r="J64" s="432"/>
      <c r="K64" s="432"/>
      <c r="L64" s="432"/>
      <c r="M64" s="431"/>
      <c r="N64" s="431"/>
      <c r="O64" s="404"/>
    </row>
    <row r="65" customFormat="false" ht="12.75" hidden="false" customHeight="true" outlineLevel="0" collapsed="false">
      <c r="A65" s="442" t="s">
        <v>1075</v>
      </c>
      <c r="B65" s="419" t="n">
        <v>2003</v>
      </c>
      <c r="C65" s="431" t="n">
        <v>121.5</v>
      </c>
      <c r="D65" s="431" t="n">
        <v>110.2</v>
      </c>
      <c r="E65" s="431" t="n">
        <v>108.4</v>
      </c>
      <c r="F65" s="431" t="n">
        <v>136.3</v>
      </c>
      <c r="G65" s="432" t="n">
        <v>124.7</v>
      </c>
      <c r="H65" s="431" t="n">
        <v>126.4</v>
      </c>
      <c r="I65" s="431" t="n">
        <v>123.2</v>
      </c>
      <c r="J65" s="431" t="n">
        <v>121.6</v>
      </c>
      <c r="K65" s="431" t="n">
        <v>127.7</v>
      </c>
      <c r="L65" s="432" t="n">
        <v>137</v>
      </c>
      <c r="M65" s="431" t="n">
        <v>131.1</v>
      </c>
      <c r="N65" s="432" t="n">
        <v>125.2</v>
      </c>
      <c r="O65" s="404" t="n">
        <v>129.1</v>
      </c>
    </row>
    <row r="66" customFormat="false" ht="12.75" hidden="false" customHeight="true" outlineLevel="0" collapsed="false">
      <c r="A66" s="353" t="s">
        <v>1076</v>
      </c>
      <c r="B66" s="404" t="n">
        <v>2004</v>
      </c>
      <c r="C66" s="431" t="n">
        <v>133.3</v>
      </c>
      <c r="D66" s="431" t="n">
        <v>121.9</v>
      </c>
      <c r="E66" s="431" t="n">
        <v>121.8</v>
      </c>
      <c r="F66" s="431" t="n">
        <v>150.8</v>
      </c>
      <c r="G66" s="431" t="n">
        <v>141.4</v>
      </c>
      <c r="H66" s="432" t="n">
        <v>130.1</v>
      </c>
      <c r="I66" s="431" t="n">
        <v>134.7</v>
      </c>
      <c r="J66" s="431" t="n">
        <v>127.8</v>
      </c>
      <c r="K66" s="431" t="n">
        <v>132.7</v>
      </c>
      <c r="L66" s="431" t="n">
        <v>144.1</v>
      </c>
      <c r="M66" s="431" t="n">
        <v>141.7</v>
      </c>
      <c r="N66" s="431" t="n">
        <v>144.5</v>
      </c>
      <c r="O66" s="404" t="n">
        <v>134.5</v>
      </c>
    </row>
    <row r="67" customFormat="false" ht="12" hidden="false" customHeight="true" outlineLevel="0" collapsed="false">
      <c r="A67" s="353" t="s">
        <v>1077</v>
      </c>
      <c r="C67" s="431"/>
      <c r="D67" s="431"/>
      <c r="E67" s="432"/>
      <c r="F67" s="431"/>
      <c r="G67" s="431"/>
      <c r="H67" s="431"/>
      <c r="I67" s="431"/>
      <c r="J67" s="431"/>
      <c r="K67" s="432"/>
      <c r="L67" s="431"/>
      <c r="M67" s="431"/>
      <c r="N67" s="431"/>
      <c r="O67" s="404"/>
    </row>
    <row r="68" customFormat="false" ht="4.5" hidden="false" customHeight="true" outlineLevel="0" collapsed="false">
      <c r="A68" s="438"/>
      <c r="B68" s="403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1"/>
      <c r="N68" s="431"/>
      <c r="O68" s="403"/>
    </row>
    <row r="69" customFormat="false" ht="12.75" hidden="false" customHeight="true" outlineLevel="0" collapsed="false">
      <c r="A69" s="429" t="s">
        <v>1078</v>
      </c>
      <c r="B69" s="419" t="n">
        <v>2003</v>
      </c>
      <c r="C69" s="431" t="n">
        <v>143.8</v>
      </c>
      <c r="D69" s="431" t="n">
        <v>108.2</v>
      </c>
      <c r="E69" s="431" t="n">
        <v>114.8</v>
      </c>
      <c r="F69" s="431" t="n">
        <v>129.3</v>
      </c>
      <c r="G69" s="431" t="n">
        <v>136.4</v>
      </c>
      <c r="H69" s="431" t="n">
        <v>142.6</v>
      </c>
      <c r="I69" s="431" t="n">
        <v>145.9</v>
      </c>
      <c r="J69" s="432" t="n">
        <v>153.2</v>
      </c>
      <c r="K69" s="431" t="n">
        <v>145.4</v>
      </c>
      <c r="L69" s="431" t="n">
        <v>167.6</v>
      </c>
      <c r="M69" s="431" t="n">
        <v>173.5</v>
      </c>
      <c r="N69" s="431" t="n">
        <v>147.6</v>
      </c>
      <c r="O69" s="404" t="n">
        <v>139.6</v>
      </c>
    </row>
    <row r="70" customFormat="false" ht="12.75" hidden="false" customHeight="true" outlineLevel="0" collapsed="false">
      <c r="A70" s="429" t="s">
        <v>1079</v>
      </c>
      <c r="B70" s="404" t="n">
        <v>2004</v>
      </c>
      <c r="C70" s="431" t="n">
        <v>163.5</v>
      </c>
      <c r="D70" s="431" t="n">
        <v>134.6</v>
      </c>
      <c r="E70" s="432" t="n">
        <v>145</v>
      </c>
      <c r="F70" s="431" t="n">
        <v>179.2</v>
      </c>
      <c r="G70" s="432" t="n">
        <v>192</v>
      </c>
      <c r="H70" s="432" t="n">
        <v>167</v>
      </c>
      <c r="I70" s="431" t="n">
        <v>164.1</v>
      </c>
      <c r="J70" s="432" t="n">
        <v>161.4</v>
      </c>
      <c r="K70" s="432" t="n">
        <v>158</v>
      </c>
      <c r="L70" s="432" t="n">
        <v>178.5</v>
      </c>
      <c r="M70" s="431" t="n">
        <v>168.6</v>
      </c>
      <c r="N70" s="431" t="n">
        <v>160.4</v>
      </c>
      <c r="O70" s="404" t="n">
        <v>142.9</v>
      </c>
    </row>
    <row r="71" customFormat="false" ht="12" hidden="false" customHeight="true" outlineLevel="0" collapsed="false">
      <c r="A71" s="353" t="s">
        <v>938</v>
      </c>
      <c r="B71" s="403"/>
      <c r="C71" s="431"/>
      <c r="D71" s="431"/>
      <c r="E71" s="432"/>
      <c r="F71" s="431"/>
      <c r="G71" s="432"/>
      <c r="H71" s="431"/>
      <c r="I71" s="431"/>
      <c r="J71" s="432"/>
      <c r="K71" s="432"/>
      <c r="L71" s="431"/>
      <c r="M71" s="431"/>
      <c r="N71" s="431"/>
      <c r="O71" s="441"/>
    </row>
    <row r="72" customFormat="false" ht="4.5" hidden="false" customHeight="true" outlineLevel="0" collapsed="false">
      <c r="A72" s="447"/>
      <c r="B72" s="403"/>
      <c r="C72" s="431"/>
      <c r="D72" s="431"/>
      <c r="E72" s="431"/>
      <c r="F72" s="431"/>
      <c r="G72" s="431"/>
      <c r="H72" s="431"/>
      <c r="I72" s="431"/>
      <c r="J72" s="431"/>
      <c r="K72" s="431"/>
      <c r="L72" s="431"/>
      <c r="M72" s="431"/>
      <c r="N72" s="431"/>
      <c r="O72" s="403"/>
    </row>
    <row r="73" customFormat="false" ht="12.75" hidden="false" customHeight="true" outlineLevel="0" collapsed="false">
      <c r="A73" s="429" t="s">
        <v>1080</v>
      </c>
      <c r="B73" s="419" t="n">
        <v>2003</v>
      </c>
      <c r="C73" s="431" t="n">
        <v>108.4</v>
      </c>
      <c r="D73" s="431" t="n">
        <v>64.4</v>
      </c>
      <c r="E73" s="431" t="n">
        <v>62.7</v>
      </c>
      <c r="F73" s="432" t="n">
        <v>85</v>
      </c>
      <c r="G73" s="431" t="n">
        <v>99.5</v>
      </c>
      <c r="H73" s="431" t="n">
        <v>118.4</v>
      </c>
      <c r="I73" s="431" t="n">
        <v>119.6</v>
      </c>
      <c r="J73" s="432" t="n">
        <v>137</v>
      </c>
      <c r="K73" s="431" t="n">
        <v>126.5</v>
      </c>
      <c r="L73" s="431" t="n">
        <v>140.1</v>
      </c>
      <c r="M73" s="431" t="n">
        <v>135.5</v>
      </c>
      <c r="N73" s="431" t="n">
        <v>113.7</v>
      </c>
      <c r="O73" s="441" t="n">
        <v>102</v>
      </c>
    </row>
    <row r="74" customFormat="false" ht="12.75" hidden="false" customHeight="true" outlineLevel="0" collapsed="false">
      <c r="A74" s="429" t="s">
        <v>1081</v>
      </c>
      <c r="B74" s="404" t="n">
        <v>2004</v>
      </c>
      <c r="C74" s="431" t="n">
        <v>119.6</v>
      </c>
      <c r="D74" s="432" t="n">
        <v>82</v>
      </c>
      <c r="E74" s="431" t="n">
        <v>88.7</v>
      </c>
      <c r="F74" s="431" t="n">
        <v>125.2</v>
      </c>
      <c r="G74" s="431" t="n">
        <v>157.3</v>
      </c>
      <c r="H74" s="431" t="n">
        <v>126.7</v>
      </c>
      <c r="I74" s="431" t="n">
        <v>126.9</v>
      </c>
      <c r="J74" s="431" t="n">
        <v>130.1</v>
      </c>
      <c r="K74" s="431" t="n">
        <v>133.6</v>
      </c>
      <c r="L74" s="431" t="n">
        <v>138.1</v>
      </c>
      <c r="M74" s="431" t="n">
        <v>129.7</v>
      </c>
      <c r="N74" s="431" t="n">
        <v>109.8</v>
      </c>
      <c r="O74" s="404" t="n">
        <v>101.7</v>
      </c>
    </row>
    <row r="75" customFormat="false" ht="12" hidden="false" customHeight="true" outlineLevel="0" collapsed="false">
      <c r="A75" s="353" t="s">
        <v>1082</v>
      </c>
      <c r="B75" s="403"/>
      <c r="C75" s="431"/>
      <c r="D75" s="432"/>
      <c r="E75" s="431"/>
      <c r="F75" s="432"/>
      <c r="G75" s="431"/>
      <c r="H75" s="431"/>
      <c r="I75" s="431"/>
      <c r="J75" s="431"/>
      <c r="K75" s="431"/>
      <c r="L75" s="431"/>
      <c r="M75" s="432"/>
      <c r="N75" s="431"/>
      <c r="O75" s="404"/>
    </row>
    <row r="76" customFormat="false" ht="12" hidden="false" customHeight="true" outlineLevel="0" collapsed="false">
      <c r="A76" s="450" t="s">
        <v>1077</v>
      </c>
      <c r="B76" s="403"/>
      <c r="C76" s="431"/>
      <c r="D76" s="432"/>
      <c r="E76" s="431"/>
      <c r="F76" s="432"/>
      <c r="G76" s="431"/>
      <c r="H76" s="431"/>
      <c r="I76" s="431"/>
      <c r="J76" s="431"/>
      <c r="K76" s="431"/>
      <c r="L76" s="431"/>
      <c r="M76" s="432"/>
      <c r="N76" s="431"/>
      <c r="O76" s="404"/>
    </row>
    <row r="77" customFormat="false" ht="3.75" hidden="false" customHeight="true" outlineLevel="0" collapsed="false">
      <c r="A77" s="429"/>
      <c r="B77" s="403"/>
      <c r="C77" s="431"/>
      <c r="D77" s="431"/>
      <c r="E77" s="431"/>
      <c r="F77" s="431"/>
      <c r="G77" s="432"/>
      <c r="H77" s="432"/>
      <c r="I77" s="432"/>
      <c r="J77" s="432"/>
      <c r="K77" s="432"/>
      <c r="L77" s="432"/>
      <c r="M77" s="431"/>
      <c r="N77" s="431"/>
      <c r="O77" s="404"/>
    </row>
    <row r="78" customFormat="false" ht="12.75" hidden="false" customHeight="true" outlineLevel="0" collapsed="false">
      <c r="A78" s="451" t="s">
        <v>1083</v>
      </c>
      <c r="B78" s="419" t="n">
        <v>2003</v>
      </c>
      <c r="C78" s="432" t="n">
        <v>83.9</v>
      </c>
      <c r="D78" s="432" t="n">
        <v>75</v>
      </c>
      <c r="E78" s="432" t="n">
        <v>75.7</v>
      </c>
      <c r="F78" s="431" t="n">
        <v>80.4</v>
      </c>
      <c r="G78" s="431" t="n">
        <v>81.9</v>
      </c>
      <c r="H78" s="431" t="n">
        <v>86.1</v>
      </c>
      <c r="I78" s="431" t="n">
        <v>86.5</v>
      </c>
      <c r="J78" s="431" t="n">
        <v>92.5</v>
      </c>
      <c r="K78" s="431" t="n">
        <v>85.2</v>
      </c>
      <c r="L78" s="431" t="n">
        <v>92.5</v>
      </c>
      <c r="M78" s="431" t="n">
        <v>93.7</v>
      </c>
      <c r="N78" s="431" t="n">
        <v>84.1</v>
      </c>
      <c r="O78" s="441" t="n">
        <v>80</v>
      </c>
    </row>
    <row r="79" customFormat="false" ht="12.75" hidden="false" customHeight="true" outlineLevel="0" collapsed="false">
      <c r="A79" s="353" t="s">
        <v>952</v>
      </c>
      <c r="B79" s="404" t="n">
        <v>2004</v>
      </c>
      <c r="C79" s="431" t="n">
        <v>100.8</v>
      </c>
      <c r="D79" s="432" t="n">
        <v>89.2</v>
      </c>
      <c r="E79" s="431" t="n">
        <v>95.1</v>
      </c>
      <c r="F79" s="432" t="n">
        <v>111</v>
      </c>
      <c r="G79" s="431" t="n">
        <v>107.1</v>
      </c>
      <c r="H79" s="431" t="n">
        <v>105.2</v>
      </c>
      <c r="I79" s="431" t="n">
        <v>100.9</v>
      </c>
      <c r="J79" s="431" t="n">
        <v>105.4</v>
      </c>
      <c r="K79" s="431" t="n">
        <v>100.5</v>
      </c>
      <c r="L79" s="432" t="n">
        <v>105.1</v>
      </c>
      <c r="M79" s="431" t="n">
        <v>106.2</v>
      </c>
      <c r="N79" s="431" t="n">
        <v>97.9</v>
      </c>
      <c r="O79" s="404" t="n">
        <v>87.8</v>
      </c>
    </row>
    <row r="80" customFormat="false" ht="4.5" hidden="false" customHeight="true" outlineLevel="0" collapsed="false">
      <c r="A80" s="429"/>
      <c r="B80" s="403"/>
      <c r="C80" s="431"/>
      <c r="D80" s="431"/>
      <c r="E80" s="431"/>
      <c r="F80" s="431"/>
      <c r="G80" s="432"/>
      <c r="H80" s="432"/>
      <c r="I80" s="432"/>
      <c r="J80" s="432"/>
      <c r="K80" s="432"/>
      <c r="L80" s="432"/>
      <c r="M80" s="431"/>
      <c r="N80" s="431"/>
      <c r="O80" s="404"/>
    </row>
    <row r="81" customFormat="false" ht="12.75" hidden="false" customHeight="true" outlineLevel="0" collapsed="false">
      <c r="A81" s="429" t="s">
        <v>1084</v>
      </c>
      <c r="B81" s="419" t="n">
        <v>2003</v>
      </c>
      <c r="C81" s="432" t="n">
        <v>138.8</v>
      </c>
      <c r="D81" s="431" t="n">
        <v>108.9</v>
      </c>
      <c r="E81" s="431" t="n">
        <v>108.3</v>
      </c>
      <c r="F81" s="431" t="n">
        <v>126.1</v>
      </c>
      <c r="G81" s="431" t="n">
        <v>124.7</v>
      </c>
      <c r="H81" s="431" t="n">
        <v>135.3</v>
      </c>
      <c r="I81" s="431" t="n">
        <v>148.1</v>
      </c>
      <c r="J81" s="431" t="n">
        <v>161.9</v>
      </c>
      <c r="K81" s="431" t="n">
        <v>144.3</v>
      </c>
      <c r="L81" s="431" t="n">
        <v>161.9</v>
      </c>
      <c r="M81" s="431" t="n">
        <v>170.9</v>
      </c>
      <c r="N81" s="431" t="n">
        <v>143.2</v>
      </c>
      <c r="O81" s="404" t="n">
        <v>138.4</v>
      </c>
    </row>
    <row r="82" customFormat="false" ht="12.75" hidden="false" customHeight="true" outlineLevel="0" collapsed="false">
      <c r="A82" s="353" t="s">
        <v>1028</v>
      </c>
      <c r="B82" s="404" t="n">
        <v>2004</v>
      </c>
      <c r="C82" s="431" t="n">
        <v>165.3</v>
      </c>
      <c r="D82" s="431" t="n">
        <v>132.3</v>
      </c>
      <c r="E82" s="431" t="n">
        <v>138.3</v>
      </c>
      <c r="F82" s="431" t="n">
        <v>171.4</v>
      </c>
      <c r="G82" s="431" t="n">
        <v>177.9</v>
      </c>
      <c r="H82" s="431" t="n">
        <v>167.6</v>
      </c>
      <c r="I82" s="431" t="n">
        <v>171.9</v>
      </c>
      <c r="J82" s="431" t="n">
        <v>175.8</v>
      </c>
      <c r="K82" s="431" t="n">
        <v>180.5</v>
      </c>
      <c r="L82" s="431" t="n">
        <v>178.7</v>
      </c>
      <c r="M82" s="432" t="n">
        <v>176</v>
      </c>
      <c r="N82" s="431" t="n">
        <v>167.4</v>
      </c>
      <c r="O82" s="404" t="n">
        <v>159.9</v>
      </c>
    </row>
    <row r="83" customFormat="false" ht="4.5" hidden="false" customHeight="true" outlineLevel="0" collapsed="false">
      <c r="A83" s="429"/>
      <c r="B83" s="403"/>
      <c r="C83" s="431"/>
      <c r="D83" s="432"/>
      <c r="E83" s="431"/>
      <c r="F83" s="431"/>
      <c r="G83" s="432"/>
      <c r="H83" s="432"/>
      <c r="I83" s="432"/>
      <c r="J83" s="432"/>
      <c r="K83" s="432"/>
      <c r="L83" s="432"/>
      <c r="M83" s="431"/>
      <c r="N83" s="431"/>
      <c r="O83" s="404"/>
    </row>
    <row r="84" customFormat="false" ht="12.75" hidden="false" customHeight="true" outlineLevel="0" collapsed="false">
      <c r="A84" s="452" t="s">
        <v>1085</v>
      </c>
      <c r="B84" s="419" t="n">
        <v>2003</v>
      </c>
      <c r="C84" s="431" t="n">
        <v>118.9</v>
      </c>
      <c r="D84" s="432" t="n">
        <v>84</v>
      </c>
      <c r="E84" s="431" t="n">
        <v>95.7</v>
      </c>
      <c r="F84" s="431" t="n">
        <v>109.5</v>
      </c>
      <c r="G84" s="431" t="n">
        <v>107.5</v>
      </c>
      <c r="H84" s="431" t="n">
        <v>107.6</v>
      </c>
      <c r="I84" s="431" t="n">
        <v>115.9</v>
      </c>
      <c r="J84" s="431" t="n">
        <v>127.4</v>
      </c>
      <c r="K84" s="431" t="n">
        <v>116.6</v>
      </c>
      <c r="L84" s="432" t="n">
        <v>134.1</v>
      </c>
      <c r="M84" s="431" t="n">
        <v>144.2</v>
      </c>
      <c r="N84" s="431" t="n">
        <v>119.3</v>
      </c>
      <c r="O84" s="404" t="n">
        <v>144.6</v>
      </c>
    </row>
    <row r="85" customFormat="false" ht="12.75" hidden="false" customHeight="true" outlineLevel="0" collapsed="false">
      <c r="A85" s="353" t="s">
        <v>1086</v>
      </c>
      <c r="B85" s="404" t="n">
        <v>2004</v>
      </c>
      <c r="C85" s="431" t="n">
        <v>138.3</v>
      </c>
      <c r="D85" s="432" t="n">
        <v>113</v>
      </c>
      <c r="E85" s="431" t="n">
        <v>116.4</v>
      </c>
      <c r="F85" s="432" t="n">
        <v>142</v>
      </c>
      <c r="G85" s="431" t="n">
        <v>138.5</v>
      </c>
      <c r="H85" s="431" t="n">
        <v>132.2</v>
      </c>
      <c r="I85" s="431" t="n">
        <v>141.9</v>
      </c>
      <c r="J85" s="431" t="n">
        <v>135.9</v>
      </c>
      <c r="K85" s="431" t="n">
        <v>137.4</v>
      </c>
      <c r="L85" s="431" t="n">
        <v>145.4</v>
      </c>
      <c r="M85" s="431" t="n">
        <v>143.8</v>
      </c>
      <c r="N85" s="431" t="n">
        <v>140.1</v>
      </c>
      <c r="O85" s="404" t="n">
        <v>161.7</v>
      </c>
    </row>
    <row r="86" customFormat="false" ht="12" hidden="false" customHeight="true" outlineLevel="0" collapsed="false">
      <c r="A86" s="353" t="s">
        <v>1087</v>
      </c>
      <c r="B86" s="403"/>
      <c r="C86" s="431"/>
      <c r="D86" s="431"/>
      <c r="E86" s="431"/>
      <c r="F86" s="432"/>
      <c r="G86" s="431"/>
      <c r="H86" s="431"/>
      <c r="I86" s="431"/>
      <c r="J86" s="432"/>
      <c r="K86" s="432"/>
      <c r="L86" s="431"/>
      <c r="M86" s="431"/>
      <c r="N86" s="431"/>
      <c r="O86" s="404"/>
    </row>
    <row r="87" customFormat="false" ht="4.5" hidden="false" customHeight="true" outlineLevel="0" collapsed="false">
      <c r="A87" s="429"/>
      <c r="B87" s="403"/>
      <c r="C87" s="431"/>
      <c r="D87" s="431"/>
      <c r="E87" s="431"/>
      <c r="F87" s="431"/>
      <c r="G87" s="432"/>
      <c r="H87" s="432"/>
      <c r="I87" s="432"/>
      <c r="J87" s="432"/>
      <c r="K87" s="432"/>
      <c r="L87" s="432"/>
      <c r="M87" s="431"/>
      <c r="N87" s="431"/>
      <c r="O87" s="404"/>
    </row>
    <row r="88" customFormat="false" ht="12" hidden="false" customHeight="true" outlineLevel="0" collapsed="false">
      <c r="A88" s="453" t="s">
        <v>1088</v>
      </c>
      <c r="B88" s="419" t="n">
        <v>2003</v>
      </c>
      <c r="C88" s="431" t="n">
        <v>213.7</v>
      </c>
      <c r="D88" s="431" t="n">
        <v>105.5</v>
      </c>
      <c r="E88" s="431" t="n">
        <v>145.6</v>
      </c>
      <c r="F88" s="431" t="n">
        <v>165.8</v>
      </c>
      <c r="G88" s="431" t="n">
        <v>137.3</v>
      </c>
      <c r="H88" s="432" t="n">
        <v>208.2</v>
      </c>
      <c r="I88" s="431" t="n">
        <v>151.3</v>
      </c>
      <c r="J88" s="431" t="n">
        <v>198.4</v>
      </c>
      <c r="K88" s="432" t="n">
        <v>201</v>
      </c>
      <c r="L88" s="432" t="n">
        <v>222</v>
      </c>
      <c r="M88" s="431" t="n">
        <v>291.5</v>
      </c>
      <c r="N88" s="431" t="n">
        <v>298.3</v>
      </c>
      <c r="O88" s="404" t="n">
        <v>361.3</v>
      </c>
    </row>
    <row r="89" customFormat="false" ht="12.75" hidden="false" customHeight="true" outlineLevel="0" collapsed="false">
      <c r="A89" s="353" t="s">
        <v>958</v>
      </c>
      <c r="B89" s="404" t="n">
        <v>2004</v>
      </c>
      <c r="C89" s="431" t="n">
        <v>120.1</v>
      </c>
      <c r="D89" s="432" t="n">
        <v>221</v>
      </c>
      <c r="E89" s="431" t="n">
        <v>248.5</v>
      </c>
      <c r="F89" s="431" t="n">
        <v>330.4</v>
      </c>
      <c r="G89" s="431" t="n">
        <v>154.3</v>
      </c>
      <c r="H89" s="431" t="n">
        <v>155.7</v>
      </c>
      <c r="I89" s="431" t="n">
        <v>176.5</v>
      </c>
      <c r="J89" s="431" t="n">
        <v>166.3</v>
      </c>
      <c r="K89" s="431" t="n">
        <v>187.9</v>
      </c>
      <c r="L89" s="431" t="n">
        <v>227.6</v>
      </c>
      <c r="M89" s="432" t="n">
        <v>221</v>
      </c>
      <c r="N89" s="432" t="n">
        <v>178</v>
      </c>
      <c r="O89" s="404" t="n">
        <v>251.2</v>
      </c>
    </row>
    <row r="90" customFormat="false" ht="4.5" hidden="false" customHeight="true" outlineLevel="0" collapsed="false">
      <c r="A90" s="429"/>
      <c r="B90" s="403"/>
      <c r="C90" s="431"/>
      <c r="D90" s="431"/>
      <c r="E90" s="431"/>
      <c r="F90" s="431"/>
      <c r="G90" s="432"/>
      <c r="H90" s="432"/>
      <c r="I90" s="432"/>
      <c r="J90" s="432"/>
      <c r="K90" s="432"/>
      <c r="L90" s="432"/>
      <c r="M90" s="431"/>
      <c r="N90" s="431"/>
      <c r="O90" s="404"/>
    </row>
    <row r="91" customFormat="false" ht="12.75" hidden="false" customHeight="true" outlineLevel="0" collapsed="false">
      <c r="A91" s="438" t="s">
        <v>1089</v>
      </c>
      <c r="B91" s="419" t="n">
        <v>2003</v>
      </c>
      <c r="C91" s="431" t="n">
        <v>126.3</v>
      </c>
      <c r="D91" s="431" t="n">
        <v>105.3</v>
      </c>
      <c r="E91" s="431" t="n">
        <v>103.3</v>
      </c>
      <c r="F91" s="431" t="n">
        <v>122.6</v>
      </c>
      <c r="G91" s="431" t="n">
        <v>116.1</v>
      </c>
      <c r="H91" s="431" t="n">
        <v>124.5</v>
      </c>
      <c r="I91" s="432" t="n">
        <v>119.1</v>
      </c>
      <c r="J91" s="431" t="n">
        <v>117.1</v>
      </c>
      <c r="K91" s="431" t="n">
        <v>112.4</v>
      </c>
      <c r="L91" s="431" t="n">
        <v>139.3</v>
      </c>
      <c r="M91" s="431" t="n">
        <v>154.3</v>
      </c>
      <c r="N91" s="431" t="n">
        <v>144.2</v>
      </c>
      <c r="O91" s="441" t="n">
        <v>141.4</v>
      </c>
    </row>
    <row r="92" customFormat="false" ht="12" hidden="false" customHeight="true" outlineLevel="0" collapsed="false">
      <c r="A92" s="350" t="s">
        <v>960</v>
      </c>
      <c r="B92" s="404" t="n">
        <v>2004</v>
      </c>
      <c r="C92" s="432" t="n">
        <v>138</v>
      </c>
      <c r="D92" s="432" t="n">
        <v>128</v>
      </c>
      <c r="E92" s="431" t="n">
        <v>135.6</v>
      </c>
      <c r="F92" s="431" t="n">
        <v>155.4</v>
      </c>
      <c r="G92" s="404" t="n">
        <v>146.7</v>
      </c>
      <c r="H92" s="454" t="n">
        <v>146</v>
      </c>
      <c r="I92" s="431" t="n">
        <v>150.6</v>
      </c>
      <c r="J92" s="432" t="n">
        <v>142.4</v>
      </c>
      <c r="K92" s="431" t="n">
        <v>147.5</v>
      </c>
      <c r="L92" s="431" t="n">
        <v>173.9</v>
      </c>
      <c r="M92" s="431" t="n">
        <v>172.2</v>
      </c>
      <c r="N92" s="431" t="n">
        <v>165.4</v>
      </c>
      <c r="O92" s="404" t="n">
        <v>157.9</v>
      </c>
    </row>
    <row r="93" customFormat="false" ht="12" hidden="false" customHeight="true" outlineLevel="0" collapsed="false">
      <c r="A93" s="350" t="s">
        <v>961</v>
      </c>
      <c r="B93" s="419"/>
      <c r="C93" s="431"/>
      <c r="D93" s="431"/>
      <c r="E93" s="431"/>
      <c r="F93" s="432"/>
      <c r="G93" s="431"/>
      <c r="H93" s="431"/>
      <c r="I93" s="431"/>
      <c r="J93" s="431"/>
      <c r="K93" s="431"/>
      <c r="L93" s="431"/>
      <c r="M93" s="431"/>
      <c r="N93" s="431"/>
      <c r="O93" s="404"/>
    </row>
    <row r="94" customFormat="false" ht="10.5" hidden="false" customHeight="true" outlineLevel="0" collapsed="false">
      <c r="A94" s="438"/>
      <c r="B94" s="403"/>
      <c r="C94" s="403"/>
      <c r="D94" s="403"/>
      <c r="E94" s="403"/>
      <c r="F94" s="403"/>
      <c r="G94" s="443"/>
      <c r="H94" s="443"/>
      <c r="I94" s="443"/>
      <c r="J94" s="443"/>
      <c r="K94" s="443"/>
      <c r="L94" s="443"/>
      <c r="M94" s="403"/>
      <c r="N94" s="403"/>
      <c r="O94" s="403"/>
      <c r="P94" s="444"/>
    </row>
    <row r="95" customFormat="false" ht="22.5" hidden="false" customHeight="true" outlineLevel="0" collapsed="false">
      <c r="A95" s="445" t="s">
        <v>1067</v>
      </c>
      <c r="P95" s="455" t="n">
        <v>65</v>
      </c>
    </row>
    <row r="96" customFormat="false" ht="14.25" hidden="false" customHeight="true" outlineLevel="0" collapsed="false">
      <c r="A96" s="407" t="s">
        <v>1090</v>
      </c>
      <c r="P96" s="456" t="n">
        <v>66</v>
      </c>
    </row>
    <row r="97" customFormat="false" ht="12.75" hidden="false" customHeight="true" outlineLevel="0" collapsed="false">
      <c r="A97" s="409" t="s">
        <v>1069</v>
      </c>
    </row>
    <row r="98" customFormat="false" ht="6" hidden="false" customHeight="true" outlineLevel="0" collapsed="false">
      <c r="A98" s="409"/>
    </row>
    <row r="99" customFormat="false" ht="13.5" hidden="false" customHeight="true" outlineLevel="0" collapsed="false">
      <c r="A99" s="410" t="s">
        <v>1047</v>
      </c>
      <c r="B99" s="411"/>
      <c r="C99" s="412"/>
      <c r="D99" s="412"/>
      <c r="E99" s="412"/>
      <c r="F99" s="413" t="s">
        <v>103</v>
      </c>
      <c r="G99" s="412"/>
      <c r="H99" s="412"/>
      <c r="I99" s="414"/>
      <c r="J99" s="412"/>
      <c r="K99" s="412"/>
      <c r="L99" s="415" t="s">
        <v>43</v>
      </c>
      <c r="M99" s="412"/>
      <c r="N99" s="412"/>
      <c r="O99" s="412"/>
    </row>
    <row r="100" customFormat="false" ht="13.5" hidden="false" customHeight="true" outlineLevel="0" collapsed="false">
      <c r="A100" s="410"/>
      <c r="B100" s="416"/>
      <c r="C100" s="417" t="s">
        <v>46</v>
      </c>
      <c r="D100" s="417" t="s">
        <v>47</v>
      </c>
      <c r="E100" s="417" t="s">
        <v>48</v>
      </c>
      <c r="F100" s="417" t="s">
        <v>49</v>
      </c>
      <c r="G100" s="417" t="s">
        <v>50</v>
      </c>
      <c r="H100" s="417" t="s">
        <v>51</v>
      </c>
      <c r="I100" s="417" t="s">
        <v>52</v>
      </c>
      <c r="J100" s="417" t="s">
        <v>53</v>
      </c>
      <c r="K100" s="417" t="s">
        <v>54</v>
      </c>
      <c r="L100" s="417" t="s">
        <v>55</v>
      </c>
      <c r="M100" s="417" t="s">
        <v>56</v>
      </c>
      <c r="N100" s="417" t="s">
        <v>57</v>
      </c>
      <c r="O100" s="418" t="s">
        <v>58</v>
      </c>
    </row>
    <row r="101" customFormat="false" ht="13.5" hidden="false" customHeight="true" outlineLevel="0" collapsed="false">
      <c r="A101" s="410"/>
      <c r="B101" s="457"/>
      <c r="C101" s="458" t="s">
        <v>1048</v>
      </c>
      <c r="D101" s="458" t="s">
        <v>1049</v>
      </c>
      <c r="E101" s="458"/>
      <c r="F101" s="458"/>
      <c r="G101" s="458"/>
      <c r="H101" s="414"/>
      <c r="I101" s="458"/>
      <c r="J101" s="458"/>
      <c r="K101" s="459" t="s">
        <v>1050</v>
      </c>
      <c r="L101" s="458"/>
      <c r="M101" s="458"/>
      <c r="N101" s="458"/>
      <c r="O101" s="458"/>
    </row>
    <row r="102" customFormat="false" ht="6" hidden="false" customHeight="true" outlineLevel="0" collapsed="false">
      <c r="A102" s="356"/>
      <c r="B102" s="419"/>
      <c r="C102" s="431"/>
      <c r="D102" s="431"/>
      <c r="E102" s="431"/>
      <c r="F102" s="431"/>
      <c r="G102" s="431"/>
      <c r="H102" s="431"/>
      <c r="I102" s="431"/>
      <c r="J102" s="431"/>
      <c r="K102" s="431"/>
      <c r="L102" s="431"/>
      <c r="M102" s="431"/>
      <c r="N102" s="431"/>
      <c r="O102" s="404"/>
    </row>
    <row r="103" customFormat="false" ht="12.75" hidden="false" customHeight="true" outlineLevel="0" collapsed="false">
      <c r="A103" s="429" t="s">
        <v>962</v>
      </c>
      <c r="B103" s="419" t="n">
        <v>2003</v>
      </c>
      <c r="C103" s="431" t="n">
        <v>112.6</v>
      </c>
      <c r="D103" s="431" t="n">
        <v>105.6</v>
      </c>
      <c r="E103" s="431" t="n">
        <v>107.9</v>
      </c>
      <c r="F103" s="431" t="n">
        <v>122.4</v>
      </c>
      <c r="G103" s="432" t="n">
        <v>103</v>
      </c>
      <c r="H103" s="432" t="n">
        <v>91</v>
      </c>
      <c r="I103" s="431" t="n">
        <v>93.1</v>
      </c>
      <c r="J103" s="431" t="n">
        <v>93.8</v>
      </c>
      <c r="K103" s="432" t="n">
        <v>101</v>
      </c>
      <c r="L103" s="431" t="n">
        <v>150.7</v>
      </c>
      <c r="M103" s="431" t="n">
        <v>163.6</v>
      </c>
      <c r="N103" s="431" t="n">
        <v>145.7</v>
      </c>
      <c r="O103" s="460" t="n">
        <v>140.2</v>
      </c>
    </row>
    <row r="104" customFormat="false" ht="12.75" hidden="false" customHeight="true" outlineLevel="0" collapsed="false">
      <c r="A104" s="429" t="s">
        <v>1091</v>
      </c>
      <c r="B104" s="404" t="n">
        <v>2004</v>
      </c>
      <c r="C104" s="431" t="n">
        <v>153.4</v>
      </c>
      <c r="D104" s="432" t="n">
        <v>111</v>
      </c>
      <c r="E104" s="431" t="n">
        <v>105.3</v>
      </c>
      <c r="F104" s="431" t="n">
        <v>125.1</v>
      </c>
      <c r="G104" s="431" t="n">
        <v>122.5</v>
      </c>
      <c r="H104" s="431" t="n">
        <v>115.6</v>
      </c>
      <c r="I104" s="431" t="n">
        <v>133.2</v>
      </c>
      <c r="J104" s="431" t="n">
        <v>111.2</v>
      </c>
      <c r="K104" s="432" t="n">
        <v>144.8</v>
      </c>
      <c r="L104" s="431" t="n">
        <v>188.1</v>
      </c>
      <c r="M104" s="431" t="n">
        <v>211.4</v>
      </c>
      <c r="N104" s="431" t="n">
        <v>227.2</v>
      </c>
      <c r="O104" s="404" t="n">
        <v>155.3</v>
      </c>
    </row>
    <row r="105" customFormat="false" ht="12.75" hidden="false" customHeight="true" outlineLevel="0" collapsed="false">
      <c r="A105" s="350" t="s">
        <v>964</v>
      </c>
      <c r="B105" s="403"/>
      <c r="C105" s="431"/>
      <c r="D105" s="431"/>
      <c r="E105" s="431"/>
      <c r="F105" s="432"/>
      <c r="G105" s="431"/>
      <c r="H105" s="431"/>
      <c r="I105" s="431"/>
      <c r="J105" s="431"/>
      <c r="K105" s="432"/>
      <c r="L105" s="431"/>
      <c r="M105" s="431"/>
      <c r="N105" s="431"/>
      <c r="O105" s="460"/>
    </row>
    <row r="106" customFormat="false" ht="12.75" hidden="false" customHeight="true" outlineLevel="0" collapsed="false">
      <c r="A106" s="357" t="s">
        <v>965</v>
      </c>
      <c r="B106" s="403"/>
      <c r="C106" s="431"/>
      <c r="D106" s="431"/>
      <c r="E106" s="431"/>
      <c r="F106" s="432"/>
      <c r="G106" s="431"/>
      <c r="H106" s="431"/>
      <c r="I106" s="431"/>
      <c r="J106" s="431"/>
      <c r="K106" s="432"/>
      <c r="L106" s="431"/>
      <c r="M106" s="431"/>
      <c r="N106" s="431"/>
      <c r="O106" s="460"/>
    </row>
    <row r="107" customFormat="false" ht="4.5" hidden="false" customHeight="true" outlineLevel="0" collapsed="false">
      <c r="A107" s="356"/>
      <c r="B107" s="403"/>
      <c r="C107" s="431"/>
      <c r="D107" s="431"/>
      <c r="E107" s="431"/>
      <c r="F107" s="431"/>
      <c r="G107" s="431"/>
      <c r="H107" s="431"/>
      <c r="I107" s="431"/>
      <c r="J107" s="431"/>
      <c r="K107" s="431"/>
      <c r="L107" s="431"/>
      <c r="M107" s="431"/>
      <c r="N107" s="431"/>
      <c r="O107" s="460"/>
    </row>
    <row r="108" customFormat="false" ht="12.75" hidden="false" customHeight="true" outlineLevel="0" collapsed="false">
      <c r="A108" s="435" t="s">
        <v>1092</v>
      </c>
      <c r="B108" s="403"/>
      <c r="C108" s="431"/>
      <c r="D108" s="431"/>
      <c r="E108" s="431"/>
      <c r="F108" s="431"/>
      <c r="G108" s="432"/>
      <c r="H108" s="432"/>
      <c r="I108" s="432"/>
      <c r="J108" s="432"/>
      <c r="K108" s="432"/>
      <c r="L108" s="432"/>
      <c r="M108" s="431"/>
      <c r="N108" s="431"/>
      <c r="O108" s="460"/>
    </row>
    <row r="109" customFormat="false" ht="12.75" hidden="false" customHeight="true" outlineLevel="0" collapsed="false">
      <c r="A109" s="429" t="s">
        <v>1093</v>
      </c>
      <c r="B109" s="419" t="n">
        <v>2003</v>
      </c>
      <c r="C109" s="431" t="n">
        <v>114.5</v>
      </c>
      <c r="D109" s="431" t="n">
        <v>88.8</v>
      </c>
      <c r="E109" s="431" t="n">
        <v>88.9</v>
      </c>
      <c r="F109" s="432" t="n">
        <v>110.2</v>
      </c>
      <c r="G109" s="432" t="n">
        <v>97</v>
      </c>
      <c r="H109" s="431" t="n">
        <v>100.8</v>
      </c>
      <c r="I109" s="431" t="n">
        <v>115.5</v>
      </c>
      <c r="J109" s="431" t="n">
        <v>105.5</v>
      </c>
      <c r="K109" s="431" t="n">
        <v>122.4</v>
      </c>
      <c r="L109" s="431" t="n">
        <v>119.1</v>
      </c>
      <c r="M109" s="431" t="n">
        <v>126.4</v>
      </c>
      <c r="N109" s="431" t="n">
        <v>113.4</v>
      </c>
      <c r="O109" s="460" t="n">
        <v>187.1</v>
      </c>
    </row>
    <row r="110" customFormat="false" ht="12.75" hidden="false" customHeight="true" outlineLevel="0" collapsed="false">
      <c r="A110" s="429" t="s">
        <v>1094</v>
      </c>
      <c r="B110" s="404" t="n">
        <v>2004</v>
      </c>
      <c r="C110" s="431" t="n">
        <v>120.6</v>
      </c>
      <c r="D110" s="431" t="n">
        <v>91.6</v>
      </c>
      <c r="E110" s="432" t="n">
        <v>102.2</v>
      </c>
      <c r="F110" s="431" t="n">
        <v>127.7</v>
      </c>
      <c r="G110" s="431" t="n">
        <v>123.1</v>
      </c>
      <c r="H110" s="432" t="n">
        <v>119</v>
      </c>
      <c r="I110" s="431" t="n">
        <v>121.1</v>
      </c>
      <c r="J110" s="431" t="n">
        <v>108.8</v>
      </c>
      <c r="K110" s="431" t="n">
        <v>115.1</v>
      </c>
      <c r="L110" s="432" t="n">
        <v>125.7</v>
      </c>
      <c r="M110" s="431" t="n">
        <v>135.5</v>
      </c>
      <c r="N110" s="432" t="n">
        <v>134.8</v>
      </c>
      <c r="O110" s="404" t="n">
        <v>213.1</v>
      </c>
    </row>
    <row r="111" customFormat="false" ht="12.75" hidden="false" customHeight="true" outlineLevel="0" collapsed="false">
      <c r="A111" s="356" t="s">
        <v>968</v>
      </c>
      <c r="B111" s="403"/>
      <c r="C111" s="431"/>
      <c r="D111" s="431"/>
      <c r="E111" s="431"/>
      <c r="F111" s="431"/>
      <c r="G111" s="431"/>
      <c r="H111" s="431"/>
      <c r="I111" s="431"/>
      <c r="J111" s="431"/>
      <c r="K111" s="431"/>
      <c r="L111" s="431"/>
      <c r="M111" s="431"/>
      <c r="N111" s="431"/>
      <c r="O111" s="460"/>
    </row>
    <row r="112" customFormat="false" ht="12.75" hidden="false" customHeight="true" outlineLevel="0" collapsed="false">
      <c r="A112" s="356" t="s">
        <v>969</v>
      </c>
      <c r="B112" s="403"/>
      <c r="C112" s="431"/>
      <c r="D112" s="431"/>
      <c r="E112" s="431"/>
      <c r="F112" s="431"/>
      <c r="G112" s="431"/>
      <c r="H112" s="431"/>
      <c r="I112" s="431"/>
      <c r="J112" s="431"/>
      <c r="K112" s="431"/>
      <c r="L112" s="431"/>
      <c r="M112" s="431"/>
      <c r="N112" s="431"/>
      <c r="O112" s="460"/>
    </row>
    <row r="113" customFormat="false" ht="4.5" hidden="false" customHeight="true" outlineLevel="0" collapsed="false">
      <c r="A113" s="436"/>
      <c r="B113" s="403"/>
      <c r="C113" s="431"/>
      <c r="D113" s="431"/>
      <c r="E113" s="431"/>
      <c r="F113" s="431"/>
      <c r="G113" s="432"/>
      <c r="H113" s="432"/>
      <c r="I113" s="432"/>
      <c r="J113" s="432"/>
      <c r="K113" s="432"/>
      <c r="L113" s="432"/>
      <c r="M113" s="431"/>
      <c r="N113" s="431"/>
      <c r="O113" s="460"/>
    </row>
    <row r="114" customFormat="false" ht="12.75" hidden="false" customHeight="true" outlineLevel="0" collapsed="false">
      <c r="A114" s="429" t="s">
        <v>1095</v>
      </c>
      <c r="B114" s="419" t="n">
        <v>2003</v>
      </c>
      <c r="C114" s="431" t="n">
        <v>112.9</v>
      </c>
      <c r="D114" s="431" t="n">
        <v>95.8</v>
      </c>
      <c r="E114" s="431" t="n">
        <v>83.8</v>
      </c>
      <c r="F114" s="431" t="n">
        <v>106.5</v>
      </c>
      <c r="G114" s="431" t="n">
        <v>100.3</v>
      </c>
      <c r="H114" s="432" t="n">
        <v>116</v>
      </c>
      <c r="I114" s="431" t="n">
        <v>106.6</v>
      </c>
      <c r="J114" s="431" t="n">
        <v>110.5</v>
      </c>
      <c r="K114" s="431" t="n">
        <v>81.1</v>
      </c>
      <c r="L114" s="431" t="n">
        <v>132.7</v>
      </c>
      <c r="M114" s="431" t="n">
        <v>149.7</v>
      </c>
      <c r="N114" s="431" t="n">
        <v>139.1</v>
      </c>
      <c r="O114" s="460" t="n">
        <v>126.2</v>
      </c>
    </row>
    <row r="115" customFormat="false" ht="12.75" hidden="false" customHeight="true" outlineLevel="0" collapsed="false">
      <c r="A115" s="429" t="s">
        <v>1096</v>
      </c>
      <c r="B115" s="404" t="n">
        <v>2004</v>
      </c>
      <c r="C115" s="432" t="n">
        <v>176.6</v>
      </c>
      <c r="D115" s="431" t="n">
        <v>145.5</v>
      </c>
      <c r="E115" s="432" t="n">
        <v>151.4</v>
      </c>
      <c r="F115" s="431" t="n">
        <v>184.7</v>
      </c>
      <c r="G115" s="432" t="n">
        <v>176</v>
      </c>
      <c r="H115" s="431" t="n">
        <v>183.6</v>
      </c>
      <c r="I115" s="431" t="n">
        <v>191.9</v>
      </c>
      <c r="J115" s="431" t="n">
        <v>153.6</v>
      </c>
      <c r="K115" s="431" t="n">
        <v>126.7</v>
      </c>
      <c r="L115" s="432" t="n">
        <v>192</v>
      </c>
      <c r="M115" s="431" t="n">
        <v>182.5</v>
      </c>
      <c r="N115" s="432" t="n">
        <v>184</v>
      </c>
      <c r="O115" s="404" t="n">
        <v>161.3</v>
      </c>
    </row>
    <row r="116" customFormat="false" ht="12.75" hidden="false" customHeight="true" outlineLevel="0" collapsed="false">
      <c r="A116" s="350" t="s">
        <v>972</v>
      </c>
      <c r="B116" s="403"/>
      <c r="C116" s="431"/>
      <c r="D116" s="431"/>
      <c r="E116" s="431"/>
      <c r="F116" s="431"/>
      <c r="G116" s="431"/>
      <c r="H116" s="431"/>
      <c r="I116" s="431"/>
      <c r="J116" s="431"/>
      <c r="K116" s="431"/>
      <c r="L116" s="431"/>
      <c r="M116" s="431"/>
      <c r="N116" s="431"/>
      <c r="O116" s="460"/>
    </row>
    <row r="117" customFormat="false" ht="12.75" hidden="false" customHeight="true" outlineLevel="0" collapsed="false">
      <c r="A117" s="357" t="s">
        <v>973</v>
      </c>
      <c r="B117" s="403"/>
      <c r="C117" s="431"/>
      <c r="D117" s="431"/>
      <c r="E117" s="431"/>
      <c r="F117" s="431"/>
      <c r="G117" s="431"/>
      <c r="H117" s="431"/>
      <c r="I117" s="431"/>
      <c r="J117" s="431"/>
      <c r="K117" s="431"/>
      <c r="L117" s="431"/>
      <c r="M117" s="431"/>
      <c r="N117" s="431"/>
      <c r="O117" s="460"/>
    </row>
    <row r="118" customFormat="false" ht="4.5" hidden="false" customHeight="true" outlineLevel="0" collapsed="false">
      <c r="A118" s="429"/>
      <c r="B118" s="403"/>
      <c r="C118" s="431"/>
      <c r="D118" s="431"/>
      <c r="E118" s="431"/>
      <c r="F118" s="431"/>
      <c r="G118" s="432"/>
      <c r="H118" s="432"/>
      <c r="I118" s="432"/>
      <c r="J118" s="432"/>
      <c r="K118" s="432"/>
      <c r="L118" s="432"/>
      <c r="M118" s="431"/>
      <c r="N118" s="431"/>
      <c r="O118" s="460"/>
    </row>
    <row r="119" customFormat="false" ht="12.75" hidden="false" customHeight="true" outlineLevel="0" collapsed="false">
      <c r="A119" s="429" t="s">
        <v>1097</v>
      </c>
      <c r="B119" s="419" t="n">
        <v>2003</v>
      </c>
      <c r="C119" s="431" t="n">
        <v>75.2</v>
      </c>
      <c r="D119" s="431" t="n">
        <v>39.1</v>
      </c>
      <c r="E119" s="431" t="n">
        <v>61.6</v>
      </c>
      <c r="F119" s="432" t="n">
        <v>56</v>
      </c>
      <c r="G119" s="432" t="n">
        <v>72.7</v>
      </c>
      <c r="H119" s="431" t="n">
        <v>74.3</v>
      </c>
      <c r="I119" s="431" t="n">
        <v>77.2</v>
      </c>
      <c r="J119" s="431" t="n">
        <v>68.6</v>
      </c>
      <c r="K119" s="431" t="n">
        <v>72.4</v>
      </c>
      <c r="L119" s="432" t="n">
        <v>55.2</v>
      </c>
      <c r="M119" s="431" t="n">
        <v>77.6</v>
      </c>
      <c r="N119" s="431" t="n">
        <v>102.7</v>
      </c>
      <c r="O119" s="460" t="n">
        <v>129.9</v>
      </c>
    </row>
    <row r="120" customFormat="false" ht="12.75" hidden="false" customHeight="true" outlineLevel="0" collapsed="false">
      <c r="A120" s="429" t="s">
        <v>1098</v>
      </c>
      <c r="B120" s="404" t="n">
        <v>2004</v>
      </c>
      <c r="C120" s="431" t="n">
        <v>94.2</v>
      </c>
      <c r="D120" s="432" t="n">
        <v>59.3</v>
      </c>
      <c r="E120" s="431" t="n">
        <v>116.3</v>
      </c>
      <c r="F120" s="431" t="n">
        <v>93.4</v>
      </c>
      <c r="G120" s="431" t="n">
        <v>101.7</v>
      </c>
      <c r="H120" s="431" t="n">
        <v>80.9</v>
      </c>
      <c r="I120" s="432" t="n">
        <v>108</v>
      </c>
      <c r="J120" s="431" t="n">
        <v>85.3</v>
      </c>
      <c r="K120" s="432" t="n">
        <v>87</v>
      </c>
      <c r="L120" s="431" t="n">
        <v>75.6</v>
      </c>
      <c r="M120" s="431" t="n">
        <v>80.1</v>
      </c>
      <c r="N120" s="431" t="n">
        <v>119.9</v>
      </c>
      <c r="O120" s="404" t="n">
        <v>129.1</v>
      </c>
    </row>
    <row r="121" customFormat="false" ht="12.75" hidden="false" customHeight="true" outlineLevel="0" collapsed="false">
      <c r="A121" s="356" t="s">
        <v>975</v>
      </c>
      <c r="B121" s="403"/>
      <c r="C121" s="431"/>
      <c r="D121" s="431"/>
      <c r="E121" s="431"/>
      <c r="F121" s="431"/>
      <c r="G121" s="432"/>
      <c r="H121" s="431"/>
      <c r="I121" s="431"/>
      <c r="J121" s="431"/>
      <c r="K121" s="431"/>
      <c r="L121" s="431"/>
      <c r="M121" s="431"/>
      <c r="N121" s="431"/>
      <c r="O121" s="460"/>
    </row>
    <row r="122" customFormat="false" ht="4.5" hidden="false" customHeight="true" outlineLevel="0" collapsed="false">
      <c r="A122" s="429"/>
      <c r="B122" s="403"/>
      <c r="C122" s="431"/>
      <c r="D122" s="431"/>
      <c r="E122" s="431"/>
      <c r="F122" s="431"/>
      <c r="G122" s="432"/>
      <c r="H122" s="432"/>
      <c r="I122" s="432"/>
      <c r="J122" s="461"/>
      <c r="K122" s="461"/>
      <c r="L122" s="461"/>
      <c r="M122" s="462"/>
      <c r="N122" s="462"/>
      <c r="O122" s="463"/>
    </row>
    <row r="123" customFormat="false" ht="12.75" hidden="false" customHeight="true" outlineLevel="0" collapsed="false">
      <c r="A123" s="429" t="s">
        <v>1099</v>
      </c>
      <c r="B123" s="419" t="n">
        <v>2003</v>
      </c>
      <c r="C123" s="431" t="n">
        <v>137.9</v>
      </c>
      <c r="D123" s="432" t="n">
        <v>129.5</v>
      </c>
      <c r="E123" s="431" t="n">
        <v>120.6</v>
      </c>
      <c r="F123" s="431" t="n">
        <v>142.4</v>
      </c>
      <c r="G123" s="431" t="n">
        <v>135.5</v>
      </c>
      <c r="H123" s="432" t="n">
        <v>129.7</v>
      </c>
      <c r="I123" s="431" t="n">
        <v>126.9</v>
      </c>
      <c r="J123" s="432" t="n">
        <v>128.1</v>
      </c>
      <c r="K123" s="431" t="n">
        <v>127.7</v>
      </c>
      <c r="L123" s="431" t="n">
        <v>163.7</v>
      </c>
      <c r="M123" s="431" t="n">
        <v>174.5</v>
      </c>
      <c r="N123" s="431" t="n">
        <v>157.2</v>
      </c>
      <c r="O123" s="460" t="n">
        <v>148.8</v>
      </c>
    </row>
    <row r="124" customFormat="false" ht="12.75" hidden="false" customHeight="true" outlineLevel="0" collapsed="false">
      <c r="A124" s="435" t="s">
        <v>1100</v>
      </c>
      <c r="B124" s="404" t="n">
        <v>2004</v>
      </c>
      <c r="C124" s="431" t="n">
        <v>157.9</v>
      </c>
      <c r="D124" s="431" t="n">
        <v>156.6</v>
      </c>
      <c r="E124" s="431" t="n">
        <v>151.2</v>
      </c>
      <c r="F124" s="432" t="n">
        <v>178</v>
      </c>
      <c r="G124" s="431" t="n">
        <v>158.9</v>
      </c>
      <c r="H124" s="431" t="n">
        <v>154.4</v>
      </c>
      <c r="I124" s="431" t="n">
        <v>153.1</v>
      </c>
      <c r="J124" s="432" t="n">
        <v>139</v>
      </c>
      <c r="K124" s="431" t="n">
        <v>152.5</v>
      </c>
      <c r="L124" s="431" t="n">
        <v>178.7</v>
      </c>
      <c r="M124" s="431" t="n">
        <v>181.2</v>
      </c>
      <c r="N124" s="431" t="n">
        <v>174.5</v>
      </c>
      <c r="O124" s="404" t="n">
        <v>159.4</v>
      </c>
    </row>
    <row r="125" customFormat="false" ht="12.75" hidden="false" customHeight="true" outlineLevel="0" collapsed="false">
      <c r="A125" s="350" t="s">
        <v>978</v>
      </c>
      <c r="B125" s="403"/>
      <c r="C125" s="431"/>
      <c r="D125" s="431"/>
      <c r="E125" s="431"/>
      <c r="F125" s="431"/>
      <c r="G125" s="431"/>
      <c r="H125" s="431"/>
      <c r="I125" s="432"/>
      <c r="J125" s="431"/>
      <c r="K125" s="431"/>
      <c r="L125" s="431"/>
      <c r="M125" s="431"/>
      <c r="N125" s="431"/>
      <c r="O125" s="460"/>
    </row>
    <row r="126" customFormat="false" ht="4.5" hidden="false" customHeight="true" outlineLevel="0" collapsed="false">
      <c r="A126" s="435"/>
      <c r="B126" s="403"/>
      <c r="C126" s="431"/>
      <c r="D126" s="431"/>
      <c r="E126" s="431"/>
      <c r="F126" s="431"/>
      <c r="G126" s="431"/>
      <c r="H126" s="431"/>
      <c r="I126" s="431"/>
      <c r="J126" s="431"/>
      <c r="K126" s="431"/>
      <c r="L126" s="431"/>
      <c r="M126" s="431"/>
      <c r="N126" s="431"/>
      <c r="O126" s="460"/>
    </row>
    <row r="127" customFormat="false" ht="12.75" hidden="false" customHeight="true" outlineLevel="0" collapsed="false">
      <c r="A127" s="453" t="s">
        <v>1101</v>
      </c>
      <c r="B127" s="419" t="n">
        <v>2003</v>
      </c>
      <c r="C127" s="431" t="n">
        <v>123.8</v>
      </c>
      <c r="D127" s="431" t="n">
        <v>115.4</v>
      </c>
      <c r="E127" s="431" t="n">
        <v>133.6</v>
      </c>
      <c r="F127" s="431" t="n">
        <v>115.7</v>
      </c>
      <c r="G127" s="431" t="n">
        <v>126.6</v>
      </c>
      <c r="H127" s="432" t="n">
        <v>136.3</v>
      </c>
      <c r="I127" s="431" t="n">
        <v>129.9</v>
      </c>
      <c r="J127" s="431" t="n">
        <v>138.8</v>
      </c>
      <c r="K127" s="431" t="n">
        <v>120.2</v>
      </c>
      <c r="L127" s="431" t="n">
        <v>127.3</v>
      </c>
      <c r="M127" s="432" t="n">
        <v>130</v>
      </c>
      <c r="N127" s="431" t="n">
        <v>119.9</v>
      </c>
      <c r="O127" s="460" t="n">
        <v>129.6</v>
      </c>
    </row>
    <row r="128" customFormat="false" ht="12.75" hidden="false" customHeight="true" outlineLevel="0" collapsed="false">
      <c r="A128" s="350" t="s">
        <v>980</v>
      </c>
      <c r="B128" s="404" t="n">
        <v>2004</v>
      </c>
      <c r="C128" s="431" t="n">
        <v>117.2</v>
      </c>
      <c r="D128" s="431" t="n">
        <v>116.6</v>
      </c>
      <c r="E128" s="431" t="n">
        <v>121.4</v>
      </c>
      <c r="F128" s="431" t="n">
        <v>152.1</v>
      </c>
      <c r="G128" s="431" t="n">
        <v>119.1</v>
      </c>
      <c r="H128" s="431" t="n">
        <v>126.2</v>
      </c>
      <c r="I128" s="431" t="n">
        <v>121.9</v>
      </c>
      <c r="J128" s="432" t="n">
        <v>110</v>
      </c>
      <c r="K128" s="431" t="n">
        <v>122.6</v>
      </c>
      <c r="L128" s="431" t="n">
        <v>120.7</v>
      </c>
      <c r="M128" s="432" t="n">
        <v>132</v>
      </c>
      <c r="N128" s="431" t="n">
        <v>118.8</v>
      </c>
      <c r="O128" s="404" t="n">
        <v>102.9</v>
      </c>
    </row>
    <row r="129" customFormat="false" ht="4.5" hidden="false" customHeight="true" outlineLevel="0" collapsed="false">
      <c r="A129" s="429"/>
      <c r="B129" s="403"/>
      <c r="C129" s="431"/>
      <c r="D129" s="431"/>
      <c r="E129" s="431"/>
      <c r="F129" s="431"/>
      <c r="G129" s="432"/>
      <c r="H129" s="432"/>
      <c r="I129" s="432"/>
      <c r="J129" s="432"/>
      <c r="K129" s="432"/>
      <c r="L129" s="432"/>
      <c r="M129" s="431"/>
      <c r="N129" s="431"/>
      <c r="O129" s="460"/>
    </row>
    <row r="130" customFormat="false" ht="13.5" hidden="false" customHeight="true" outlineLevel="0" collapsed="false">
      <c r="A130" s="434" t="s">
        <v>1102</v>
      </c>
      <c r="B130" s="425" t="n">
        <v>2003</v>
      </c>
      <c r="C130" s="426" t="n">
        <v>107.8</v>
      </c>
      <c r="D130" s="426" t="n">
        <v>119.3</v>
      </c>
      <c r="E130" s="426" t="n">
        <v>130.7</v>
      </c>
      <c r="F130" s="426" t="n">
        <v>123.7</v>
      </c>
      <c r="G130" s="426" t="n">
        <v>109.4</v>
      </c>
      <c r="H130" s="426" t="n">
        <v>93.8</v>
      </c>
      <c r="I130" s="426" t="n">
        <v>89.8</v>
      </c>
      <c r="J130" s="426" t="n">
        <v>90.1</v>
      </c>
      <c r="K130" s="426" t="n">
        <v>89.4</v>
      </c>
      <c r="L130" s="426" t="n">
        <v>92.4</v>
      </c>
      <c r="M130" s="426" t="n">
        <v>112.8</v>
      </c>
      <c r="N130" s="426" t="n">
        <v>118.2</v>
      </c>
      <c r="O130" s="464" t="n">
        <v>131.2</v>
      </c>
    </row>
    <row r="131" customFormat="false" ht="12.75" hidden="false" customHeight="true" outlineLevel="0" collapsed="false">
      <c r="A131" s="465" t="s">
        <v>1103</v>
      </c>
      <c r="B131" s="428" t="n">
        <v>2004</v>
      </c>
      <c r="C131" s="426" t="n">
        <v>105.9</v>
      </c>
      <c r="D131" s="426" t="n">
        <v>122.6</v>
      </c>
      <c r="E131" s="426" t="n">
        <v>125.9</v>
      </c>
      <c r="F131" s="426" t="n">
        <v>124.1</v>
      </c>
      <c r="G131" s="426" t="n">
        <v>104.9</v>
      </c>
      <c r="H131" s="426" t="n">
        <v>91.2</v>
      </c>
      <c r="I131" s="426" t="n">
        <v>86.7</v>
      </c>
      <c r="J131" s="426" t="n">
        <v>92.3</v>
      </c>
      <c r="K131" s="426" t="n">
        <v>94.5</v>
      </c>
      <c r="L131" s="426" t="n">
        <v>99.6</v>
      </c>
      <c r="M131" s="426" t="n">
        <v>113.6</v>
      </c>
      <c r="N131" s="426" t="n">
        <v>122.6</v>
      </c>
      <c r="O131" s="428" t="n">
        <v>136.7</v>
      </c>
    </row>
    <row r="132" customFormat="false" ht="12.75" hidden="false" customHeight="true" outlineLevel="0" collapsed="false">
      <c r="A132" s="466" t="s">
        <v>983</v>
      </c>
      <c r="B132" s="403"/>
      <c r="C132" s="431"/>
      <c r="D132" s="431"/>
      <c r="E132" s="431"/>
      <c r="F132" s="431"/>
      <c r="G132" s="431"/>
      <c r="H132" s="431"/>
      <c r="I132" s="431"/>
      <c r="J132" s="431"/>
      <c r="K132" s="431"/>
      <c r="L132" s="431"/>
      <c r="M132" s="431"/>
      <c r="N132" s="431"/>
      <c r="O132" s="460"/>
    </row>
    <row r="133" customFormat="false" ht="4.5" hidden="false" customHeight="true" outlineLevel="0" collapsed="false">
      <c r="A133" s="467"/>
      <c r="B133" s="403"/>
      <c r="C133" s="431"/>
      <c r="D133" s="431"/>
      <c r="E133" s="431"/>
      <c r="F133" s="431"/>
      <c r="G133" s="432"/>
      <c r="H133" s="432"/>
      <c r="I133" s="432"/>
      <c r="J133" s="432"/>
      <c r="K133" s="432"/>
      <c r="L133" s="432"/>
      <c r="M133" s="431"/>
      <c r="N133" s="431"/>
      <c r="O133" s="460"/>
    </row>
    <row r="134" customFormat="false" ht="13.5" hidden="false" customHeight="true" outlineLevel="0" collapsed="false">
      <c r="A134" s="429" t="s">
        <v>984</v>
      </c>
      <c r="B134" s="419" t="n">
        <v>2003</v>
      </c>
      <c r="C134" s="432" t="n">
        <v>108</v>
      </c>
      <c r="D134" s="431" t="n">
        <v>121.1</v>
      </c>
      <c r="E134" s="432" t="n">
        <v>133.6</v>
      </c>
      <c r="F134" s="431" t="n">
        <v>125.9</v>
      </c>
      <c r="G134" s="432" t="n">
        <v>110</v>
      </c>
      <c r="H134" s="431" t="n">
        <v>92.5</v>
      </c>
      <c r="I134" s="431" t="n">
        <v>87.9</v>
      </c>
      <c r="J134" s="431" t="n">
        <v>88.1</v>
      </c>
      <c r="K134" s="431" t="n">
        <v>87.6</v>
      </c>
      <c r="L134" s="431" t="n">
        <v>90.7</v>
      </c>
      <c r="M134" s="431" t="n">
        <v>113.5</v>
      </c>
      <c r="N134" s="431" t="n">
        <v>119.7</v>
      </c>
      <c r="O134" s="460" t="n">
        <v>133.2</v>
      </c>
    </row>
    <row r="135" customFormat="false" ht="13.5" hidden="false" customHeight="true" outlineLevel="0" collapsed="false">
      <c r="A135" s="429" t="s">
        <v>1104</v>
      </c>
      <c r="B135" s="404" t="n">
        <v>2004</v>
      </c>
      <c r="C135" s="431" t="n">
        <v>106.2</v>
      </c>
      <c r="D135" s="431" t="n">
        <v>124.9</v>
      </c>
      <c r="E135" s="431" t="n">
        <v>128.6</v>
      </c>
      <c r="F135" s="431" t="n">
        <v>125.8</v>
      </c>
      <c r="G135" s="431" t="n">
        <v>105.1</v>
      </c>
      <c r="H135" s="431" t="n">
        <v>89.9</v>
      </c>
      <c r="I135" s="431" t="n">
        <v>84.8</v>
      </c>
      <c r="J135" s="431" t="n">
        <v>91.3</v>
      </c>
      <c r="K135" s="431" t="n">
        <v>93.7</v>
      </c>
      <c r="L135" s="432" t="n">
        <v>99</v>
      </c>
      <c r="M135" s="431" t="n">
        <v>114.8</v>
      </c>
      <c r="N135" s="431" t="n">
        <v>124.6</v>
      </c>
      <c r="O135" s="404" t="n">
        <v>138.8</v>
      </c>
    </row>
    <row r="136" customFormat="false" ht="12.75" hidden="false" customHeight="true" outlineLevel="0" collapsed="false">
      <c r="A136" s="350" t="s">
        <v>986</v>
      </c>
      <c r="B136" s="403"/>
      <c r="C136" s="431"/>
      <c r="D136" s="431"/>
      <c r="E136" s="431"/>
      <c r="F136" s="431"/>
      <c r="G136" s="431"/>
      <c r="H136" s="431"/>
      <c r="I136" s="432"/>
      <c r="J136" s="432"/>
      <c r="K136" s="432"/>
      <c r="L136" s="432"/>
      <c r="M136" s="431"/>
      <c r="N136" s="431"/>
      <c r="O136" s="454"/>
    </row>
    <row r="137" customFormat="false" ht="5.25" hidden="false" customHeight="true" outlineLevel="0" collapsed="false">
      <c r="A137" s="429"/>
      <c r="B137" s="403"/>
      <c r="C137" s="431"/>
      <c r="D137" s="431"/>
      <c r="E137" s="431"/>
      <c r="F137" s="431"/>
      <c r="G137" s="432"/>
      <c r="H137" s="432"/>
      <c r="I137" s="432"/>
      <c r="J137" s="461"/>
      <c r="K137" s="461"/>
      <c r="L137" s="461"/>
      <c r="M137" s="462"/>
      <c r="N137" s="462"/>
      <c r="O137" s="463"/>
    </row>
    <row r="138" customFormat="false" ht="13.5" hidden="false" customHeight="true" outlineLevel="0" collapsed="false">
      <c r="A138" s="468" t="s">
        <v>1105</v>
      </c>
      <c r="B138" s="419" t="n">
        <v>2003</v>
      </c>
      <c r="C138" s="431" t="n">
        <v>106.6</v>
      </c>
      <c r="D138" s="431" t="n">
        <v>101.4</v>
      </c>
      <c r="E138" s="431" t="n">
        <v>102.7</v>
      </c>
      <c r="F138" s="432" t="n">
        <v>103.1</v>
      </c>
      <c r="G138" s="431" t="n">
        <v>103.4</v>
      </c>
      <c r="H138" s="432" t="n">
        <v>107</v>
      </c>
      <c r="I138" s="432" t="n">
        <v>108</v>
      </c>
      <c r="J138" s="432" t="n">
        <v>110</v>
      </c>
      <c r="K138" s="431" t="n">
        <v>107.1</v>
      </c>
      <c r="L138" s="431" t="n">
        <v>109.4</v>
      </c>
      <c r="M138" s="431" t="n">
        <v>106.4</v>
      </c>
      <c r="N138" s="432" t="n">
        <v>104</v>
      </c>
      <c r="O138" s="460" t="n">
        <v>112.4</v>
      </c>
    </row>
    <row r="139" customFormat="false" ht="13.5" hidden="false" customHeight="true" outlineLevel="0" collapsed="false">
      <c r="A139" s="350" t="s">
        <v>988</v>
      </c>
      <c r="B139" s="404" t="n">
        <v>2004</v>
      </c>
      <c r="C139" s="431" t="n">
        <v>103.6</v>
      </c>
      <c r="D139" s="431" t="n">
        <v>99.2</v>
      </c>
      <c r="E139" s="431" t="n">
        <v>99.6</v>
      </c>
      <c r="F139" s="431" t="n">
        <v>106.9</v>
      </c>
      <c r="G139" s="432" t="n">
        <v>103.1</v>
      </c>
      <c r="H139" s="432" t="n">
        <v>104</v>
      </c>
      <c r="I139" s="431" t="n">
        <v>105.3</v>
      </c>
      <c r="J139" s="431" t="n">
        <v>101.8</v>
      </c>
      <c r="K139" s="431" t="n">
        <v>102.3</v>
      </c>
      <c r="L139" s="431" t="n">
        <v>105.8</v>
      </c>
      <c r="M139" s="431" t="n">
        <v>101.5</v>
      </c>
      <c r="N139" s="432" t="n">
        <v>104</v>
      </c>
      <c r="O139" s="460" t="n">
        <v>116.7</v>
      </c>
      <c r="P139" s="444"/>
    </row>
    <row r="140" customFormat="false" ht="13.5" hidden="false" customHeight="true" outlineLevel="0" collapsed="false">
      <c r="A140" s="469"/>
    </row>
    <row r="141" customFormat="false" ht="22.5" hidden="false" customHeight="true" outlineLevel="0" collapsed="false">
      <c r="A141" s="445" t="s">
        <v>1067</v>
      </c>
      <c r="B141" s="406"/>
      <c r="C141" s="406"/>
      <c r="D141" s="406"/>
      <c r="E141" s="406"/>
      <c r="F141" s="406"/>
      <c r="G141" s="406"/>
      <c r="H141" s="406"/>
      <c r="I141" s="406"/>
      <c r="J141" s="406"/>
      <c r="K141" s="406"/>
      <c r="L141" s="406"/>
      <c r="M141" s="406"/>
      <c r="N141" s="406"/>
      <c r="O141" s="406"/>
      <c r="P141" s="446"/>
    </row>
    <row r="142" customFormat="false" ht="11.25" hidden="false" customHeight="true" outlineLevel="0" collapsed="false">
      <c r="A142" s="470"/>
      <c r="B142" s="406"/>
      <c r="C142" s="406"/>
      <c r="D142" s="406"/>
      <c r="E142" s="406"/>
      <c r="F142" s="406"/>
      <c r="G142" s="406"/>
      <c r="H142" s="406"/>
      <c r="I142" s="406"/>
      <c r="J142" s="406"/>
      <c r="K142" s="406"/>
      <c r="L142" s="406"/>
      <c r="M142" s="406"/>
      <c r="N142" s="406"/>
      <c r="O142" s="406"/>
    </row>
    <row r="143" customFormat="false" ht="9.75" hidden="false" customHeight="true" outlineLevel="0" collapsed="false">
      <c r="A143" s="406"/>
      <c r="B143" s="406"/>
      <c r="C143" s="406"/>
      <c r="D143" s="406"/>
      <c r="E143" s="406"/>
      <c r="F143" s="406"/>
      <c r="G143" s="406"/>
      <c r="H143" s="406"/>
      <c r="I143" s="406"/>
      <c r="J143" s="406"/>
      <c r="K143" s="406"/>
      <c r="L143" s="406"/>
      <c r="M143" s="406"/>
      <c r="N143" s="406"/>
      <c r="O143" s="406"/>
    </row>
    <row r="144" customFormat="false" ht="15" hidden="false" customHeight="false" outlineLevel="0" collapsed="false">
      <c r="A144" s="406"/>
      <c r="B144" s="406"/>
      <c r="C144" s="406"/>
      <c r="D144" s="406"/>
      <c r="E144" s="406"/>
      <c r="F144" s="406"/>
      <c r="G144" s="406"/>
      <c r="H144" s="406"/>
      <c r="I144" s="406"/>
      <c r="J144" s="406"/>
      <c r="K144" s="406"/>
      <c r="L144" s="406"/>
      <c r="M144" s="406"/>
      <c r="N144" s="406"/>
      <c r="O144" s="406"/>
    </row>
    <row r="145" customFormat="false" ht="15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</row>
    <row r="146" customFormat="false" ht="15" hidden="false" customHeight="false" outlineLevel="0" collapsed="false">
      <c r="A146" s="406"/>
      <c r="B146" s="406"/>
      <c r="C146" s="406"/>
      <c r="D146" s="406"/>
      <c r="E146" s="406"/>
      <c r="F146" s="406"/>
      <c r="G146" s="406"/>
      <c r="H146" s="406"/>
      <c r="I146" s="406"/>
      <c r="J146" s="406"/>
      <c r="K146" s="406"/>
      <c r="L146" s="406"/>
      <c r="M146" s="406"/>
      <c r="N146" s="406"/>
      <c r="O146" s="406"/>
    </row>
    <row r="147" customFormat="false" ht="15" hidden="false" customHeight="false" outlineLevel="0" collapsed="false">
      <c r="A147" s="406"/>
      <c r="B147" s="406"/>
      <c r="C147" s="406"/>
      <c r="D147" s="406"/>
      <c r="E147" s="406"/>
      <c r="F147" s="406"/>
      <c r="G147" s="406"/>
      <c r="H147" s="406"/>
      <c r="I147" s="406"/>
      <c r="J147" s="406"/>
      <c r="K147" s="406"/>
      <c r="L147" s="406"/>
      <c r="M147" s="406"/>
      <c r="N147" s="406"/>
      <c r="O147" s="406"/>
    </row>
    <row r="148" customFormat="false" ht="15" hidden="false" customHeight="false" outlineLevel="0" collapsed="false">
      <c r="A148" s="406"/>
      <c r="B148" s="406"/>
      <c r="C148" s="406"/>
      <c r="D148" s="406"/>
      <c r="E148" s="406"/>
      <c r="F148" s="406"/>
      <c r="G148" s="406"/>
      <c r="H148" s="406"/>
      <c r="I148" s="406"/>
      <c r="J148" s="406"/>
      <c r="K148" s="406"/>
      <c r="L148" s="406"/>
      <c r="M148" s="406"/>
      <c r="N148" s="406"/>
      <c r="O148" s="406"/>
    </row>
    <row r="149" customFormat="false" ht="15" hidden="false" customHeight="false" outlineLevel="0" collapsed="false">
      <c r="A149" s="406"/>
      <c r="B149" s="406"/>
      <c r="C149" s="406"/>
      <c r="D149" s="406"/>
      <c r="E149" s="406"/>
      <c r="F149" s="406"/>
      <c r="G149" s="406"/>
      <c r="H149" s="406"/>
      <c r="I149" s="406"/>
      <c r="J149" s="406"/>
      <c r="K149" s="406"/>
      <c r="L149" s="406"/>
      <c r="M149" s="406"/>
      <c r="N149" s="406"/>
      <c r="O149" s="406"/>
    </row>
    <row r="150" customFormat="false" ht="15" hidden="false" customHeight="false" outlineLevel="0" collapsed="false">
      <c r="A150" s="406"/>
      <c r="B150" s="406"/>
      <c r="C150" s="406"/>
      <c r="D150" s="406"/>
      <c r="E150" s="406"/>
      <c r="F150" s="406"/>
      <c r="G150" s="406"/>
      <c r="H150" s="406"/>
      <c r="I150" s="406"/>
      <c r="J150" s="406"/>
      <c r="K150" s="406"/>
      <c r="L150" s="406"/>
      <c r="M150" s="406"/>
      <c r="N150" s="406"/>
      <c r="O150" s="406"/>
    </row>
    <row r="151" customFormat="false" ht="15" hidden="false" customHeight="false" outlineLevel="0" collapsed="false">
      <c r="A151" s="406"/>
      <c r="B151" s="406"/>
      <c r="C151" s="406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</row>
    <row r="152" customFormat="false" ht="15" hidden="false" customHeight="false" outlineLevel="0" collapsed="false">
      <c r="A152" s="406"/>
      <c r="B152" s="406"/>
      <c r="C152" s="406"/>
      <c r="D152" s="406"/>
      <c r="E152" s="406"/>
      <c r="F152" s="406"/>
      <c r="G152" s="406"/>
      <c r="H152" s="406"/>
      <c r="I152" s="406"/>
      <c r="J152" s="406"/>
      <c r="K152" s="406"/>
      <c r="L152" s="406"/>
      <c r="M152" s="406"/>
      <c r="N152" s="406"/>
      <c r="O152" s="406"/>
    </row>
    <row r="153" customFormat="false" ht="15" hidden="false" customHeight="false" outlineLevel="0" collapsed="false">
      <c r="A153" s="406"/>
      <c r="B153" s="406"/>
      <c r="C153" s="406"/>
      <c r="D153" s="406"/>
      <c r="E153" s="406"/>
      <c r="F153" s="406"/>
      <c r="G153" s="406"/>
      <c r="H153" s="406"/>
      <c r="I153" s="406"/>
      <c r="J153" s="406"/>
      <c r="K153" s="406"/>
      <c r="L153" s="406"/>
      <c r="M153" s="406"/>
      <c r="N153" s="406"/>
      <c r="O153" s="406"/>
    </row>
    <row r="154" customFormat="false" ht="15" hidden="false" customHeight="false" outlineLevel="0" collapsed="false">
      <c r="A154" s="406"/>
      <c r="B154" s="406"/>
      <c r="C154" s="406"/>
      <c r="D154" s="406"/>
      <c r="E154" s="406"/>
      <c r="F154" s="406"/>
      <c r="G154" s="406"/>
      <c r="H154" s="406"/>
      <c r="I154" s="406"/>
      <c r="J154" s="406"/>
      <c r="K154" s="406"/>
      <c r="L154" s="406"/>
      <c r="M154" s="406"/>
      <c r="N154" s="406"/>
      <c r="O154" s="406"/>
    </row>
    <row r="155" customFormat="false" ht="15" hidden="false" customHeight="false" outlineLevel="0" collapsed="false">
      <c r="A155" s="406"/>
      <c r="B155" s="406"/>
      <c r="C155" s="406"/>
      <c r="D155" s="406"/>
      <c r="E155" s="406"/>
      <c r="F155" s="406"/>
      <c r="G155" s="406"/>
      <c r="H155" s="406"/>
      <c r="I155" s="406"/>
      <c r="J155" s="406"/>
      <c r="K155" s="406"/>
      <c r="L155" s="406"/>
      <c r="M155" s="406"/>
      <c r="N155" s="406"/>
      <c r="O155" s="406"/>
    </row>
    <row r="156" customFormat="false" ht="15" hidden="false" customHeight="false" outlineLevel="0" collapsed="false">
      <c r="A156" s="406"/>
      <c r="B156" s="406"/>
      <c r="C156" s="406"/>
      <c r="D156" s="406"/>
      <c r="E156" s="406"/>
      <c r="F156" s="406"/>
      <c r="G156" s="406"/>
      <c r="H156" s="406"/>
      <c r="I156" s="406"/>
      <c r="J156" s="406"/>
      <c r="K156" s="406"/>
      <c r="L156" s="406"/>
      <c r="M156" s="406"/>
      <c r="N156" s="406"/>
      <c r="O156" s="406"/>
    </row>
    <row r="157" customFormat="false" ht="15" hidden="false" customHeight="fals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6"/>
      <c r="L157" s="406"/>
      <c r="M157" s="406"/>
      <c r="N157" s="406"/>
      <c r="O157" s="406"/>
    </row>
    <row r="158" customFormat="false" ht="15" hidden="false" customHeight="false" outlineLevel="0" collapsed="false">
      <c r="A158" s="406"/>
      <c r="B158" s="406"/>
      <c r="C158" s="406"/>
      <c r="D158" s="406"/>
      <c r="E158" s="406"/>
      <c r="F158" s="406"/>
      <c r="G158" s="406"/>
      <c r="H158" s="406"/>
      <c r="I158" s="406"/>
      <c r="J158" s="406"/>
      <c r="K158" s="406"/>
      <c r="L158" s="406"/>
      <c r="M158" s="406"/>
      <c r="N158" s="406"/>
      <c r="O158" s="406"/>
    </row>
    <row r="159" customFormat="false" ht="15" hidden="false" customHeight="false" outlineLevel="0" collapsed="false">
      <c r="A159" s="406"/>
      <c r="B159" s="406"/>
      <c r="C159" s="406"/>
      <c r="D159" s="406"/>
      <c r="E159" s="406"/>
      <c r="F159" s="406"/>
      <c r="G159" s="406"/>
      <c r="H159" s="406"/>
      <c r="I159" s="406"/>
      <c r="J159" s="406"/>
      <c r="K159" s="406"/>
      <c r="L159" s="406"/>
      <c r="M159" s="406"/>
      <c r="N159" s="406"/>
      <c r="O159" s="406"/>
    </row>
    <row r="160" customFormat="false" ht="15" hidden="false" customHeight="false" outlineLevel="0" collapsed="false">
      <c r="A160" s="406"/>
      <c r="B160" s="406"/>
      <c r="C160" s="406"/>
      <c r="D160" s="406"/>
      <c r="E160" s="406"/>
      <c r="F160" s="406"/>
      <c r="G160" s="406"/>
      <c r="H160" s="406"/>
      <c r="I160" s="406"/>
      <c r="J160" s="406"/>
      <c r="K160" s="406"/>
      <c r="L160" s="406"/>
      <c r="M160" s="406"/>
      <c r="N160" s="406"/>
      <c r="O160" s="406"/>
    </row>
    <row r="161" customFormat="false" ht="15" hidden="false" customHeight="false" outlineLevel="0" collapsed="false">
      <c r="A161" s="406"/>
      <c r="B161" s="406"/>
      <c r="C161" s="406"/>
      <c r="D161" s="406"/>
      <c r="E161" s="406"/>
      <c r="F161" s="406"/>
      <c r="G161" s="406"/>
      <c r="H161" s="406"/>
      <c r="I161" s="406"/>
      <c r="J161" s="406"/>
      <c r="K161" s="406"/>
      <c r="L161" s="406"/>
      <c r="M161" s="406"/>
      <c r="N161" s="406"/>
      <c r="O161" s="406"/>
    </row>
    <row r="162" customFormat="false" ht="15" hidden="false" customHeight="false" outlineLevel="0" collapsed="false">
      <c r="A162" s="406"/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  <c r="L162" s="406"/>
      <c r="M162" s="406"/>
      <c r="N162" s="406"/>
      <c r="O162" s="406"/>
    </row>
    <row r="163" customFormat="false" ht="15" hidden="false" customHeight="false" outlineLevel="0" collapsed="false">
      <c r="A163" s="406"/>
      <c r="B163" s="406"/>
      <c r="C163" s="406"/>
      <c r="D163" s="406"/>
      <c r="E163" s="406"/>
      <c r="F163" s="406"/>
      <c r="G163" s="406"/>
      <c r="H163" s="406"/>
      <c r="I163" s="406"/>
      <c r="J163" s="406"/>
      <c r="K163" s="406"/>
      <c r="L163" s="406"/>
      <c r="M163" s="406"/>
      <c r="N163" s="406"/>
      <c r="O163" s="406"/>
    </row>
    <row r="164" customFormat="false" ht="15" hidden="false" customHeight="false" outlineLevel="0" collapsed="false">
      <c r="A164" s="406"/>
      <c r="B164" s="406"/>
      <c r="C164" s="406"/>
      <c r="D164" s="406"/>
      <c r="E164" s="406"/>
      <c r="F164" s="406"/>
      <c r="G164" s="406"/>
      <c r="H164" s="406"/>
      <c r="I164" s="406"/>
      <c r="J164" s="406"/>
      <c r="K164" s="406"/>
      <c r="L164" s="406"/>
      <c r="M164" s="406"/>
      <c r="N164" s="406"/>
      <c r="O164" s="406"/>
    </row>
    <row r="165" customFormat="false" ht="15" hidden="false" customHeight="false" outlineLevel="0" collapsed="false">
      <c r="A165" s="406"/>
      <c r="B165" s="406"/>
      <c r="C165" s="406"/>
      <c r="D165" s="406"/>
      <c r="E165" s="406"/>
      <c r="F165" s="406"/>
      <c r="G165" s="406"/>
      <c r="H165" s="406"/>
      <c r="I165" s="406"/>
      <c r="J165" s="406"/>
      <c r="K165" s="406"/>
      <c r="L165" s="406"/>
      <c r="M165" s="406"/>
      <c r="N165" s="406"/>
      <c r="O165" s="406"/>
    </row>
    <row r="166" customFormat="false" ht="15" hidden="false" customHeight="false" outlineLevel="0" collapsed="false">
      <c r="A166" s="406"/>
      <c r="B166" s="406"/>
      <c r="C166" s="406"/>
      <c r="D166" s="406"/>
      <c r="E166" s="406"/>
      <c r="F166" s="406"/>
      <c r="G166" s="406"/>
      <c r="H166" s="406"/>
      <c r="I166" s="406"/>
      <c r="J166" s="406"/>
      <c r="K166" s="406"/>
      <c r="L166" s="406"/>
      <c r="M166" s="406"/>
      <c r="N166" s="406"/>
      <c r="O166" s="406"/>
    </row>
    <row r="167" customFormat="false" ht="15" hidden="false" customHeight="false" outlineLevel="0" collapsed="false">
      <c r="A167" s="406"/>
      <c r="B167" s="406"/>
      <c r="C167" s="406"/>
      <c r="D167" s="406"/>
      <c r="E167" s="406"/>
      <c r="F167" s="406"/>
      <c r="G167" s="406"/>
      <c r="H167" s="406"/>
      <c r="I167" s="406"/>
      <c r="J167" s="406"/>
      <c r="K167" s="406"/>
      <c r="L167" s="406"/>
      <c r="M167" s="406"/>
      <c r="N167" s="406"/>
      <c r="O167" s="406"/>
    </row>
    <row r="168" customFormat="false" ht="15" hidden="false" customHeight="false" outlineLevel="0" collapsed="false">
      <c r="A168" s="406"/>
      <c r="B168" s="406"/>
      <c r="C168" s="406"/>
      <c r="D168" s="406"/>
      <c r="E168" s="406"/>
      <c r="F168" s="406"/>
      <c r="G168" s="406"/>
      <c r="H168" s="406"/>
      <c r="I168" s="406"/>
      <c r="J168" s="406"/>
      <c r="K168" s="406"/>
      <c r="L168" s="406"/>
      <c r="M168" s="406"/>
      <c r="N168" s="406"/>
      <c r="O168" s="406"/>
    </row>
    <row r="169" customFormat="false" ht="15" hidden="false" customHeight="false" outlineLevel="0" collapsed="false">
      <c r="A169" s="406"/>
      <c r="B169" s="406"/>
      <c r="C169" s="406"/>
      <c r="D169" s="406"/>
      <c r="E169" s="406"/>
      <c r="F169" s="406"/>
      <c r="G169" s="406"/>
      <c r="H169" s="406"/>
      <c r="I169" s="406"/>
      <c r="J169" s="406"/>
      <c r="K169" s="406"/>
      <c r="L169" s="406"/>
      <c r="M169" s="406"/>
      <c r="N169" s="406"/>
      <c r="O169" s="406"/>
    </row>
    <row r="170" customFormat="false" ht="15" hidden="false" customHeight="false" outlineLevel="0" collapsed="false">
      <c r="A170" s="406"/>
      <c r="B170" s="406"/>
      <c r="C170" s="406"/>
      <c r="D170" s="406"/>
      <c r="E170" s="406"/>
      <c r="F170" s="406"/>
      <c r="G170" s="406"/>
      <c r="H170" s="406"/>
      <c r="I170" s="406"/>
      <c r="J170" s="406"/>
      <c r="K170" s="406"/>
      <c r="L170" s="406"/>
      <c r="M170" s="406"/>
      <c r="N170" s="406"/>
      <c r="O170" s="406"/>
    </row>
    <row r="171" customFormat="false" ht="15" hidden="false" customHeight="false" outlineLevel="0" collapsed="false">
      <c r="A171" s="406"/>
      <c r="B171" s="406"/>
      <c r="C171" s="406"/>
      <c r="D171" s="406"/>
      <c r="E171" s="406"/>
      <c r="F171" s="406"/>
      <c r="G171" s="406"/>
      <c r="H171" s="406"/>
      <c r="I171" s="406"/>
      <c r="J171" s="406"/>
      <c r="K171" s="406"/>
      <c r="L171" s="406"/>
      <c r="M171" s="406"/>
      <c r="N171" s="406"/>
      <c r="O171" s="406"/>
    </row>
    <row r="172" customFormat="false" ht="15" hidden="false" customHeight="false" outlineLevel="0" collapsed="false">
      <c r="A172" s="406"/>
      <c r="B172" s="406"/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</row>
    <row r="173" customFormat="false" ht="15" hidden="false" customHeight="false" outlineLevel="0" collapsed="false">
      <c r="A173" s="406"/>
      <c r="B173" s="406"/>
      <c r="C173" s="406"/>
      <c r="D173" s="406"/>
      <c r="E173" s="406"/>
      <c r="F173" s="406"/>
      <c r="G173" s="406"/>
      <c r="H173" s="406"/>
      <c r="I173" s="406"/>
      <c r="J173" s="406"/>
      <c r="K173" s="406"/>
      <c r="L173" s="406"/>
      <c r="M173" s="406"/>
      <c r="N173" s="406"/>
      <c r="O173" s="406"/>
    </row>
    <row r="174" customFormat="false" ht="15" hidden="false" customHeight="false" outlineLevel="0" collapsed="false">
      <c r="A174" s="406"/>
      <c r="B174" s="406"/>
      <c r="C174" s="406"/>
      <c r="D174" s="406"/>
      <c r="E174" s="406"/>
      <c r="F174" s="406"/>
      <c r="G174" s="406"/>
      <c r="H174" s="406"/>
      <c r="I174" s="406"/>
      <c r="J174" s="406"/>
      <c r="K174" s="406"/>
      <c r="L174" s="406"/>
      <c r="M174" s="406"/>
      <c r="N174" s="406"/>
      <c r="O174" s="406"/>
    </row>
    <row r="175" customFormat="false" ht="15" hidden="false" customHeight="false" outlineLevel="0" collapsed="false">
      <c r="A175" s="406"/>
      <c r="B175" s="406"/>
      <c r="C175" s="406"/>
      <c r="D175" s="406"/>
      <c r="E175" s="406"/>
      <c r="F175" s="406"/>
      <c r="G175" s="406"/>
      <c r="H175" s="406"/>
      <c r="I175" s="406"/>
      <c r="J175" s="406"/>
      <c r="K175" s="406"/>
      <c r="L175" s="406"/>
      <c r="M175" s="406"/>
      <c r="N175" s="406"/>
      <c r="O175" s="406"/>
    </row>
    <row r="176" customFormat="false" ht="15" hidden="false" customHeight="false" outlineLevel="0" collapsed="false">
      <c r="A176" s="406"/>
      <c r="B176" s="406"/>
      <c r="C176" s="406"/>
      <c r="D176" s="406"/>
      <c r="E176" s="406"/>
      <c r="F176" s="406"/>
      <c r="G176" s="406"/>
      <c r="H176" s="406"/>
      <c r="I176" s="406"/>
      <c r="J176" s="406"/>
      <c r="K176" s="406"/>
      <c r="L176" s="406"/>
      <c r="M176" s="406"/>
      <c r="N176" s="406"/>
      <c r="O176" s="406"/>
    </row>
    <row r="177" customFormat="false" ht="15" hidden="false" customHeight="false" outlineLevel="0" collapsed="false">
      <c r="A177" s="406"/>
      <c r="B177" s="406"/>
      <c r="C177" s="406"/>
      <c r="D177" s="406"/>
      <c r="E177" s="406"/>
      <c r="F177" s="406"/>
      <c r="G177" s="406"/>
      <c r="H177" s="406"/>
      <c r="I177" s="406"/>
      <c r="J177" s="406"/>
      <c r="K177" s="406"/>
      <c r="L177" s="406"/>
      <c r="M177" s="406"/>
      <c r="N177" s="406"/>
      <c r="O177" s="406"/>
    </row>
    <row r="178" customFormat="false" ht="15" hidden="fals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06"/>
    </row>
    <row r="179" customFormat="false" ht="15" hidden="false" customHeight="false" outlineLevel="0" collapsed="false">
      <c r="A179" s="406"/>
      <c r="B179" s="406"/>
      <c r="C179" s="406"/>
      <c r="D179" s="406"/>
      <c r="E179" s="406"/>
      <c r="F179" s="406"/>
      <c r="G179" s="406"/>
      <c r="H179" s="406"/>
      <c r="I179" s="406"/>
      <c r="J179" s="406"/>
      <c r="K179" s="406"/>
      <c r="L179" s="406"/>
      <c r="M179" s="406"/>
      <c r="N179" s="406"/>
      <c r="O179" s="406"/>
    </row>
    <row r="180" customFormat="false" ht="15" hidden="false" customHeight="false" outlineLevel="0" collapsed="false">
      <c r="A180" s="406"/>
      <c r="B180" s="406"/>
      <c r="C180" s="406"/>
      <c r="D180" s="406"/>
      <c r="E180" s="406"/>
      <c r="F180" s="406"/>
      <c r="G180" s="406"/>
      <c r="H180" s="406"/>
      <c r="I180" s="406"/>
      <c r="J180" s="406"/>
      <c r="K180" s="406"/>
      <c r="L180" s="406"/>
      <c r="M180" s="406"/>
      <c r="N180" s="406"/>
      <c r="O180" s="406"/>
    </row>
    <row r="181" customFormat="false" ht="15" hidden="false" customHeight="false" outlineLevel="0" collapsed="false">
      <c r="A181" s="406"/>
      <c r="B181" s="406"/>
      <c r="C181" s="406"/>
      <c r="D181" s="406"/>
      <c r="E181" s="406"/>
      <c r="F181" s="406"/>
      <c r="G181" s="406"/>
      <c r="H181" s="406"/>
      <c r="I181" s="406"/>
      <c r="J181" s="406"/>
      <c r="K181" s="406"/>
      <c r="L181" s="406"/>
      <c r="M181" s="406"/>
      <c r="N181" s="406"/>
      <c r="O181" s="406"/>
    </row>
    <row r="182" customFormat="false" ht="15" hidden="false" customHeight="false" outlineLevel="0" collapsed="false">
      <c r="A182" s="406"/>
      <c r="B182" s="406"/>
      <c r="C182" s="406"/>
      <c r="D182" s="406"/>
      <c r="E182" s="406"/>
      <c r="F182" s="406"/>
      <c r="G182" s="406"/>
      <c r="H182" s="406"/>
      <c r="I182" s="406"/>
      <c r="J182" s="406"/>
      <c r="K182" s="406"/>
      <c r="L182" s="406"/>
      <c r="M182" s="406"/>
      <c r="N182" s="406"/>
      <c r="O182" s="406"/>
    </row>
    <row r="183" customFormat="false" ht="15" hidden="false" customHeight="false" outlineLevel="0" collapsed="false">
      <c r="A183" s="406"/>
      <c r="B183" s="406"/>
      <c r="C183" s="406"/>
      <c r="D183" s="406"/>
      <c r="E183" s="406"/>
      <c r="F183" s="406"/>
      <c r="G183" s="406"/>
      <c r="H183" s="406"/>
      <c r="I183" s="406"/>
      <c r="J183" s="406"/>
      <c r="K183" s="406"/>
      <c r="L183" s="406"/>
      <c r="M183" s="406"/>
      <c r="N183" s="406"/>
      <c r="O183" s="406"/>
    </row>
    <row r="184" customFormat="false" ht="15" hidden="false" customHeight="false" outlineLevel="0" collapsed="false">
      <c r="A184" s="406"/>
      <c r="B184" s="406"/>
      <c r="C184" s="406"/>
      <c r="D184" s="406"/>
      <c r="E184" s="406"/>
      <c r="F184" s="406"/>
      <c r="G184" s="406"/>
      <c r="H184" s="406"/>
      <c r="I184" s="406"/>
      <c r="J184" s="406"/>
      <c r="K184" s="406"/>
      <c r="L184" s="406"/>
      <c r="M184" s="406"/>
      <c r="N184" s="406"/>
      <c r="O184" s="406"/>
    </row>
    <row r="185" customFormat="false" ht="15" hidden="false" customHeight="false" outlineLevel="0" collapsed="false">
      <c r="A185" s="406"/>
      <c r="B185" s="406"/>
      <c r="C185" s="406"/>
      <c r="D185" s="406"/>
      <c r="E185" s="406"/>
      <c r="F185" s="406"/>
      <c r="G185" s="406"/>
      <c r="H185" s="406"/>
      <c r="I185" s="406"/>
      <c r="J185" s="406"/>
      <c r="K185" s="406"/>
      <c r="L185" s="406"/>
      <c r="M185" s="406"/>
      <c r="N185" s="406"/>
      <c r="O185" s="406"/>
    </row>
    <row r="186" customFormat="false" ht="15" hidden="false" customHeight="false" outlineLevel="0" collapsed="false">
      <c r="A186" s="406"/>
      <c r="B186" s="406"/>
      <c r="C186" s="406"/>
      <c r="D186" s="406"/>
      <c r="E186" s="406"/>
      <c r="F186" s="406"/>
      <c r="G186" s="406"/>
      <c r="H186" s="406"/>
      <c r="I186" s="406"/>
      <c r="J186" s="406"/>
      <c r="K186" s="406"/>
      <c r="L186" s="406"/>
      <c r="M186" s="406"/>
      <c r="N186" s="406"/>
      <c r="O186" s="406"/>
    </row>
    <row r="187" customFormat="false" ht="15" hidden="false" customHeight="false" outlineLevel="0" collapsed="false">
      <c r="A187" s="406"/>
      <c r="B187" s="406"/>
      <c r="C187" s="406"/>
      <c r="D187" s="406"/>
      <c r="E187" s="406"/>
      <c r="F187" s="406"/>
      <c r="G187" s="406"/>
      <c r="H187" s="406"/>
      <c r="I187" s="406"/>
      <c r="J187" s="406"/>
      <c r="K187" s="406"/>
      <c r="L187" s="406"/>
      <c r="M187" s="406"/>
      <c r="N187" s="406"/>
      <c r="O187" s="406"/>
    </row>
    <row r="188" customFormat="false" ht="15" hidden="false" customHeight="false" outlineLevel="0" collapsed="false">
      <c r="A188" s="406"/>
      <c r="B188" s="406"/>
      <c r="C188" s="406"/>
      <c r="D188" s="406"/>
      <c r="E188" s="406"/>
      <c r="F188" s="406"/>
      <c r="G188" s="406"/>
      <c r="H188" s="406"/>
      <c r="I188" s="406"/>
      <c r="J188" s="406"/>
      <c r="K188" s="406"/>
      <c r="L188" s="406"/>
      <c r="M188" s="406"/>
      <c r="N188" s="406"/>
      <c r="O188" s="406"/>
    </row>
    <row r="189" customFormat="false" ht="15" hidden="false" customHeight="false" outlineLevel="0" collapsed="false">
      <c r="A189" s="406"/>
      <c r="B189" s="406"/>
      <c r="C189" s="406"/>
      <c r="D189" s="406"/>
      <c r="E189" s="406"/>
      <c r="F189" s="406"/>
      <c r="G189" s="406"/>
      <c r="H189" s="406"/>
      <c r="I189" s="406"/>
      <c r="J189" s="406"/>
      <c r="K189" s="406"/>
      <c r="L189" s="406"/>
      <c r="M189" s="406"/>
      <c r="N189" s="406"/>
      <c r="O189" s="406"/>
    </row>
    <row r="190" customFormat="false" ht="15" hidden="false" customHeight="false" outlineLevel="0" collapsed="false">
      <c r="A190" s="406"/>
      <c r="B190" s="406"/>
      <c r="C190" s="406"/>
      <c r="D190" s="406"/>
      <c r="E190" s="406"/>
      <c r="F190" s="406"/>
      <c r="G190" s="406"/>
      <c r="H190" s="406"/>
      <c r="I190" s="406"/>
      <c r="J190" s="406"/>
      <c r="K190" s="406"/>
      <c r="L190" s="406"/>
      <c r="M190" s="406"/>
      <c r="N190" s="406"/>
      <c r="O190" s="406"/>
    </row>
    <row r="191" customFormat="false" ht="15" hidden="false" customHeight="false" outlineLevel="0" collapsed="false">
      <c r="A191" s="406"/>
      <c r="B191" s="406"/>
      <c r="C191" s="406"/>
      <c r="D191" s="406"/>
      <c r="E191" s="406"/>
      <c r="F191" s="406"/>
      <c r="G191" s="406"/>
      <c r="H191" s="406"/>
      <c r="I191" s="406"/>
      <c r="J191" s="406"/>
      <c r="K191" s="406"/>
      <c r="L191" s="406"/>
      <c r="M191" s="406"/>
      <c r="N191" s="406"/>
      <c r="O191" s="406"/>
    </row>
    <row r="192" customFormat="false" ht="15" hidden="false" customHeight="false" outlineLevel="0" collapsed="false">
      <c r="A192" s="406"/>
      <c r="B192" s="406"/>
      <c r="C192" s="406"/>
      <c r="D192" s="406"/>
      <c r="E192" s="406"/>
      <c r="F192" s="406"/>
      <c r="G192" s="406"/>
      <c r="H192" s="406"/>
      <c r="I192" s="406"/>
      <c r="J192" s="406"/>
      <c r="K192" s="406"/>
      <c r="L192" s="406"/>
      <c r="M192" s="406"/>
      <c r="N192" s="406"/>
      <c r="O192" s="406"/>
    </row>
    <row r="193" customFormat="false" ht="15" hidden="false" customHeight="false" outlineLevel="0" collapsed="false">
      <c r="A193" s="406"/>
      <c r="B193" s="406"/>
      <c r="C193" s="406"/>
      <c r="D193" s="406"/>
      <c r="E193" s="406"/>
      <c r="F193" s="406"/>
      <c r="G193" s="406"/>
      <c r="H193" s="406"/>
      <c r="I193" s="406"/>
      <c r="J193" s="406"/>
      <c r="K193" s="406"/>
      <c r="L193" s="406"/>
      <c r="M193" s="406"/>
      <c r="N193" s="406"/>
      <c r="O193" s="406"/>
    </row>
    <row r="194" customFormat="false" ht="15" hidden="false" customHeight="false" outlineLevel="0" collapsed="false">
      <c r="A194" s="406"/>
      <c r="B194" s="406"/>
      <c r="C194" s="406"/>
      <c r="D194" s="406"/>
      <c r="E194" s="406"/>
      <c r="F194" s="406"/>
      <c r="G194" s="406"/>
      <c r="H194" s="406"/>
      <c r="I194" s="406"/>
      <c r="J194" s="406"/>
      <c r="K194" s="406"/>
      <c r="L194" s="406"/>
      <c r="M194" s="406"/>
      <c r="N194" s="406"/>
      <c r="O194" s="406"/>
    </row>
    <row r="195" customFormat="false" ht="15" hidden="false" customHeight="false" outlineLevel="0" collapsed="false">
      <c r="A195" s="406"/>
      <c r="B195" s="406"/>
      <c r="C195" s="406"/>
      <c r="D195" s="406"/>
      <c r="E195" s="406"/>
      <c r="F195" s="406"/>
      <c r="G195" s="406"/>
      <c r="H195" s="406"/>
      <c r="I195" s="406"/>
      <c r="J195" s="406"/>
      <c r="K195" s="406"/>
      <c r="L195" s="406"/>
      <c r="M195" s="406"/>
      <c r="N195" s="406"/>
      <c r="O195" s="406"/>
    </row>
    <row r="196" customFormat="false" ht="15" hidden="false" customHeight="false" outlineLevel="0" collapsed="false">
      <c r="A196" s="406"/>
      <c r="B196" s="406"/>
      <c r="C196" s="406"/>
      <c r="D196" s="406"/>
      <c r="E196" s="406"/>
      <c r="F196" s="406"/>
      <c r="G196" s="406"/>
      <c r="H196" s="406"/>
      <c r="I196" s="406"/>
      <c r="J196" s="406"/>
      <c r="K196" s="406"/>
      <c r="L196" s="406"/>
      <c r="M196" s="406"/>
      <c r="N196" s="406"/>
      <c r="O196" s="406"/>
    </row>
    <row r="197" customFormat="false" ht="15" hidden="false" customHeight="false" outlineLevel="0" collapsed="false">
      <c r="A197" s="406"/>
      <c r="B197" s="406"/>
      <c r="C197" s="406"/>
      <c r="D197" s="406"/>
      <c r="E197" s="406"/>
      <c r="F197" s="406"/>
      <c r="G197" s="406"/>
      <c r="H197" s="406"/>
      <c r="I197" s="406"/>
      <c r="J197" s="406"/>
      <c r="K197" s="406"/>
      <c r="L197" s="406"/>
      <c r="M197" s="406"/>
      <c r="N197" s="406"/>
      <c r="O197" s="406"/>
    </row>
    <row r="198" customFormat="false" ht="15" hidden="false" customHeight="false" outlineLevel="0" collapsed="false">
      <c r="A198" s="406"/>
      <c r="B198" s="406"/>
      <c r="C198" s="406"/>
      <c r="D198" s="406"/>
      <c r="E198" s="406"/>
      <c r="F198" s="406"/>
      <c r="G198" s="406"/>
      <c r="H198" s="406"/>
      <c r="I198" s="406"/>
      <c r="J198" s="406"/>
      <c r="K198" s="406"/>
      <c r="L198" s="406"/>
      <c r="M198" s="406"/>
      <c r="N198" s="406"/>
      <c r="O198" s="406"/>
    </row>
    <row r="199" customFormat="false" ht="15" hidden="false" customHeight="false" outlineLevel="0" collapsed="false">
      <c r="A199" s="406"/>
      <c r="B199" s="406"/>
      <c r="C199" s="406"/>
      <c r="D199" s="406"/>
      <c r="E199" s="406"/>
      <c r="F199" s="406"/>
      <c r="G199" s="406"/>
      <c r="H199" s="406"/>
      <c r="I199" s="406"/>
      <c r="J199" s="406"/>
      <c r="K199" s="406"/>
      <c r="L199" s="406"/>
      <c r="M199" s="406"/>
      <c r="N199" s="406"/>
      <c r="O199" s="406"/>
    </row>
    <row r="200" customFormat="false" ht="15" hidden="false" customHeight="false" outlineLevel="0" collapsed="false">
      <c r="A200" s="406"/>
      <c r="B200" s="406"/>
      <c r="C200" s="406"/>
      <c r="D200" s="406"/>
      <c r="E200" s="406"/>
      <c r="F200" s="406"/>
      <c r="G200" s="406"/>
      <c r="H200" s="406"/>
      <c r="I200" s="406"/>
      <c r="J200" s="406"/>
      <c r="K200" s="406"/>
      <c r="L200" s="406"/>
      <c r="M200" s="406"/>
      <c r="N200" s="406"/>
      <c r="O200" s="406"/>
    </row>
    <row r="201" customFormat="false" ht="15" hidden="false" customHeight="false" outlineLevel="0" collapsed="false">
      <c r="A201" s="406"/>
      <c r="B201" s="406"/>
      <c r="C201" s="406"/>
      <c r="D201" s="406"/>
      <c r="E201" s="406"/>
      <c r="F201" s="406"/>
      <c r="G201" s="406"/>
      <c r="H201" s="406"/>
      <c r="I201" s="406"/>
      <c r="J201" s="406"/>
      <c r="K201" s="406"/>
      <c r="L201" s="406"/>
      <c r="M201" s="406"/>
      <c r="N201" s="406"/>
      <c r="O201" s="406"/>
    </row>
    <row r="202" customFormat="false" ht="15" hidden="false" customHeight="false" outlineLevel="0" collapsed="false">
      <c r="A202" s="406"/>
      <c r="B202" s="406"/>
      <c r="C202" s="406"/>
      <c r="D202" s="406"/>
      <c r="E202" s="406"/>
      <c r="F202" s="406"/>
      <c r="G202" s="406"/>
      <c r="H202" s="406"/>
      <c r="I202" s="406"/>
      <c r="J202" s="406"/>
      <c r="K202" s="406"/>
      <c r="L202" s="406"/>
      <c r="M202" s="406"/>
      <c r="N202" s="406"/>
      <c r="O202" s="406"/>
    </row>
    <row r="203" customFormat="false" ht="15" hidden="false" customHeight="false" outlineLevel="0" collapsed="false">
      <c r="A203" s="406"/>
      <c r="B203" s="406"/>
      <c r="C203" s="406"/>
      <c r="D203" s="406"/>
      <c r="E203" s="406"/>
      <c r="F203" s="406"/>
      <c r="G203" s="406"/>
      <c r="H203" s="406"/>
      <c r="I203" s="406"/>
      <c r="J203" s="406"/>
      <c r="K203" s="406"/>
      <c r="L203" s="406"/>
      <c r="M203" s="406"/>
      <c r="N203" s="406"/>
      <c r="O203" s="406"/>
    </row>
    <row r="204" customFormat="false" ht="15" hidden="false" customHeight="false" outlineLevel="0" collapsed="false">
      <c r="A204" s="406"/>
      <c r="B204" s="406"/>
      <c r="C204" s="406"/>
      <c r="D204" s="406"/>
      <c r="E204" s="406"/>
      <c r="F204" s="406"/>
      <c r="G204" s="406"/>
      <c r="H204" s="406"/>
      <c r="I204" s="406"/>
      <c r="J204" s="406"/>
      <c r="K204" s="406"/>
      <c r="L204" s="406"/>
      <c r="M204" s="406"/>
      <c r="N204" s="406"/>
      <c r="O204" s="406"/>
    </row>
    <row r="205" customFormat="false" ht="15" hidden="false" customHeight="false" outlineLevel="0" collapsed="false">
      <c r="A205" s="406"/>
      <c r="B205" s="406"/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</row>
    <row r="206" customFormat="false" ht="15" hidden="false" customHeight="false" outlineLevel="0" collapsed="false">
      <c r="A206" s="406"/>
      <c r="B206" s="406"/>
      <c r="C206" s="406"/>
      <c r="D206" s="406"/>
      <c r="E206" s="406"/>
      <c r="F206" s="406"/>
      <c r="G206" s="406"/>
      <c r="H206" s="406"/>
      <c r="I206" s="406"/>
      <c r="J206" s="406"/>
      <c r="K206" s="406"/>
      <c r="L206" s="406"/>
      <c r="M206" s="406"/>
      <c r="N206" s="406"/>
      <c r="O206" s="406"/>
    </row>
    <row r="207" customFormat="false" ht="15" hidden="false" customHeight="false" outlineLevel="0" collapsed="false">
      <c r="A207" s="406"/>
      <c r="B207" s="406"/>
      <c r="C207" s="406"/>
      <c r="D207" s="406"/>
      <c r="E207" s="406"/>
      <c r="F207" s="406"/>
      <c r="G207" s="406"/>
      <c r="H207" s="406"/>
      <c r="I207" s="406"/>
      <c r="J207" s="406"/>
      <c r="K207" s="406"/>
      <c r="L207" s="406"/>
      <c r="M207" s="406"/>
      <c r="N207" s="406"/>
      <c r="O207" s="406"/>
    </row>
    <row r="208" customFormat="false" ht="15" hidden="false" customHeight="false" outlineLevel="0" collapsed="false">
      <c r="A208" s="406"/>
      <c r="B208" s="406"/>
      <c r="C208" s="406"/>
      <c r="D208" s="406"/>
      <c r="E208" s="406"/>
      <c r="F208" s="406"/>
      <c r="G208" s="406"/>
      <c r="H208" s="406"/>
      <c r="I208" s="406"/>
      <c r="J208" s="406"/>
      <c r="K208" s="406"/>
      <c r="L208" s="406"/>
      <c r="M208" s="406"/>
      <c r="N208" s="406"/>
      <c r="O208" s="406"/>
    </row>
    <row r="209" customFormat="false" ht="15" hidden="false" customHeight="false" outlineLevel="0" collapsed="false">
      <c r="A209" s="406"/>
      <c r="B209" s="406"/>
      <c r="C209" s="406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</row>
    <row r="210" customFormat="false" ht="15" hidden="false" customHeight="false" outlineLevel="0" collapsed="false">
      <c r="A210" s="406"/>
      <c r="B210" s="406"/>
      <c r="C210" s="406"/>
      <c r="D210" s="406"/>
      <c r="E210" s="406"/>
      <c r="F210" s="406"/>
      <c r="G210" s="406"/>
      <c r="H210" s="406"/>
      <c r="I210" s="406"/>
      <c r="J210" s="406"/>
      <c r="K210" s="406"/>
      <c r="L210" s="406"/>
      <c r="M210" s="406"/>
      <c r="N210" s="406"/>
      <c r="O210" s="406"/>
    </row>
    <row r="211" customFormat="false" ht="15" hidden="false" customHeight="false" outlineLevel="0" collapsed="false">
      <c r="A211" s="406"/>
      <c r="B211" s="406"/>
      <c r="C211" s="406"/>
      <c r="D211" s="406"/>
      <c r="E211" s="406"/>
      <c r="F211" s="406"/>
      <c r="G211" s="406"/>
      <c r="H211" s="406"/>
      <c r="I211" s="406"/>
      <c r="J211" s="406"/>
      <c r="K211" s="406"/>
      <c r="L211" s="406"/>
      <c r="M211" s="406"/>
      <c r="N211" s="406"/>
      <c r="O211" s="406"/>
    </row>
    <row r="212" customFormat="false" ht="15" hidden="false" customHeight="false" outlineLevel="0" collapsed="false">
      <c r="A212" s="406"/>
      <c r="B212" s="406"/>
      <c r="C212" s="406"/>
      <c r="D212" s="406"/>
      <c r="E212" s="406"/>
      <c r="F212" s="406"/>
      <c r="G212" s="406"/>
      <c r="H212" s="406"/>
      <c r="I212" s="406"/>
      <c r="J212" s="406"/>
      <c r="K212" s="406"/>
      <c r="L212" s="406"/>
      <c r="M212" s="406"/>
      <c r="N212" s="406"/>
      <c r="O212" s="406"/>
    </row>
    <row r="213" customFormat="false" ht="15" hidden="false" customHeight="false" outlineLevel="0" collapsed="false">
      <c r="A213" s="406"/>
      <c r="B213" s="406"/>
      <c r="C213" s="406"/>
      <c r="D213" s="406"/>
      <c r="E213" s="406"/>
      <c r="F213" s="406"/>
      <c r="G213" s="406"/>
      <c r="H213" s="406"/>
      <c r="I213" s="406"/>
      <c r="J213" s="406"/>
      <c r="K213" s="406"/>
      <c r="L213" s="406"/>
      <c r="M213" s="406"/>
      <c r="N213" s="406"/>
      <c r="O213" s="406"/>
    </row>
    <row r="214" customFormat="false" ht="15" hidden="false" customHeight="false" outlineLevel="0" collapsed="false">
      <c r="A214" s="406"/>
      <c r="B214" s="406"/>
      <c r="C214" s="406"/>
      <c r="D214" s="406"/>
      <c r="E214" s="406"/>
      <c r="F214" s="406"/>
      <c r="G214" s="406"/>
      <c r="H214" s="406"/>
      <c r="I214" s="406"/>
      <c r="J214" s="406"/>
      <c r="K214" s="406"/>
      <c r="L214" s="406"/>
      <c r="M214" s="406"/>
      <c r="N214" s="406"/>
      <c r="O214" s="406"/>
    </row>
    <row r="215" customFormat="false" ht="15" hidden="false" customHeight="false" outlineLevel="0" collapsed="false">
      <c r="A215" s="406"/>
      <c r="B215" s="406"/>
      <c r="C215" s="406"/>
      <c r="D215" s="406"/>
      <c r="E215" s="406"/>
      <c r="F215" s="406"/>
      <c r="G215" s="406"/>
      <c r="H215" s="406"/>
      <c r="I215" s="406"/>
      <c r="J215" s="406"/>
      <c r="K215" s="406"/>
      <c r="L215" s="406"/>
      <c r="M215" s="406"/>
      <c r="N215" s="406"/>
      <c r="O215" s="406"/>
    </row>
    <row r="216" customFormat="false" ht="15" hidden="false" customHeight="false" outlineLevel="0" collapsed="false">
      <c r="A216" s="406"/>
      <c r="B216" s="406"/>
      <c r="C216" s="406"/>
      <c r="D216" s="406"/>
      <c r="E216" s="406"/>
      <c r="F216" s="406"/>
      <c r="G216" s="406"/>
      <c r="H216" s="406"/>
      <c r="I216" s="406"/>
      <c r="J216" s="406"/>
      <c r="K216" s="406"/>
      <c r="L216" s="406"/>
      <c r="M216" s="406"/>
      <c r="N216" s="406"/>
      <c r="O216" s="406"/>
    </row>
    <row r="217" customFormat="false" ht="15" hidden="false" customHeight="false" outlineLevel="0" collapsed="false">
      <c r="A217" s="406"/>
      <c r="B217" s="406"/>
      <c r="C217" s="406"/>
      <c r="D217" s="406"/>
      <c r="E217" s="406"/>
      <c r="F217" s="406"/>
      <c r="G217" s="406"/>
      <c r="H217" s="406"/>
      <c r="I217" s="406"/>
      <c r="J217" s="406"/>
      <c r="K217" s="406"/>
      <c r="L217" s="406"/>
      <c r="M217" s="406"/>
      <c r="N217" s="406"/>
      <c r="O217" s="406"/>
    </row>
    <row r="218" customFormat="false" ht="15" hidden="false" customHeight="false" outlineLevel="0" collapsed="false">
      <c r="A218" s="406"/>
      <c r="B218" s="406"/>
      <c r="C218" s="406"/>
      <c r="D218" s="406"/>
      <c r="E218" s="406"/>
      <c r="F218" s="406"/>
      <c r="G218" s="406"/>
      <c r="H218" s="406"/>
      <c r="I218" s="406"/>
      <c r="J218" s="406"/>
      <c r="K218" s="406"/>
      <c r="L218" s="406"/>
      <c r="M218" s="406"/>
      <c r="N218" s="406"/>
      <c r="O218" s="406"/>
    </row>
    <row r="219" customFormat="false" ht="15" hidden="false" customHeight="false" outlineLevel="0" collapsed="false">
      <c r="A219" s="406"/>
      <c r="B219" s="406"/>
      <c r="C219" s="406"/>
      <c r="D219" s="406"/>
      <c r="E219" s="406"/>
      <c r="F219" s="406"/>
      <c r="G219" s="406"/>
      <c r="H219" s="406"/>
      <c r="I219" s="406"/>
      <c r="J219" s="406"/>
      <c r="K219" s="406"/>
      <c r="L219" s="406"/>
      <c r="M219" s="406"/>
      <c r="N219" s="406"/>
      <c r="O219" s="406"/>
    </row>
    <row r="220" customFormat="false" ht="15" hidden="false" customHeight="false" outlineLevel="0" collapsed="false">
      <c r="A220" s="406"/>
      <c r="B220" s="406"/>
      <c r="C220" s="406"/>
      <c r="D220" s="406"/>
      <c r="E220" s="406"/>
      <c r="F220" s="406"/>
      <c r="G220" s="406"/>
      <c r="H220" s="406"/>
      <c r="I220" s="406"/>
      <c r="J220" s="406"/>
      <c r="K220" s="406"/>
      <c r="L220" s="406"/>
      <c r="M220" s="406"/>
      <c r="N220" s="406"/>
      <c r="O220" s="406"/>
    </row>
    <row r="221" customFormat="false" ht="15" hidden="false" customHeight="false" outlineLevel="0" collapsed="false">
      <c r="A221" s="406"/>
      <c r="B221" s="406"/>
      <c r="C221" s="406"/>
      <c r="D221" s="406"/>
      <c r="E221" s="406"/>
      <c r="F221" s="406"/>
      <c r="G221" s="406"/>
      <c r="H221" s="406"/>
      <c r="I221" s="406"/>
      <c r="J221" s="406"/>
      <c r="K221" s="406"/>
      <c r="L221" s="406"/>
      <c r="M221" s="406"/>
      <c r="N221" s="406"/>
      <c r="O221" s="406"/>
    </row>
    <row r="222" customFormat="false" ht="15" hidden="false" customHeight="false" outlineLevel="0" collapsed="false">
      <c r="A222" s="406"/>
      <c r="B222" s="406"/>
      <c r="C222" s="406"/>
      <c r="D222" s="406"/>
      <c r="E222" s="406"/>
      <c r="F222" s="406"/>
      <c r="G222" s="406"/>
      <c r="H222" s="406"/>
      <c r="I222" s="406"/>
      <c r="J222" s="406"/>
      <c r="K222" s="406"/>
      <c r="L222" s="406"/>
      <c r="M222" s="406"/>
      <c r="N222" s="406"/>
      <c r="O222" s="406"/>
    </row>
    <row r="223" customFormat="false" ht="15" hidden="false" customHeight="false" outlineLevel="0" collapsed="false">
      <c r="A223" s="406"/>
      <c r="B223" s="406"/>
      <c r="C223" s="406"/>
      <c r="D223" s="406"/>
      <c r="E223" s="406"/>
      <c r="F223" s="406"/>
      <c r="G223" s="406"/>
      <c r="H223" s="406"/>
      <c r="I223" s="406"/>
      <c r="J223" s="406"/>
      <c r="K223" s="406"/>
      <c r="L223" s="406"/>
      <c r="M223" s="406"/>
      <c r="N223" s="406"/>
      <c r="O223" s="406"/>
    </row>
    <row r="224" customFormat="false" ht="15" hidden="false" customHeight="false" outlineLevel="0" collapsed="false">
      <c r="A224" s="406"/>
      <c r="B224" s="406"/>
      <c r="C224" s="406"/>
      <c r="D224" s="406"/>
      <c r="E224" s="406"/>
      <c r="F224" s="406"/>
      <c r="G224" s="406"/>
      <c r="H224" s="406"/>
      <c r="I224" s="406"/>
      <c r="J224" s="406"/>
      <c r="K224" s="406"/>
      <c r="L224" s="406"/>
      <c r="M224" s="406"/>
      <c r="N224" s="406"/>
      <c r="O224" s="406"/>
    </row>
    <row r="225" customFormat="false" ht="15" hidden="false" customHeight="false" outlineLevel="0" collapsed="false">
      <c r="A225" s="406"/>
      <c r="B225" s="406"/>
      <c r="C225" s="406"/>
      <c r="D225" s="406"/>
      <c r="E225" s="406"/>
      <c r="F225" s="406"/>
      <c r="G225" s="406"/>
      <c r="H225" s="406"/>
      <c r="I225" s="406"/>
      <c r="J225" s="406"/>
      <c r="K225" s="406"/>
      <c r="L225" s="406"/>
      <c r="M225" s="406"/>
      <c r="N225" s="406"/>
      <c r="O225" s="406"/>
    </row>
    <row r="226" customFormat="false" ht="15" hidden="false" customHeight="false" outlineLevel="0" collapsed="false">
      <c r="A226" s="406"/>
      <c r="B226" s="406"/>
      <c r="C226" s="406"/>
      <c r="D226" s="406"/>
      <c r="E226" s="406"/>
      <c r="F226" s="406"/>
      <c r="G226" s="406"/>
      <c r="H226" s="406"/>
      <c r="I226" s="406"/>
      <c r="J226" s="406"/>
      <c r="K226" s="406"/>
      <c r="L226" s="406"/>
      <c r="M226" s="406"/>
      <c r="N226" s="406"/>
      <c r="O226" s="406"/>
    </row>
    <row r="227" customFormat="false" ht="15" hidden="false" customHeight="false" outlineLevel="0" collapsed="false">
      <c r="A227" s="406"/>
      <c r="B227" s="406"/>
      <c r="C227" s="406"/>
      <c r="D227" s="406"/>
      <c r="E227" s="406"/>
      <c r="F227" s="406"/>
      <c r="G227" s="406"/>
      <c r="H227" s="406"/>
      <c r="I227" s="406"/>
      <c r="J227" s="406"/>
      <c r="K227" s="406"/>
      <c r="L227" s="406"/>
      <c r="M227" s="406"/>
      <c r="N227" s="406"/>
      <c r="O227" s="406"/>
    </row>
    <row r="228" customFormat="false" ht="15" hidden="false" customHeight="false" outlineLevel="0" collapsed="false">
      <c r="A228" s="406"/>
      <c r="B228" s="406"/>
      <c r="C228" s="406"/>
      <c r="D228" s="406"/>
      <c r="E228" s="406"/>
      <c r="F228" s="406"/>
      <c r="G228" s="406"/>
      <c r="H228" s="406"/>
      <c r="I228" s="406"/>
      <c r="J228" s="406"/>
      <c r="K228" s="406"/>
      <c r="L228" s="406"/>
      <c r="M228" s="406"/>
      <c r="N228" s="406"/>
      <c r="O228" s="406"/>
    </row>
    <row r="229" customFormat="false" ht="15" hidden="false" customHeight="false" outlineLevel="0" collapsed="false">
      <c r="A229" s="406"/>
      <c r="B229" s="406"/>
      <c r="C229" s="406"/>
      <c r="D229" s="406"/>
      <c r="E229" s="406"/>
      <c r="F229" s="406"/>
      <c r="G229" s="406"/>
      <c r="H229" s="406"/>
      <c r="I229" s="406"/>
      <c r="J229" s="406"/>
      <c r="K229" s="406"/>
      <c r="L229" s="406"/>
      <c r="M229" s="406"/>
      <c r="N229" s="406"/>
      <c r="O229" s="406"/>
    </row>
    <row r="230" customFormat="false" ht="15" hidden="false" customHeight="false" outlineLevel="0" collapsed="false">
      <c r="A230" s="406"/>
      <c r="B230" s="406"/>
      <c r="C230" s="406"/>
      <c r="D230" s="406"/>
      <c r="E230" s="406"/>
      <c r="F230" s="406"/>
      <c r="G230" s="406"/>
      <c r="H230" s="406"/>
      <c r="I230" s="406"/>
      <c r="J230" s="406"/>
      <c r="K230" s="406"/>
      <c r="L230" s="406"/>
      <c r="M230" s="406"/>
      <c r="N230" s="406"/>
      <c r="O230" s="406"/>
    </row>
    <row r="231" customFormat="false" ht="15" hidden="false" customHeight="false" outlineLevel="0" collapsed="false">
      <c r="A231" s="406"/>
      <c r="B231" s="406"/>
      <c r="C231" s="406"/>
      <c r="D231" s="406"/>
      <c r="E231" s="406"/>
      <c r="F231" s="406"/>
      <c r="G231" s="406"/>
      <c r="H231" s="406"/>
      <c r="I231" s="406"/>
      <c r="J231" s="406"/>
      <c r="K231" s="406"/>
      <c r="L231" s="406"/>
      <c r="M231" s="406"/>
      <c r="N231" s="406"/>
      <c r="O231" s="406"/>
    </row>
    <row r="232" customFormat="false" ht="15" hidden="false" customHeight="false" outlineLevel="0" collapsed="false">
      <c r="A232" s="406"/>
      <c r="B232" s="406"/>
      <c r="C232" s="406"/>
      <c r="D232" s="406"/>
      <c r="E232" s="406"/>
      <c r="F232" s="406"/>
      <c r="G232" s="406"/>
      <c r="H232" s="406"/>
      <c r="I232" s="406"/>
      <c r="J232" s="406"/>
      <c r="K232" s="406"/>
      <c r="L232" s="406"/>
      <c r="M232" s="406"/>
      <c r="N232" s="406"/>
      <c r="O232" s="406"/>
    </row>
    <row r="233" customFormat="false" ht="15" hidden="false" customHeight="false" outlineLevel="0" collapsed="false">
      <c r="A233" s="406"/>
      <c r="B233" s="406"/>
      <c r="C233" s="406"/>
      <c r="D233" s="406"/>
      <c r="E233" s="406"/>
      <c r="F233" s="406"/>
      <c r="G233" s="406"/>
      <c r="H233" s="406"/>
      <c r="I233" s="406"/>
      <c r="J233" s="406"/>
      <c r="K233" s="406"/>
      <c r="L233" s="406"/>
      <c r="M233" s="406"/>
      <c r="N233" s="406"/>
      <c r="O233" s="406"/>
    </row>
    <row r="234" customFormat="false" ht="15" hidden="false" customHeight="false" outlineLevel="0" collapsed="false">
      <c r="A234" s="406"/>
      <c r="B234" s="406"/>
      <c r="C234" s="406"/>
      <c r="D234" s="406"/>
      <c r="E234" s="406"/>
      <c r="F234" s="406"/>
      <c r="G234" s="406"/>
      <c r="H234" s="406"/>
      <c r="I234" s="406"/>
      <c r="J234" s="406"/>
      <c r="K234" s="406"/>
      <c r="L234" s="406"/>
      <c r="M234" s="406"/>
      <c r="N234" s="406"/>
      <c r="O234" s="406"/>
    </row>
    <row r="235" customFormat="false" ht="15" hidden="false" customHeight="false" outlineLevel="0" collapsed="false">
      <c r="A235" s="406"/>
      <c r="B235" s="406"/>
      <c r="C235" s="406"/>
      <c r="D235" s="406"/>
      <c r="E235" s="406"/>
      <c r="F235" s="406"/>
      <c r="G235" s="406"/>
      <c r="H235" s="406"/>
      <c r="I235" s="406"/>
      <c r="J235" s="406"/>
      <c r="K235" s="406"/>
      <c r="L235" s="406"/>
      <c r="M235" s="406"/>
      <c r="N235" s="406"/>
      <c r="O235" s="406"/>
    </row>
    <row r="236" customFormat="false" ht="15" hidden="false" customHeight="false" outlineLevel="0" collapsed="false">
      <c r="A236" s="406"/>
      <c r="B236" s="406"/>
      <c r="C236" s="406"/>
      <c r="D236" s="406"/>
      <c r="E236" s="406"/>
      <c r="F236" s="406"/>
      <c r="G236" s="406"/>
      <c r="H236" s="406"/>
      <c r="I236" s="406"/>
      <c r="J236" s="406"/>
      <c r="K236" s="406"/>
      <c r="L236" s="406"/>
      <c r="M236" s="406"/>
      <c r="N236" s="406"/>
      <c r="O236" s="406"/>
    </row>
    <row r="237" customFormat="false" ht="15" hidden="false" customHeight="false" outlineLevel="0" collapsed="false">
      <c r="A237" s="406"/>
      <c r="B237" s="406"/>
      <c r="C237" s="406"/>
      <c r="D237" s="406"/>
      <c r="E237" s="406"/>
      <c r="F237" s="406"/>
      <c r="G237" s="406"/>
      <c r="H237" s="406"/>
      <c r="I237" s="406"/>
      <c r="J237" s="406"/>
      <c r="K237" s="406"/>
      <c r="L237" s="406"/>
      <c r="M237" s="406"/>
      <c r="N237" s="406"/>
      <c r="O237" s="406"/>
    </row>
    <row r="238" customFormat="false" ht="15" hidden="false" customHeight="false" outlineLevel="0" collapsed="false">
      <c r="A238" s="406"/>
      <c r="B238" s="406"/>
      <c r="C238" s="406"/>
      <c r="D238" s="406"/>
      <c r="E238" s="406"/>
      <c r="F238" s="406"/>
      <c r="G238" s="406"/>
      <c r="H238" s="406"/>
      <c r="I238" s="406"/>
      <c r="J238" s="406"/>
      <c r="K238" s="406"/>
      <c r="L238" s="406"/>
      <c r="M238" s="406"/>
      <c r="N238" s="406"/>
      <c r="O238" s="406"/>
    </row>
    <row r="239" customFormat="false" ht="15" hidden="false" customHeight="false" outlineLevel="0" collapsed="false">
      <c r="A239" s="406"/>
      <c r="B239" s="406"/>
      <c r="C239" s="406"/>
      <c r="D239" s="406"/>
      <c r="E239" s="406"/>
      <c r="F239" s="406"/>
      <c r="G239" s="406"/>
      <c r="H239" s="406"/>
      <c r="I239" s="406"/>
      <c r="J239" s="406"/>
      <c r="K239" s="406"/>
      <c r="L239" s="406"/>
      <c r="M239" s="406"/>
      <c r="N239" s="406"/>
      <c r="O239" s="406"/>
    </row>
    <row r="240" customFormat="false" ht="15" hidden="false" customHeight="false" outlineLevel="0" collapsed="false">
      <c r="A240" s="406"/>
      <c r="B240" s="406"/>
      <c r="C240" s="406"/>
      <c r="D240" s="406"/>
      <c r="E240" s="406"/>
      <c r="F240" s="406"/>
      <c r="G240" s="406"/>
      <c r="H240" s="406"/>
      <c r="I240" s="406"/>
      <c r="J240" s="406"/>
      <c r="K240" s="406"/>
      <c r="L240" s="406"/>
      <c r="M240" s="406"/>
      <c r="N240" s="406"/>
      <c r="O240" s="406"/>
    </row>
    <row r="241" customFormat="false" ht="15" hidden="false" customHeight="false" outlineLevel="0" collapsed="false">
      <c r="A241" s="406"/>
      <c r="B241" s="406"/>
      <c r="C241" s="406"/>
      <c r="D241" s="406"/>
      <c r="E241" s="406"/>
      <c r="F241" s="406"/>
      <c r="G241" s="406"/>
      <c r="H241" s="406"/>
      <c r="I241" s="406"/>
      <c r="J241" s="406"/>
      <c r="K241" s="406"/>
      <c r="L241" s="406"/>
      <c r="M241" s="406"/>
      <c r="N241" s="406"/>
      <c r="O241" s="406"/>
    </row>
    <row r="242" customFormat="false" ht="15" hidden="false" customHeight="false" outlineLevel="0" collapsed="false">
      <c r="A242" s="406"/>
      <c r="B242" s="406"/>
      <c r="C242" s="406"/>
      <c r="D242" s="406"/>
      <c r="E242" s="406"/>
      <c r="F242" s="406"/>
      <c r="G242" s="406"/>
      <c r="H242" s="406"/>
      <c r="I242" s="406"/>
      <c r="J242" s="406"/>
      <c r="K242" s="406"/>
      <c r="L242" s="406"/>
      <c r="M242" s="406"/>
      <c r="N242" s="406"/>
      <c r="O242" s="406"/>
    </row>
    <row r="243" customFormat="false" ht="15" hidden="false" customHeight="false" outlineLevel="0" collapsed="false">
      <c r="A243" s="406"/>
      <c r="B243" s="406"/>
      <c r="C243" s="406"/>
      <c r="D243" s="406"/>
      <c r="E243" s="406"/>
      <c r="F243" s="406"/>
      <c r="G243" s="406"/>
      <c r="H243" s="406"/>
      <c r="I243" s="406"/>
      <c r="J243" s="406"/>
      <c r="K243" s="406"/>
      <c r="L243" s="406"/>
      <c r="M243" s="406"/>
      <c r="N243" s="406"/>
      <c r="O243" s="406"/>
    </row>
    <row r="244" customFormat="false" ht="15" hidden="false" customHeight="false" outlineLevel="0" collapsed="false">
      <c r="A244" s="406"/>
      <c r="B244" s="406"/>
      <c r="C244" s="406"/>
      <c r="D244" s="406"/>
      <c r="E244" s="406"/>
      <c r="F244" s="406"/>
      <c r="G244" s="406"/>
      <c r="H244" s="406"/>
      <c r="I244" s="406"/>
      <c r="J244" s="406"/>
      <c r="K244" s="406"/>
      <c r="L244" s="406"/>
      <c r="M244" s="406"/>
      <c r="N244" s="406"/>
      <c r="O244" s="406"/>
    </row>
    <row r="245" customFormat="false" ht="15" hidden="false" customHeight="false" outlineLevel="0" collapsed="false">
      <c r="A245" s="406"/>
      <c r="B245" s="406"/>
      <c r="C245" s="406"/>
      <c r="D245" s="406"/>
      <c r="E245" s="406"/>
      <c r="F245" s="406"/>
      <c r="G245" s="406"/>
      <c r="H245" s="406"/>
      <c r="I245" s="406"/>
      <c r="J245" s="406"/>
      <c r="K245" s="406"/>
      <c r="L245" s="406"/>
      <c r="M245" s="406"/>
      <c r="N245" s="406"/>
      <c r="O245" s="406"/>
    </row>
    <row r="246" customFormat="false" ht="15" hidden="false" customHeight="false" outlineLevel="0" collapsed="false">
      <c r="A246" s="406"/>
      <c r="B246" s="406"/>
      <c r="C246" s="406"/>
      <c r="D246" s="406"/>
      <c r="E246" s="406"/>
      <c r="F246" s="406"/>
      <c r="G246" s="406"/>
      <c r="H246" s="406"/>
      <c r="I246" s="406"/>
      <c r="J246" s="406"/>
      <c r="K246" s="406"/>
      <c r="L246" s="406"/>
      <c r="M246" s="406"/>
      <c r="N246" s="406"/>
      <c r="O246" s="406"/>
    </row>
    <row r="247" customFormat="false" ht="15" hidden="false" customHeight="false" outlineLevel="0" collapsed="false">
      <c r="A247" s="406"/>
      <c r="B247" s="406"/>
      <c r="C247" s="406"/>
      <c r="D247" s="406"/>
      <c r="E247" s="406"/>
      <c r="F247" s="406"/>
      <c r="G247" s="406"/>
      <c r="H247" s="406"/>
      <c r="I247" s="406"/>
      <c r="J247" s="406"/>
      <c r="K247" s="406"/>
      <c r="L247" s="406"/>
      <c r="M247" s="406"/>
      <c r="N247" s="406"/>
      <c r="O247" s="406"/>
    </row>
    <row r="248" customFormat="false" ht="15" hidden="false" customHeight="false" outlineLevel="0" collapsed="false">
      <c r="A248" s="406"/>
      <c r="B248" s="406"/>
      <c r="C248" s="406"/>
      <c r="D248" s="406"/>
      <c r="E248" s="406"/>
      <c r="F248" s="406"/>
      <c r="G248" s="406"/>
      <c r="H248" s="406"/>
      <c r="I248" s="406"/>
      <c r="J248" s="406"/>
      <c r="K248" s="406"/>
      <c r="L248" s="406"/>
      <c r="M248" s="406"/>
      <c r="N248" s="406"/>
      <c r="O248" s="406"/>
    </row>
    <row r="249" customFormat="false" ht="15" hidden="false" customHeight="false" outlineLevel="0" collapsed="false">
      <c r="A249" s="406"/>
      <c r="B249" s="406"/>
      <c r="C249" s="406"/>
      <c r="D249" s="406"/>
      <c r="E249" s="406"/>
      <c r="F249" s="406"/>
      <c r="G249" s="406"/>
      <c r="H249" s="406"/>
      <c r="I249" s="406"/>
      <c r="J249" s="406"/>
      <c r="K249" s="406"/>
      <c r="L249" s="406"/>
      <c r="M249" s="406"/>
      <c r="N249" s="406"/>
      <c r="O249" s="406"/>
    </row>
    <row r="250" customFormat="false" ht="15" hidden="false" customHeight="false" outlineLevel="0" collapsed="false">
      <c r="A250" s="406"/>
      <c r="B250" s="406"/>
      <c r="C250" s="406"/>
      <c r="D250" s="406"/>
      <c r="E250" s="406"/>
      <c r="F250" s="406"/>
      <c r="G250" s="406"/>
      <c r="H250" s="406"/>
      <c r="I250" s="406"/>
      <c r="J250" s="406"/>
      <c r="K250" s="406"/>
      <c r="L250" s="406"/>
      <c r="M250" s="406"/>
      <c r="N250" s="406"/>
      <c r="O250" s="406"/>
    </row>
    <row r="251" customFormat="false" ht="15" hidden="false" customHeight="false" outlineLevel="0" collapsed="false">
      <c r="A251" s="406"/>
      <c r="B251" s="406"/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</row>
    <row r="252" customFormat="false" ht="15" hidden="false" customHeight="false" outlineLevel="0" collapsed="false">
      <c r="A252" s="406"/>
      <c r="B252" s="406"/>
      <c r="C252" s="406"/>
      <c r="D252" s="406"/>
      <c r="E252" s="406"/>
      <c r="F252" s="406"/>
      <c r="G252" s="406"/>
      <c r="H252" s="406"/>
      <c r="I252" s="406"/>
      <c r="J252" s="406"/>
      <c r="K252" s="406"/>
      <c r="L252" s="406"/>
      <c r="M252" s="406"/>
      <c r="N252" s="406"/>
      <c r="O252" s="406"/>
    </row>
    <row r="253" customFormat="false" ht="15" hidden="false" customHeight="false" outlineLevel="0" collapsed="false">
      <c r="A253" s="406"/>
      <c r="B253" s="406"/>
      <c r="C253" s="406"/>
      <c r="D253" s="406"/>
      <c r="E253" s="406"/>
      <c r="F253" s="406"/>
      <c r="G253" s="406"/>
      <c r="H253" s="406"/>
      <c r="I253" s="406"/>
      <c r="J253" s="406"/>
      <c r="K253" s="406"/>
      <c r="L253" s="406"/>
      <c r="M253" s="406"/>
      <c r="N253" s="406"/>
      <c r="O253" s="406"/>
    </row>
    <row r="254" customFormat="false" ht="15" hidden="false" customHeight="false" outlineLevel="0" collapsed="false">
      <c r="A254" s="406"/>
      <c r="B254" s="406"/>
      <c r="C254" s="406"/>
      <c r="D254" s="406"/>
      <c r="E254" s="406"/>
      <c r="F254" s="406"/>
      <c r="G254" s="406"/>
      <c r="H254" s="406"/>
      <c r="I254" s="406"/>
      <c r="J254" s="406"/>
      <c r="K254" s="406"/>
      <c r="L254" s="406"/>
      <c r="M254" s="406"/>
      <c r="N254" s="406"/>
      <c r="O254" s="406"/>
    </row>
    <row r="255" customFormat="false" ht="15" hidden="false" customHeight="false" outlineLevel="0" collapsed="false">
      <c r="A255" s="406"/>
      <c r="B255" s="406"/>
      <c r="C255" s="406"/>
      <c r="D255" s="406"/>
      <c r="E255" s="406"/>
      <c r="F255" s="406"/>
      <c r="G255" s="406"/>
      <c r="H255" s="406"/>
      <c r="I255" s="406"/>
      <c r="J255" s="406"/>
      <c r="K255" s="406"/>
      <c r="L255" s="406"/>
      <c r="M255" s="406"/>
      <c r="N255" s="406"/>
      <c r="O255" s="406"/>
    </row>
    <row r="256" customFormat="false" ht="15" hidden="false" customHeight="false" outlineLevel="0" collapsed="false">
      <c r="A256" s="406"/>
      <c r="B256" s="406"/>
      <c r="C256" s="406"/>
      <c r="D256" s="406"/>
      <c r="E256" s="406"/>
      <c r="F256" s="406"/>
      <c r="G256" s="406"/>
      <c r="H256" s="406"/>
      <c r="I256" s="406"/>
      <c r="J256" s="406"/>
      <c r="K256" s="406"/>
      <c r="L256" s="406"/>
      <c r="M256" s="406"/>
      <c r="N256" s="406"/>
      <c r="O256" s="406"/>
    </row>
    <row r="257" customFormat="false" ht="15" hidden="false" customHeight="false" outlineLevel="0" collapsed="false">
      <c r="A257" s="406"/>
      <c r="B257" s="406"/>
      <c r="C257" s="406"/>
      <c r="D257" s="406"/>
      <c r="E257" s="406"/>
      <c r="F257" s="406"/>
      <c r="G257" s="406"/>
      <c r="H257" s="406"/>
      <c r="I257" s="406"/>
      <c r="J257" s="406"/>
      <c r="K257" s="406"/>
      <c r="L257" s="406"/>
      <c r="M257" s="406"/>
      <c r="N257" s="406"/>
      <c r="O257" s="406"/>
    </row>
    <row r="258" customFormat="false" ht="15" hidden="false" customHeight="false" outlineLevel="0" collapsed="false">
      <c r="A258" s="406"/>
      <c r="B258" s="406"/>
      <c r="C258" s="406"/>
      <c r="D258" s="406"/>
      <c r="E258" s="406"/>
      <c r="F258" s="406"/>
      <c r="G258" s="406"/>
      <c r="H258" s="406"/>
      <c r="I258" s="406"/>
      <c r="J258" s="406"/>
      <c r="K258" s="406"/>
      <c r="L258" s="406"/>
      <c r="M258" s="406"/>
      <c r="N258" s="406"/>
      <c r="O258" s="406"/>
    </row>
    <row r="259" customFormat="false" ht="15" hidden="false" customHeight="false" outlineLevel="0" collapsed="false">
      <c r="A259" s="406"/>
      <c r="B259" s="406"/>
      <c r="C259" s="406"/>
      <c r="D259" s="406"/>
      <c r="E259" s="406"/>
      <c r="F259" s="406"/>
      <c r="G259" s="406"/>
      <c r="H259" s="406"/>
      <c r="I259" s="406"/>
      <c r="J259" s="406"/>
      <c r="K259" s="406"/>
      <c r="L259" s="406"/>
      <c r="M259" s="406"/>
      <c r="N259" s="406"/>
      <c r="O259" s="406"/>
    </row>
    <row r="260" customFormat="false" ht="15" hidden="false" customHeight="false" outlineLevel="0" collapsed="false">
      <c r="A260" s="406"/>
      <c r="B260" s="406"/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</row>
    <row r="261" customFormat="false" ht="15" hidden="false" customHeight="false" outlineLevel="0" collapsed="false">
      <c r="A261" s="406"/>
      <c r="B261" s="406"/>
      <c r="C261" s="406"/>
      <c r="D261" s="406"/>
      <c r="E261" s="406"/>
      <c r="F261" s="406"/>
      <c r="G261" s="406"/>
      <c r="H261" s="406"/>
      <c r="I261" s="406"/>
      <c r="J261" s="406"/>
      <c r="K261" s="406"/>
      <c r="L261" s="406"/>
      <c r="M261" s="406"/>
      <c r="N261" s="406"/>
      <c r="O261" s="406"/>
    </row>
    <row r="262" customFormat="false" ht="15" hidden="false" customHeight="false" outlineLevel="0" collapsed="false">
      <c r="A262" s="406"/>
      <c r="B262" s="406"/>
      <c r="C262" s="406"/>
      <c r="D262" s="406"/>
      <c r="E262" s="406"/>
      <c r="F262" s="406"/>
      <c r="G262" s="406"/>
      <c r="H262" s="406"/>
      <c r="I262" s="406"/>
      <c r="J262" s="406"/>
      <c r="K262" s="406"/>
      <c r="L262" s="406"/>
      <c r="M262" s="406"/>
      <c r="N262" s="406"/>
      <c r="O262" s="406"/>
    </row>
    <row r="263" customFormat="false" ht="15" hidden="false" customHeight="false" outlineLevel="0" collapsed="false">
      <c r="A263" s="406"/>
      <c r="B263" s="406"/>
      <c r="C263" s="406"/>
      <c r="D263" s="406"/>
      <c r="E263" s="406"/>
      <c r="F263" s="406"/>
      <c r="G263" s="406"/>
      <c r="H263" s="406"/>
      <c r="I263" s="406"/>
      <c r="J263" s="406"/>
      <c r="K263" s="406"/>
      <c r="L263" s="406"/>
      <c r="M263" s="406"/>
      <c r="N263" s="406"/>
      <c r="O263" s="406"/>
    </row>
    <row r="264" customFormat="false" ht="15" hidden="false" customHeight="false" outlineLevel="0" collapsed="false">
      <c r="A264" s="406"/>
      <c r="B264" s="406"/>
      <c r="C264" s="406"/>
      <c r="D264" s="406"/>
      <c r="E264" s="406"/>
      <c r="F264" s="406"/>
      <c r="G264" s="406"/>
      <c r="H264" s="406"/>
      <c r="I264" s="406"/>
      <c r="J264" s="406"/>
      <c r="K264" s="406"/>
      <c r="L264" s="406"/>
      <c r="M264" s="406"/>
      <c r="N264" s="406"/>
      <c r="O264" s="406"/>
    </row>
    <row r="265" customFormat="false" ht="15" hidden="false" customHeight="false" outlineLevel="0" collapsed="false">
      <c r="A265" s="406"/>
      <c r="B265" s="406"/>
      <c r="C265" s="406"/>
      <c r="D265" s="406"/>
      <c r="E265" s="406"/>
      <c r="F265" s="406"/>
      <c r="G265" s="406"/>
      <c r="H265" s="406"/>
      <c r="I265" s="406"/>
      <c r="J265" s="406"/>
      <c r="K265" s="406"/>
      <c r="L265" s="406"/>
      <c r="M265" s="406"/>
      <c r="N265" s="406"/>
      <c r="O265" s="406"/>
    </row>
    <row r="266" customFormat="false" ht="15" hidden="false" customHeight="false" outlineLevel="0" collapsed="false">
      <c r="A266" s="406"/>
      <c r="B266" s="406"/>
      <c r="C266" s="406"/>
      <c r="D266" s="406"/>
      <c r="E266" s="406"/>
      <c r="F266" s="406"/>
      <c r="G266" s="406"/>
      <c r="H266" s="406"/>
      <c r="I266" s="406"/>
      <c r="J266" s="406"/>
      <c r="K266" s="406"/>
      <c r="L266" s="406"/>
      <c r="M266" s="406"/>
      <c r="N266" s="406"/>
      <c r="O266" s="406"/>
    </row>
    <row r="267" customFormat="false" ht="15" hidden="false" customHeight="false" outlineLevel="0" collapsed="false">
      <c r="A267" s="406"/>
      <c r="B267" s="406"/>
      <c r="C267" s="406"/>
      <c r="D267" s="406"/>
      <c r="E267" s="406"/>
      <c r="F267" s="406"/>
      <c r="G267" s="406"/>
      <c r="H267" s="406"/>
      <c r="I267" s="406"/>
      <c r="J267" s="406"/>
      <c r="K267" s="406"/>
      <c r="L267" s="406"/>
      <c r="M267" s="406"/>
      <c r="N267" s="406"/>
      <c r="O267" s="406"/>
    </row>
    <row r="268" customFormat="false" ht="15" hidden="false" customHeight="false" outlineLevel="0" collapsed="false">
      <c r="A268" s="406"/>
      <c r="B268" s="406"/>
      <c r="C268" s="406"/>
      <c r="D268" s="406"/>
      <c r="E268" s="406"/>
      <c r="F268" s="406"/>
      <c r="G268" s="406"/>
      <c r="H268" s="406"/>
      <c r="I268" s="406"/>
      <c r="J268" s="406"/>
      <c r="K268" s="406"/>
      <c r="L268" s="406"/>
      <c r="M268" s="406"/>
      <c r="N268" s="406"/>
      <c r="O268" s="406"/>
    </row>
    <row r="269" customFormat="false" ht="15" hidden="false" customHeight="false" outlineLevel="0" collapsed="false">
      <c r="A269" s="406"/>
      <c r="B269" s="406"/>
      <c r="C269" s="406"/>
      <c r="D269" s="406"/>
      <c r="E269" s="406"/>
      <c r="F269" s="406"/>
      <c r="G269" s="406"/>
      <c r="H269" s="406"/>
      <c r="I269" s="406"/>
      <c r="J269" s="406"/>
      <c r="K269" s="406"/>
      <c r="L269" s="406"/>
      <c r="M269" s="406"/>
      <c r="N269" s="406"/>
      <c r="O269" s="406"/>
    </row>
    <row r="270" customFormat="false" ht="15" hidden="false" customHeight="false" outlineLevel="0" collapsed="false">
      <c r="A270" s="406"/>
      <c r="B270" s="406"/>
      <c r="C270" s="406"/>
      <c r="D270" s="406"/>
      <c r="E270" s="406"/>
      <c r="F270" s="406"/>
      <c r="G270" s="406"/>
      <c r="H270" s="406"/>
      <c r="I270" s="406"/>
      <c r="J270" s="406"/>
      <c r="K270" s="406"/>
      <c r="L270" s="406"/>
      <c r="M270" s="406"/>
      <c r="N270" s="406"/>
      <c r="O270" s="406"/>
    </row>
    <row r="271" customFormat="false" ht="15" hidden="false" customHeight="false" outlineLevel="0" collapsed="false">
      <c r="A271" s="406"/>
      <c r="B271" s="406"/>
      <c r="C271" s="406"/>
      <c r="D271" s="406"/>
      <c r="E271" s="406"/>
      <c r="F271" s="406"/>
      <c r="G271" s="406"/>
      <c r="H271" s="406"/>
      <c r="I271" s="406"/>
      <c r="J271" s="406"/>
      <c r="K271" s="406"/>
      <c r="L271" s="406"/>
      <c r="M271" s="406"/>
      <c r="N271" s="406"/>
      <c r="O271" s="406"/>
    </row>
    <row r="272" customFormat="false" ht="15" hidden="false" customHeight="false" outlineLevel="0" collapsed="false">
      <c r="A272" s="406"/>
      <c r="B272" s="406"/>
      <c r="C272" s="406"/>
      <c r="D272" s="406"/>
      <c r="E272" s="406"/>
      <c r="F272" s="406"/>
      <c r="G272" s="406"/>
      <c r="H272" s="406"/>
      <c r="I272" s="406"/>
      <c r="J272" s="406"/>
      <c r="K272" s="406"/>
      <c r="L272" s="406"/>
      <c r="M272" s="406"/>
      <c r="N272" s="406"/>
      <c r="O272" s="406"/>
    </row>
    <row r="273" customFormat="false" ht="15" hidden="false" customHeight="false" outlineLevel="0" collapsed="false">
      <c r="A273" s="406"/>
      <c r="B273" s="406"/>
      <c r="C273" s="406"/>
      <c r="D273" s="406"/>
      <c r="E273" s="406"/>
      <c r="F273" s="406"/>
      <c r="G273" s="406"/>
      <c r="H273" s="406"/>
      <c r="I273" s="406"/>
      <c r="J273" s="406"/>
      <c r="K273" s="406"/>
      <c r="L273" s="406"/>
      <c r="M273" s="406"/>
      <c r="N273" s="406"/>
      <c r="O273" s="406"/>
    </row>
    <row r="274" customFormat="false" ht="15" hidden="false" customHeight="false" outlineLevel="0" collapsed="false">
      <c r="A274" s="406"/>
      <c r="B274" s="406"/>
      <c r="C274" s="406"/>
      <c r="D274" s="406"/>
      <c r="E274" s="406"/>
      <c r="F274" s="406"/>
      <c r="G274" s="406"/>
      <c r="H274" s="406"/>
      <c r="I274" s="406"/>
      <c r="J274" s="406"/>
      <c r="K274" s="406"/>
      <c r="L274" s="406"/>
      <c r="M274" s="406"/>
      <c r="N274" s="406"/>
      <c r="O274" s="406"/>
    </row>
    <row r="275" customFormat="false" ht="15" hidden="false" customHeight="false" outlineLevel="0" collapsed="false">
      <c r="A275" s="406"/>
      <c r="B275" s="406"/>
      <c r="C275" s="406"/>
      <c r="D275" s="406"/>
      <c r="E275" s="406"/>
      <c r="F275" s="406"/>
      <c r="G275" s="406"/>
      <c r="H275" s="406"/>
      <c r="I275" s="406"/>
      <c r="J275" s="406"/>
      <c r="K275" s="406"/>
      <c r="L275" s="406"/>
      <c r="M275" s="406"/>
      <c r="N275" s="406"/>
      <c r="O275" s="406"/>
    </row>
    <row r="276" customFormat="false" ht="15" hidden="false" customHeight="false" outlineLevel="0" collapsed="false">
      <c r="A276" s="406"/>
      <c r="B276" s="406"/>
      <c r="C276" s="406"/>
      <c r="D276" s="406"/>
      <c r="E276" s="406"/>
      <c r="F276" s="406"/>
      <c r="G276" s="406"/>
      <c r="H276" s="406"/>
      <c r="I276" s="406"/>
      <c r="J276" s="406"/>
      <c r="K276" s="406"/>
      <c r="L276" s="406"/>
      <c r="M276" s="406"/>
      <c r="N276" s="406"/>
      <c r="O276" s="406"/>
    </row>
    <row r="277" customFormat="false" ht="15" hidden="false" customHeight="false" outlineLevel="0" collapsed="false">
      <c r="A277" s="406"/>
      <c r="B277" s="406"/>
      <c r="C277" s="406"/>
      <c r="D277" s="406"/>
      <c r="E277" s="406"/>
      <c r="F277" s="406"/>
      <c r="G277" s="406"/>
      <c r="H277" s="406"/>
      <c r="I277" s="406"/>
      <c r="J277" s="406"/>
      <c r="K277" s="406"/>
      <c r="L277" s="406"/>
      <c r="M277" s="406"/>
      <c r="N277" s="406"/>
      <c r="O277" s="406"/>
    </row>
    <row r="278" customFormat="false" ht="15" hidden="false" customHeight="false" outlineLevel="0" collapsed="false">
      <c r="A278" s="406"/>
      <c r="B278" s="406"/>
      <c r="C278" s="406"/>
      <c r="D278" s="406"/>
      <c r="E278" s="406"/>
      <c r="F278" s="406"/>
      <c r="G278" s="406"/>
      <c r="H278" s="406"/>
      <c r="I278" s="406"/>
      <c r="J278" s="406"/>
      <c r="K278" s="406"/>
      <c r="L278" s="406"/>
      <c r="M278" s="406"/>
      <c r="N278" s="406"/>
      <c r="O278" s="406"/>
    </row>
    <row r="279" customFormat="false" ht="15" hidden="false" customHeight="false" outlineLevel="0" collapsed="false">
      <c r="A279" s="406"/>
      <c r="B279" s="406"/>
      <c r="C279" s="406"/>
      <c r="D279" s="406"/>
      <c r="E279" s="406"/>
      <c r="F279" s="406"/>
      <c r="G279" s="406"/>
      <c r="H279" s="406"/>
      <c r="I279" s="406"/>
      <c r="J279" s="406"/>
      <c r="K279" s="406"/>
      <c r="L279" s="406"/>
      <c r="M279" s="406"/>
      <c r="N279" s="406"/>
      <c r="O279" s="406"/>
    </row>
    <row r="280" customFormat="false" ht="15" hidden="false" customHeight="false" outlineLevel="0" collapsed="false">
      <c r="A280" s="406"/>
      <c r="B280" s="406"/>
      <c r="C280" s="406"/>
      <c r="D280" s="406"/>
      <c r="E280" s="406"/>
      <c r="F280" s="406"/>
      <c r="G280" s="406"/>
      <c r="H280" s="406"/>
      <c r="I280" s="406"/>
      <c r="J280" s="406"/>
      <c r="K280" s="406"/>
      <c r="L280" s="406"/>
      <c r="M280" s="406"/>
      <c r="N280" s="406"/>
      <c r="O280" s="406"/>
    </row>
    <row r="281" customFormat="false" ht="15" hidden="false" customHeight="false" outlineLevel="0" collapsed="false">
      <c r="A281" s="406"/>
      <c r="B281" s="406"/>
      <c r="C281" s="406"/>
      <c r="D281" s="406"/>
      <c r="E281" s="406"/>
      <c r="F281" s="406"/>
      <c r="G281" s="406"/>
      <c r="H281" s="406"/>
      <c r="I281" s="406"/>
      <c r="J281" s="406"/>
      <c r="K281" s="406"/>
      <c r="L281" s="406"/>
      <c r="M281" s="406"/>
      <c r="N281" s="406"/>
      <c r="O281" s="406"/>
    </row>
    <row r="282" customFormat="false" ht="15" hidden="false" customHeight="false" outlineLevel="0" collapsed="false">
      <c r="A282" s="406"/>
      <c r="B282" s="406"/>
      <c r="C282" s="406"/>
      <c r="D282" s="406"/>
      <c r="E282" s="406"/>
      <c r="F282" s="406"/>
      <c r="G282" s="406"/>
      <c r="H282" s="406"/>
      <c r="I282" s="406"/>
      <c r="J282" s="406"/>
      <c r="K282" s="406"/>
      <c r="L282" s="406"/>
      <c r="M282" s="406"/>
      <c r="N282" s="406"/>
      <c r="O282" s="406"/>
    </row>
    <row r="283" customFormat="false" ht="15" hidden="false" customHeight="false" outlineLevel="0" collapsed="false">
      <c r="A283" s="406"/>
      <c r="B283" s="406"/>
      <c r="C283" s="406"/>
      <c r="D283" s="406"/>
      <c r="E283" s="406"/>
      <c r="F283" s="406"/>
      <c r="G283" s="406"/>
      <c r="H283" s="406"/>
      <c r="I283" s="406"/>
      <c r="J283" s="406"/>
      <c r="K283" s="406"/>
      <c r="L283" s="406"/>
      <c r="M283" s="406"/>
      <c r="N283" s="406"/>
      <c r="O283" s="406"/>
    </row>
    <row r="284" customFormat="false" ht="15" hidden="false" customHeight="false" outlineLevel="0" collapsed="false">
      <c r="A284" s="406"/>
      <c r="B284" s="406"/>
      <c r="C284" s="406"/>
      <c r="D284" s="406"/>
      <c r="E284" s="406"/>
      <c r="F284" s="406"/>
      <c r="G284" s="406"/>
      <c r="H284" s="406"/>
      <c r="I284" s="406"/>
      <c r="J284" s="406"/>
      <c r="K284" s="406"/>
      <c r="L284" s="406"/>
      <c r="M284" s="406"/>
      <c r="N284" s="406"/>
      <c r="O284" s="406"/>
    </row>
    <row r="285" customFormat="false" ht="15" hidden="false" customHeight="false" outlineLevel="0" collapsed="false">
      <c r="A285" s="406"/>
      <c r="B285" s="406"/>
      <c r="C285" s="406"/>
      <c r="D285" s="406"/>
      <c r="E285" s="406"/>
      <c r="F285" s="406"/>
      <c r="G285" s="406"/>
      <c r="H285" s="406"/>
      <c r="I285" s="406"/>
      <c r="J285" s="406"/>
      <c r="K285" s="406"/>
      <c r="L285" s="406"/>
      <c r="M285" s="406"/>
      <c r="N285" s="406"/>
      <c r="O285" s="406"/>
    </row>
    <row r="286" customFormat="false" ht="15" hidden="false" customHeight="false" outlineLevel="0" collapsed="false">
      <c r="A286" s="406"/>
      <c r="B286" s="406"/>
      <c r="C286" s="406"/>
      <c r="D286" s="406"/>
      <c r="E286" s="406"/>
      <c r="F286" s="406"/>
      <c r="G286" s="406"/>
      <c r="H286" s="406"/>
      <c r="I286" s="406"/>
      <c r="J286" s="406"/>
      <c r="K286" s="406"/>
      <c r="L286" s="406"/>
      <c r="M286" s="406"/>
      <c r="N286" s="406"/>
      <c r="O286" s="406"/>
    </row>
    <row r="287" customFormat="false" ht="15" hidden="false" customHeight="false" outlineLevel="0" collapsed="false">
      <c r="A287" s="406"/>
      <c r="B287" s="406"/>
      <c r="C287" s="406"/>
      <c r="D287" s="406"/>
      <c r="E287" s="406"/>
      <c r="F287" s="406"/>
      <c r="G287" s="406"/>
      <c r="H287" s="406"/>
      <c r="I287" s="406"/>
      <c r="J287" s="406"/>
      <c r="K287" s="406"/>
      <c r="L287" s="406"/>
      <c r="M287" s="406"/>
      <c r="N287" s="406"/>
      <c r="O287" s="406"/>
    </row>
    <row r="288" customFormat="false" ht="15" hidden="false" customHeight="false" outlineLevel="0" collapsed="false">
      <c r="A288" s="406"/>
      <c r="B288" s="406"/>
      <c r="C288" s="406"/>
      <c r="D288" s="406"/>
      <c r="E288" s="406"/>
      <c r="F288" s="406"/>
      <c r="G288" s="406"/>
      <c r="H288" s="406"/>
      <c r="I288" s="406"/>
      <c r="J288" s="406"/>
      <c r="K288" s="406"/>
      <c r="L288" s="406"/>
      <c r="M288" s="406"/>
      <c r="N288" s="406"/>
      <c r="O288" s="406"/>
    </row>
    <row r="289" customFormat="false" ht="15" hidden="false" customHeight="false" outlineLevel="0" collapsed="false">
      <c r="A289" s="406"/>
      <c r="B289" s="406"/>
      <c r="C289" s="406"/>
      <c r="D289" s="406"/>
      <c r="E289" s="406"/>
      <c r="F289" s="406"/>
      <c r="G289" s="406"/>
      <c r="H289" s="406"/>
      <c r="I289" s="406"/>
      <c r="J289" s="406"/>
      <c r="K289" s="406"/>
      <c r="L289" s="406"/>
      <c r="M289" s="406"/>
      <c r="N289" s="406"/>
      <c r="O289" s="406"/>
    </row>
    <row r="290" customFormat="false" ht="15" hidden="false" customHeight="false" outlineLevel="0" collapsed="false">
      <c r="A290" s="406"/>
      <c r="B290" s="406"/>
      <c r="C290" s="406"/>
      <c r="D290" s="406"/>
      <c r="E290" s="406"/>
      <c r="F290" s="406"/>
      <c r="G290" s="406"/>
      <c r="H290" s="406"/>
      <c r="I290" s="406"/>
      <c r="J290" s="406"/>
      <c r="K290" s="406"/>
      <c r="L290" s="406"/>
      <c r="M290" s="406"/>
      <c r="N290" s="406"/>
      <c r="O290" s="406"/>
    </row>
    <row r="291" customFormat="false" ht="15" hidden="false" customHeight="false" outlineLevel="0" collapsed="false">
      <c r="A291" s="406"/>
      <c r="B291" s="406"/>
      <c r="C291" s="406"/>
      <c r="D291" s="406"/>
      <c r="E291" s="406"/>
      <c r="F291" s="406"/>
      <c r="G291" s="406"/>
      <c r="H291" s="406"/>
      <c r="I291" s="406"/>
      <c r="J291" s="406"/>
      <c r="K291" s="406"/>
      <c r="L291" s="406"/>
      <c r="M291" s="406"/>
      <c r="N291" s="406"/>
      <c r="O291" s="406"/>
    </row>
    <row r="292" customFormat="false" ht="15" hidden="false" customHeight="false" outlineLevel="0" collapsed="false">
      <c r="A292" s="406"/>
      <c r="B292" s="406"/>
      <c r="C292" s="406"/>
      <c r="D292" s="406"/>
      <c r="E292" s="406"/>
      <c r="F292" s="406"/>
      <c r="G292" s="406"/>
      <c r="H292" s="406"/>
      <c r="I292" s="406"/>
      <c r="J292" s="406"/>
      <c r="K292" s="406"/>
      <c r="L292" s="406"/>
      <c r="M292" s="406"/>
      <c r="N292" s="406"/>
      <c r="O292" s="406"/>
    </row>
    <row r="293" customFormat="false" ht="15" hidden="false" customHeight="false" outlineLevel="0" collapsed="false">
      <c r="A293" s="406"/>
      <c r="B293" s="406"/>
      <c r="C293" s="406"/>
      <c r="D293" s="406"/>
      <c r="E293" s="406"/>
      <c r="F293" s="406"/>
      <c r="G293" s="406"/>
      <c r="H293" s="406"/>
      <c r="I293" s="406"/>
      <c r="J293" s="406"/>
      <c r="K293" s="406"/>
      <c r="L293" s="406"/>
      <c r="M293" s="406"/>
      <c r="N293" s="406"/>
      <c r="O293" s="406"/>
    </row>
    <row r="294" customFormat="false" ht="15" hidden="false" customHeight="false" outlineLevel="0" collapsed="false">
      <c r="A294" s="406"/>
      <c r="B294" s="406"/>
      <c r="C294" s="406"/>
      <c r="D294" s="406"/>
      <c r="E294" s="406"/>
      <c r="F294" s="406"/>
      <c r="G294" s="406"/>
      <c r="H294" s="406"/>
      <c r="I294" s="406"/>
      <c r="J294" s="406"/>
      <c r="K294" s="406"/>
      <c r="L294" s="406"/>
      <c r="M294" s="406"/>
      <c r="N294" s="406"/>
      <c r="O294" s="406"/>
    </row>
    <row r="295" customFormat="false" ht="15" hidden="false" customHeight="false" outlineLevel="0" collapsed="false">
      <c r="A295" s="406"/>
      <c r="B295" s="406"/>
      <c r="C295" s="406"/>
      <c r="D295" s="406"/>
      <c r="E295" s="406"/>
      <c r="F295" s="406"/>
      <c r="G295" s="406"/>
      <c r="H295" s="406"/>
      <c r="I295" s="406"/>
      <c r="J295" s="406"/>
      <c r="K295" s="406"/>
      <c r="L295" s="406"/>
      <c r="M295" s="406"/>
      <c r="N295" s="406"/>
      <c r="O295" s="406"/>
    </row>
    <row r="296" customFormat="false" ht="15" hidden="false" customHeight="false" outlineLevel="0" collapsed="false">
      <c r="A296" s="406"/>
      <c r="B296" s="406"/>
      <c r="C296" s="406"/>
      <c r="D296" s="406"/>
      <c r="E296" s="406"/>
      <c r="F296" s="406"/>
      <c r="G296" s="406"/>
      <c r="H296" s="406"/>
      <c r="I296" s="406"/>
      <c r="J296" s="406"/>
      <c r="K296" s="406"/>
      <c r="L296" s="406"/>
      <c r="M296" s="406"/>
      <c r="N296" s="406"/>
      <c r="O296" s="406"/>
    </row>
    <row r="297" customFormat="false" ht="15" hidden="false" customHeight="false" outlineLevel="0" collapsed="false">
      <c r="A297" s="406"/>
      <c r="B297" s="406"/>
      <c r="C297" s="406"/>
      <c r="D297" s="406"/>
      <c r="E297" s="406"/>
      <c r="F297" s="406"/>
      <c r="G297" s="406"/>
      <c r="H297" s="406"/>
      <c r="I297" s="406"/>
      <c r="J297" s="406"/>
      <c r="K297" s="406"/>
      <c r="L297" s="406"/>
      <c r="M297" s="406"/>
      <c r="N297" s="406"/>
      <c r="O297" s="406"/>
    </row>
    <row r="298" customFormat="false" ht="15" hidden="false" customHeight="false" outlineLevel="0" collapsed="false">
      <c r="A298" s="406"/>
      <c r="B298" s="406"/>
      <c r="C298" s="406"/>
      <c r="D298" s="406"/>
      <c r="E298" s="406"/>
      <c r="F298" s="406"/>
      <c r="G298" s="406"/>
      <c r="H298" s="406"/>
      <c r="I298" s="406"/>
      <c r="J298" s="406"/>
      <c r="K298" s="406"/>
      <c r="L298" s="406"/>
      <c r="M298" s="406"/>
      <c r="N298" s="406"/>
      <c r="O298" s="406"/>
    </row>
    <row r="299" customFormat="false" ht="15" hidden="false" customHeight="false" outlineLevel="0" collapsed="false">
      <c r="A299" s="406"/>
      <c r="B299" s="406"/>
      <c r="C299" s="406"/>
      <c r="D299" s="406"/>
      <c r="E299" s="406"/>
      <c r="F299" s="406"/>
      <c r="G299" s="406"/>
      <c r="H299" s="406"/>
      <c r="I299" s="406"/>
      <c r="J299" s="406"/>
      <c r="K299" s="406"/>
      <c r="L299" s="406"/>
      <c r="M299" s="406"/>
      <c r="N299" s="406"/>
      <c r="O299" s="406"/>
    </row>
    <row r="300" customFormat="false" ht="15" hidden="false" customHeight="false" outlineLevel="0" collapsed="false">
      <c r="A300" s="406"/>
      <c r="B300" s="406"/>
      <c r="C300" s="406"/>
      <c r="D300" s="406"/>
      <c r="E300" s="406"/>
      <c r="F300" s="406"/>
      <c r="G300" s="406"/>
      <c r="H300" s="406"/>
      <c r="I300" s="406"/>
      <c r="J300" s="406"/>
      <c r="K300" s="406"/>
      <c r="L300" s="406"/>
      <c r="M300" s="406"/>
      <c r="N300" s="406"/>
      <c r="O300" s="406"/>
    </row>
    <row r="301" customFormat="false" ht="15" hidden="false" customHeight="false" outlineLevel="0" collapsed="false">
      <c r="A301" s="406"/>
      <c r="B301" s="406"/>
      <c r="C301" s="406"/>
      <c r="D301" s="406"/>
      <c r="E301" s="406"/>
      <c r="F301" s="406"/>
      <c r="G301" s="406"/>
      <c r="H301" s="406"/>
      <c r="I301" s="406"/>
      <c r="J301" s="406"/>
      <c r="K301" s="406"/>
      <c r="L301" s="406"/>
      <c r="M301" s="406"/>
      <c r="N301" s="406"/>
      <c r="O301" s="406"/>
    </row>
    <row r="302" customFormat="false" ht="15" hidden="false" customHeight="false" outlineLevel="0" collapsed="false">
      <c r="A302" s="406"/>
      <c r="B302" s="406"/>
      <c r="C302" s="406"/>
      <c r="D302" s="406"/>
      <c r="E302" s="406"/>
      <c r="F302" s="406"/>
      <c r="G302" s="406"/>
      <c r="H302" s="406"/>
      <c r="I302" s="406"/>
      <c r="J302" s="406"/>
      <c r="K302" s="406"/>
      <c r="L302" s="406"/>
      <c r="M302" s="406"/>
      <c r="N302" s="406"/>
      <c r="O302" s="406"/>
    </row>
    <row r="303" customFormat="false" ht="15" hidden="false" customHeight="false" outlineLevel="0" collapsed="false">
      <c r="A303" s="406"/>
      <c r="B303" s="406"/>
      <c r="C303" s="406"/>
      <c r="D303" s="406"/>
      <c r="E303" s="406"/>
      <c r="F303" s="406"/>
      <c r="G303" s="406"/>
      <c r="H303" s="406"/>
      <c r="I303" s="406"/>
      <c r="J303" s="406"/>
      <c r="K303" s="406"/>
      <c r="L303" s="406"/>
      <c r="M303" s="406"/>
      <c r="N303" s="406"/>
      <c r="O303" s="406"/>
    </row>
    <row r="304" customFormat="false" ht="15" hidden="false" customHeight="false" outlineLevel="0" collapsed="false">
      <c r="A304" s="406"/>
      <c r="B304" s="406"/>
      <c r="C304" s="406"/>
      <c r="D304" s="406"/>
      <c r="E304" s="406"/>
      <c r="F304" s="406"/>
      <c r="G304" s="406"/>
      <c r="H304" s="406"/>
      <c r="I304" s="406"/>
      <c r="J304" s="406"/>
      <c r="K304" s="406"/>
      <c r="L304" s="406"/>
      <c r="M304" s="406"/>
      <c r="N304" s="406"/>
      <c r="O304" s="406"/>
    </row>
    <row r="305" customFormat="false" ht="15" hidden="false" customHeight="false" outlineLevel="0" collapsed="false">
      <c r="A305" s="406"/>
      <c r="B305" s="406"/>
      <c r="C305" s="406"/>
      <c r="D305" s="406"/>
      <c r="E305" s="406"/>
      <c r="F305" s="406"/>
      <c r="G305" s="406"/>
      <c r="H305" s="406"/>
      <c r="I305" s="406"/>
      <c r="J305" s="406"/>
      <c r="K305" s="406"/>
      <c r="L305" s="406"/>
      <c r="M305" s="406"/>
      <c r="N305" s="406"/>
      <c r="O305" s="406"/>
    </row>
    <row r="306" customFormat="false" ht="15" hidden="false" customHeight="false" outlineLevel="0" collapsed="false">
      <c r="A306" s="406"/>
      <c r="B306" s="406"/>
      <c r="C306" s="406"/>
      <c r="D306" s="406"/>
      <c r="E306" s="406"/>
      <c r="F306" s="406"/>
      <c r="G306" s="406"/>
      <c r="H306" s="406"/>
      <c r="I306" s="406"/>
      <c r="J306" s="406"/>
      <c r="K306" s="406"/>
      <c r="L306" s="406"/>
      <c r="M306" s="406"/>
      <c r="N306" s="406"/>
      <c r="O306" s="406"/>
    </row>
    <row r="307" customFormat="false" ht="15" hidden="false" customHeight="false" outlineLevel="0" collapsed="false">
      <c r="A307" s="406"/>
      <c r="B307" s="406"/>
      <c r="C307" s="406"/>
      <c r="D307" s="406"/>
      <c r="E307" s="406"/>
      <c r="F307" s="406"/>
      <c r="G307" s="406"/>
      <c r="H307" s="406"/>
      <c r="I307" s="406"/>
      <c r="J307" s="406"/>
      <c r="K307" s="406"/>
      <c r="L307" s="406"/>
      <c r="M307" s="406"/>
      <c r="N307" s="406"/>
      <c r="O307" s="406"/>
    </row>
    <row r="308" customFormat="false" ht="15" hidden="false" customHeight="false" outlineLevel="0" collapsed="false">
      <c r="A308" s="406"/>
      <c r="B308" s="406"/>
      <c r="C308" s="406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  <c r="N308" s="406"/>
      <c r="O308" s="406"/>
    </row>
    <row r="309" customFormat="false" ht="15" hidden="false" customHeight="false" outlineLevel="0" collapsed="false">
      <c r="A309" s="406"/>
      <c r="B309" s="406"/>
      <c r="C309" s="406"/>
      <c r="D309" s="406"/>
      <c r="E309" s="406"/>
      <c r="F309" s="406"/>
      <c r="G309" s="406"/>
      <c r="H309" s="406"/>
      <c r="I309" s="406"/>
      <c r="J309" s="406"/>
      <c r="K309" s="406"/>
      <c r="L309" s="406"/>
      <c r="M309" s="406"/>
      <c r="N309" s="406"/>
      <c r="O309" s="406"/>
    </row>
    <row r="310" customFormat="false" ht="15" hidden="false" customHeight="false" outlineLevel="0" collapsed="false">
      <c r="A310" s="406"/>
      <c r="B310" s="406"/>
      <c r="C310" s="406"/>
      <c r="D310" s="406"/>
      <c r="E310" s="406"/>
      <c r="F310" s="406"/>
      <c r="G310" s="406"/>
      <c r="H310" s="406"/>
      <c r="I310" s="406"/>
      <c r="J310" s="406"/>
      <c r="K310" s="406"/>
      <c r="L310" s="406"/>
      <c r="M310" s="406"/>
      <c r="N310" s="406"/>
      <c r="O310" s="406"/>
    </row>
    <row r="311" customFormat="false" ht="15" hidden="false" customHeight="false" outlineLevel="0" collapsed="false">
      <c r="A311" s="406"/>
      <c r="B311" s="406"/>
      <c r="C311" s="406"/>
      <c r="D311" s="406"/>
      <c r="E311" s="406"/>
      <c r="F311" s="406"/>
      <c r="G311" s="406"/>
      <c r="H311" s="406"/>
      <c r="I311" s="406"/>
      <c r="J311" s="406"/>
      <c r="K311" s="406"/>
      <c r="L311" s="406"/>
      <c r="M311" s="406"/>
      <c r="N311" s="406"/>
      <c r="O311" s="406"/>
    </row>
    <row r="312" customFormat="false" ht="15" hidden="false" customHeight="false" outlineLevel="0" collapsed="false">
      <c r="A312" s="406"/>
      <c r="B312" s="406"/>
      <c r="C312" s="406"/>
      <c r="D312" s="406"/>
      <c r="E312" s="406"/>
      <c r="F312" s="406"/>
      <c r="G312" s="406"/>
      <c r="H312" s="406"/>
      <c r="I312" s="406"/>
      <c r="J312" s="406"/>
      <c r="K312" s="406"/>
      <c r="L312" s="406"/>
      <c r="M312" s="406"/>
      <c r="N312" s="406"/>
      <c r="O312" s="406"/>
    </row>
    <row r="313" customFormat="false" ht="15" hidden="false" customHeight="false" outlineLevel="0" collapsed="false">
      <c r="A313" s="406"/>
      <c r="B313" s="406"/>
      <c r="C313" s="406"/>
      <c r="D313" s="406"/>
      <c r="E313" s="406"/>
      <c r="F313" s="406"/>
      <c r="G313" s="406"/>
      <c r="H313" s="406"/>
      <c r="I313" s="406"/>
      <c r="J313" s="406"/>
      <c r="K313" s="406"/>
      <c r="L313" s="406"/>
      <c r="M313" s="406"/>
      <c r="N313" s="406"/>
      <c r="O313" s="406"/>
    </row>
    <row r="314" customFormat="false" ht="15" hidden="false" customHeight="false" outlineLevel="0" collapsed="false">
      <c r="A314" s="406"/>
      <c r="B314" s="406"/>
      <c r="C314" s="406"/>
      <c r="D314" s="406"/>
      <c r="E314" s="406"/>
      <c r="F314" s="406"/>
      <c r="G314" s="406"/>
      <c r="H314" s="406"/>
      <c r="I314" s="406"/>
      <c r="J314" s="406"/>
      <c r="K314" s="406"/>
      <c r="L314" s="406"/>
      <c r="M314" s="406"/>
      <c r="N314" s="406"/>
      <c r="O314" s="406"/>
    </row>
    <row r="315" customFormat="false" ht="15" hidden="false" customHeight="false" outlineLevel="0" collapsed="false">
      <c r="A315" s="406"/>
      <c r="B315" s="406"/>
      <c r="C315" s="406"/>
      <c r="D315" s="406"/>
      <c r="E315" s="406"/>
      <c r="F315" s="406"/>
      <c r="G315" s="406"/>
      <c r="H315" s="406"/>
      <c r="I315" s="406"/>
      <c r="J315" s="406"/>
      <c r="K315" s="406"/>
      <c r="L315" s="406"/>
      <c r="M315" s="406"/>
      <c r="N315" s="406"/>
      <c r="O315" s="406"/>
    </row>
    <row r="316" customFormat="false" ht="15" hidden="false" customHeight="false" outlineLevel="0" collapsed="false">
      <c r="A316" s="406"/>
      <c r="B316" s="406"/>
      <c r="C316" s="406"/>
      <c r="D316" s="406"/>
      <c r="E316" s="406"/>
      <c r="F316" s="406"/>
      <c r="G316" s="406"/>
      <c r="H316" s="406"/>
      <c r="I316" s="406"/>
      <c r="J316" s="406"/>
      <c r="K316" s="406"/>
      <c r="L316" s="406"/>
      <c r="M316" s="406"/>
      <c r="N316" s="406"/>
      <c r="O316" s="406"/>
    </row>
    <row r="317" customFormat="false" ht="15" hidden="false" customHeight="false" outlineLevel="0" collapsed="false">
      <c r="A317" s="406"/>
      <c r="B317" s="406"/>
      <c r="C317" s="406"/>
      <c r="D317" s="406"/>
      <c r="E317" s="406"/>
      <c r="F317" s="406"/>
      <c r="G317" s="406"/>
      <c r="H317" s="406"/>
      <c r="I317" s="406"/>
      <c r="J317" s="406"/>
      <c r="K317" s="406"/>
      <c r="L317" s="406"/>
      <c r="M317" s="406"/>
      <c r="N317" s="406"/>
      <c r="O317" s="406"/>
    </row>
    <row r="318" customFormat="false" ht="15" hidden="false" customHeight="false" outlineLevel="0" collapsed="false">
      <c r="A318" s="406"/>
      <c r="B318" s="406"/>
      <c r="C318" s="406"/>
      <c r="D318" s="406"/>
      <c r="E318" s="406"/>
      <c r="F318" s="406"/>
      <c r="G318" s="406"/>
      <c r="H318" s="406"/>
      <c r="I318" s="406"/>
      <c r="J318" s="406"/>
      <c r="K318" s="406"/>
      <c r="L318" s="406"/>
      <c r="M318" s="406"/>
      <c r="N318" s="406"/>
      <c r="O318" s="406"/>
    </row>
    <row r="319" customFormat="false" ht="15" hidden="false" customHeight="false" outlineLevel="0" collapsed="false">
      <c r="A319" s="406"/>
      <c r="B319" s="406"/>
      <c r="C319" s="406"/>
      <c r="D319" s="406"/>
      <c r="E319" s="406"/>
      <c r="F319" s="406"/>
      <c r="G319" s="406"/>
      <c r="H319" s="406"/>
      <c r="I319" s="406"/>
      <c r="J319" s="406"/>
      <c r="K319" s="406"/>
      <c r="L319" s="406"/>
      <c r="M319" s="406"/>
      <c r="N319" s="406"/>
      <c r="O319" s="406"/>
    </row>
    <row r="320" customFormat="false" ht="15" hidden="false" customHeight="false" outlineLevel="0" collapsed="false">
      <c r="A320" s="406"/>
      <c r="B320" s="406"/>
      <c r="C320" s="406"/>
      <c r="D320" s="406"/>
      <c r="E320" s="406"/>
      <c r="F320" s="406"/>
      <c r="G320" s="406"/>
      <c r="H320" s="406"/>
      <c r="I320" s="406"/>
      <c r="J320" s="406"/>
      <c r="K320" s="406"/>
      <c r="L320" s="406"/>
      <c r="M320" s="406"/>
      <c r="N320" s="406"/>
      <c r="O320" s="406"/>
    </row>
    <row r="321" customFormat="false" ht="15" hidden="false" customHeight="false" outlineLevel="0" collapsed="false">
      <c r="A321" s="406"/>
      <c r="B321" s="406"/>
      <c r="C321" s="406"/>
      <c r="D321" s="406"/>
      <c r="E321" s="406"/>
      <c r="F321" s="406"/>
      <c r="G321" s="406"/>
      <c r="H321" s="406"/>
      <c r="I321" s="406"/>
      <c r="J321" s="406"/>
      <c r="K321" s="406"/>
      <c r="L321" s="406"/>
      <c r="M321" s="406"/>
      <c r="N321" s="406"/>
      <c r="O321" s="406"/>
    </row>
    <row r="322" customFormat="false" ht="15" hidden="false" customHeight="false" outlineLevel="0" collapsed="false">
      <c r="A322" s="406"/>
      <c r="B322" s="406"/>
      <c r="C322" s="406"/>
      <c r="D322" s="406"/>
      <c r="E322" s="406"/>
      <c r="F322" s="406"/>
      <c r="G322" s="406"/>
      <c r="H322" s="406"/>
      <c r="I322" s="406"/>
      <c r="J322" s="406"/>
      <c r="K322" s="406"/>
      <c r="L322" s="406"/>
      <c r="M322" s="406"/>
      <c r="N322" s="406"/>
      <c r="O322" s="406"/>
    </row>
    <row r="323" customFormat="false" ht="15" hidden="false" customHeight="false" outlineLevel="0" collapsed="false">
      <c r="A323" s="406"/>
      <c r="B323" s="406"/>
      <c r="C323" s="406"/>
      <c r="D323" s="406"/>
      <c r="E323" s="406"/>
      <c r="F323" s="406"/>
      <c r="G323" s="406"/>
      <c r="H323" s="406"/>
      <c r="I323" s="406"/>
      <c r="J323" s="406"/>
      <c r="K323" s="406"/>
      <c r="L323" s="406"/>
      <c r="M323" s="406"/>
      <c r="N323" s="406"/>
      <c r="O323" s="406"/>
    </row>
    <row r="324" customFormat="false" ht="15" hidden="false" customHeight="false" outlineLevel="0" collapsed="false">
      <c r="A324" s="406"/>
      <c r="B324" s="406"/>
      <c r="C324" s="406"/>
      <c r="D324" s="406"/>
      <c r="E324" s="406"/>
      <c r="F324" s="406"/>
      <c r="G324" s="406"/>
      <c r="H324" s="406"/>
      <c r="I324" s="406"/>
      <c r="J324" s="406"/>
      <c r="K324" s="406"/>
      <c r="L324" s="406"/>
      <c r="M324" s="406"/>
      <c r="N324" s="406"/>
      <c r="O324" s="406"/>
    </row>
    <row r="325" customFormat="false" ht="15" hidden="false" customHeight="false" outlineLevel="0" collapsed="false">
      <c r="A325" s="406"/>
      <c r="B325" s="406"/>
      <c r="C325" s="406"/>
      <c r="D325" s="406"/>
      <c r="E325" s="406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</row>
    <row r="326" customFormat="false" ht="15" hidden="false" customHeight="false" outlineLevel="0" collapsed="false">
      <c r="A326" s="406"/>
      <c r="B326" s="406"/>
      <c r="C326" s="406"/>
      <c r="D326" s="406"/>
      <c r="E326" s="406"/>
      <c r="F326" s="406"/>
      <c r="G326" s="406"/>
      <c r="H326" s="406"/>
      <c r="I326" s="406"/>
      <c r="J326" s="406"/>
      <c r="K326" s="406"/>
      <c r="L326" s="406"/>
      <c r="M326" s="406"/>
      <c r="N326" s="406"/>
      <c r="O326" s="406"/>
    </row>
    <row r="327" customFormat="false" ht="15" hidden="false" customHeight="false" outlineLevel="0" collapsed="false">
      <c r="A327" s="406"/>
      <c r="B327" s="406"/>
      <c r="C327" s="406"/>
      <c r="D327" s="406"/>
      <c r="E327" s="406"/>
      <c r="F327" s="406"/>
      <c r="G327" s="406"/>
      <c r="H327" s="406"/>
      <c r="I327" s="406"/>
      <c r="J327" s="406"/>
      <c r="K327" s="406"/>
      <c r="L327" s="406"/>
      <c r="M327" s="406"/>
      <c r="N327" s="406"/>
      <c r="O327" s="406"/>
    </row>
    <row r="328" customFormat="false" ht="15" hidden="false" customHeight="false" outlineLevel="0" collapsed="false">
      <c r="A328" s="406"/>
      <c r="B328" s="406"/>
      <c r="C328" s="406"/>
      <c r="D328" s="406"/>
      <c r="E328" s="406"/>
      <c r="F328" s="406"/>
      <c r="G328" s="406"/>
      <c r="H328" s="406"/>
      <c r="I328" s="406"/>
      <c r="J328" s="406"/>
      <c r="K328" s="406"/>
      <c r="L328" s="406"/>
      <c r="M328" s="406"/>
      <c r="N328" s="406"/>
      <c r="O328" s="406"/>
    </row>
    <row r="329" customFormat="false" ht="15" hidden="false" customHeight="false" outlineLevel="0" collapsed="false">
      <c r="A329" s="406"/>
      <c r="B329" s="406"/>
      <c r="C329" s="406"/>
      <c r="D329" s="406"/>
      <c r="E329" s="406"/>
      <c r="F329" s="406"/>
      <c r="G329" s="406"/>
      <c r="H329" s="406"/>
      <c r="I329" s="406"/>
      <c r="J329" s="406"/>
      <c r="K329" s="406"/>
      <c r="L329" s="406"/>
      <c r="M329" s="406"/>
      <c r="N329" s="406"/>
      <c r="O329" s="406"/>
    </row>
    <row r="330" customFormat="false" ht="15" hidden="false" customHeight="false" outlineLevel="0" collapsed="false">
      <c r="A330" s="406"/>
      <c r="B330" s="406"/>
      <c r="C330" s="406"/>
      <c r="D330" s="406"/>
      <c r="E330" s="406"/>
      <c r="F330" s="406"/>
      <c r="G330" s="406"/>
      <c r="H330" s="406"/>
      <c r="I330" s="406"/>
      <c r="J330" s="406"/>
      <c r="K330" s="406"/>
      <c r="L330" s="406"/>
      <c r="M330" s="406"/>
      <c r="N330" s="406"/>
      <c r="O330" s="406"/>
    </row>
    <row r="331" customFormat="false" ht="15" hidden="false" customHeight="false" outlineLevel="0" collapsed="false">
      <c r="A331" s="406"/>
      <c r="B331" s="406"/>
      <c r="C331" s="406"/>
      <c r="D331" s="406"/>
      <c r="E331" s="406"/>
      <c r="F331" s="406"/>
      <c r="G331" s="406"/>
      <c r="H331" s="406"/>
      <c r="I331" s="406"/>
      <c r="J331" s="406"/>
      <c r="K331" s="406"/>
      <c r="L331" s="406"/>
      <c r="M331" s="406"/>
      <c r="N331" s="406"/>
      <c r="O331" s="406"/>
    </row>
    <row r="332" customFormat="false" ht="15" hidden="false" customHeight="false" outlineLevel="0" collapsed="false">
      <c r="A332" s="406"/>
      <c r="B332" s="406"/>
      <c r="C332" s="406"/>
      <c r="D332" s="406"/>
      <c r="E332" s="406"/>
      <c r="F332" s="406"/>
      <c r="G332" s="406"/>
      <c r="H332" s="406"/>
      <c r="I332" s="406"/>
      <c r="J332" s="406"/>
      <c r="K332" s="406"/>
      <c r="L332" s="406"/>
      <c r="M332" s="406"/>
      <c r="N332" s="406"/>
      <c r="O332" s="406"/>
    </row>
    <row r="333" customFormat="false" ht="15" hidden="false" customHeight="false" outlineLevel="0" collapsed="false">
      <c r="A333" s="406"/>
      <c r="B333" s="406"/>
      <c r="C333" s="406"/>
      <c r="D333" s="406"/>
      <c r="E333" s="406"/>
      <c r="F333" s="406"/>
      <c r="G333" s="406"/>
      <c r="H333" s="406"/>
      <c r="I333" s="406"/>
      <c r="J333" s="406"/>
      <c r="K333" s="406"/>
      <c r="L333" s="406"/>
      <c r="M333" s="406"/>
      <c r="N333" s="406"/>
      <c r="O333" s="406"/>
    </row>
    <row r="334" customFormat="false" ht="15" hidden="false" customHeight="false" outlineLevel="0" collapsed="false">
      <c r="A334" s="406"/>
      <c r="B334" s="406"/>
      <c r="C334" s="406"/>
      <c r="D334" s="406"/>
      <c r="E334" s="406"/>
      <c r="F334" s="406"/>
      <c r="G334" s="406"/>
      <c r="H334" s="406"/>
      <c r="I334" s="406"/>
      <c r="J334" s="406"/>
      <c r="K334" s="406"/>
      <c r="L334" s="406"/>
      <c r="M334" s="406"/>
      <c r="N334" s="406"/>
      <c r="O334" s="406"/>
    </row>
    <row r="335" customFormat="false" ht="15" hidden="false" customHeight="false" outlineLevel="0" collapsed="false">
      <c r="A335" s="406"/>
      <c r="B335" s="406"/>
      <c r="C335" s="406"/>
      <c r="D335" s="406"/>
      <c r="E335" s="406"/>
      <c r="F335" s="406"/>
      <c r="G335" s="406"/>
      <c r="H335" s="406"/>
      <c r="I335" s="406"/>
      <c r="J335" s="406"/>
      <c r="K335" s="406"/>
      <c r="L335" s="406"/>
      <c r="M335" s="406"/>
      <c r="N335" s="406"/>
      <c r="O335" s="406"/>
    </row>
    <row r="336" customFormat="false" ht="15" hidden="false" customHeight="false" outlineLevel="0" collapsed="false">
      <c r="A336" s="406"/>
      <c r="B336" s="406"/>
      <c r="C336" s="406"/>
      <c r="D336" s="406"/>
      <c r="E336" s="406"/>
      <c r="F336" s="406"/>
      <c r="G336" s="406"/>
      <c r="H336" s="406"/>
      <c r="I336" s="406"/>
      <c r="J336" s="406"/>
      <c r="K336" s="406"/>
      <c r="L336" s="406"/>
      <c r="M336" s="406"/>
      <c r="N336" s="406"/>
      <c r="O336" s="406"/>
    </row>
    <row r="337" customFormat="false" ht="15" hidden="false" customHeight="false" outlineLevel="0" collapsed="false">
      <c r="A337" s="406"/>
      <c r="B337" s="406"/>
      <c r="C337" s="406"/>
      <c r="D337" s="406"/>
      <c r="E337" s="406"/>
      <c r="F337" s="406"/>
      <c r="G337" s="406"/>
      <c r="H337" s="406"/>
      <c r="I337" s="406"/>
      <c r="J337" s="406"/>
      <c r="K337" s="406"/>
      <c r="L337" s="406"/>
      <c r="M337" s="406"/>
      <c r="N337" s="406"/>
      <c r="O337" s="406"/>
    </row>
    <row r="338" customFormat="false" ht="15" hidden="false" customHeight="false" outlineLevel="0" collapsed="false">
      <c r="A338" s="406"/>
      <c r="B338" s="406"/>
      <c r="C338" s="406"/>
      <c r="D338" s="406"/>
      <c r="E338" s="406"/>
      <c r="F338" s="406"/>
      <c r="G338" s="406"/>
      <c r="H338" s="406"/>
      <c r="I338" s="406"/>
      <c r="J338" s="406"/>
      <c r="K338" s="406"/>
      <c r="L338" s="406"/>
      <c r="M338" s="406"/>
      <c r="N338" s="406"/>
      <c r="O338" s="406"/>
    </row>
    <row r="339" customFormat="false" ht="15" hidden="false" customHeight="false" outlineLevel="0" collapsed="false">
      <c r="A339" s="406"/>
      <c r="B339" s="406"/>
      <c r="C339" s="406"/>
      <c r="D339" s="406"/>
      <c r="E339" s="406"/>
      <c r="F339" s="406"/>
      <c r="G339" s="406"/>
      <c r="H339" s="406"/>
      <c r="I339" s="406"/>
      <c r="J339" s="406"/>
      <c r="K339" s="406"/>
      <c r="L339" s="406"/>
      <c r="M339" s="406"/>
      <c r="N339" s="406"/>
      <c r="O339" s="406"/>
    </row>
    <row r="340" customFormat="false" ht="15" hidden="false" customHeight="false" outlineLevel="0" collapsed="false">
      <c r="A340" s="406"/>
      <c r="B340" s="406"/>
      <c r="C340" s="406"/>
      <c r="D340" s="406"/>
      <c r="E340" s="406"/>
      <c r="F340" s="406"/>
      <c r="G340" s="406"/>
      <c r="H340" s="406"/>
      <c r="I340" s="406"/>
      <c r="J340" s="406"/>
      <c r="K340" s="406"/>
      <c r="L340" s="406"/>
      <c r="M340" s="406"/>
      <c r="N340" s="406"/>
      <c r="O340" s="406"/>
    </row>
    <row r="341" customFormat="false" ht="15" hidden="false" customHeight="false" outlineLevel="0" collapsed="false">
      <c r="A341" s="406"/>
      <c r="B341" s="406"/>
      <c r="C341" s="406"/>
      <c r="D341" s="406"/>
      <c r="E341" s="406"/>
      <c r="F341" s="406"/>
      <c r="G341" s="406"/>
      <c r="H341" s="406"/>
      <c r="I341" s="406"/>
      <c r="J341" s="406"/>
      <c r="K341" s="406"/>
      <c r="L341" s="406"/>
      <c r="M341" s="406"/>
      <c r="N341" s="406"/>
      <c r="O341" s="406"/>
    </row>
    <row r="342" customFormat="false" ht="15" hidden="false" customHeight="false" outlineLevel="0" collapsed="false">
      <c r="A342" s="406"/>
      <c r="B342" s="406"/>
      <c r="C342" s="406"/>
      <c r="D342" s="406"/>
      <c r="E342" s="406"/>
      <c r="F342" s="406"/>
      <c r="G342" s="406"/>
      <c r="H342" s="406"/>
      <c r="I342" s="406"/>
      <c r="J342" s="406"/>
      <c r="K342" s="406"/>
      <c r="L342" s="406"/>
      <c r="M342" s="406"/>
      <c r="N342" s="406"/>
      <c r="O342" s="406"/>
    </row>
    <row r="343" customFormat="false" ht="15" hidden="false" customHeight="false" outlineLevel="0" collapsed="false">
      <c r="A343" s="406"/>
      <c r="B343" s="406"/>
      <c r="C343" s="406"/>
      <c r="D343" s="406"/>
      <c r="E343" s="406"/>
      <c r="F343" s="406"/>
      <c r="G343" s="406"/>
      <c r="H343" s="406"/>
      <c r="I343" s="406"/>
      <c r="J343" s="406"/>
      <c r="K343" s="406"/>
      <c r="L343" s="406"/>
      <c r="M343" s="406"/>
      <c r="N343" s="406"/>
      <c r="O343" s="406"/>
    </row>
    <row r="344" customFormat="false" ht="15" hidden="false" customHeight="false" outlineLevel="0" collapsed="false">
      <c r="A344" s="406"/>
      <c r="B344" s="406"/>
      <c r="C344" s="406"/>
      <c r="D344" s="406"/>
      <c r="E344" s="406"/>
      <c r="F344" s="406"/>
      <c r="G344" s="406"/>
      <c r="H344" s="406"/>
      <c r="I344" s="406"/>
      <c r="J344" s="406"/>
      <c r="K344" s="406"/>
      <c r="L344" s="406"/>
      <c r="M344" s="406"/>
      <c r="N344" s="406"/>
      <c r="O344" s="406"/>
    </row>
    <row r="345" customFormat="false" ht="15" hidden="false" customHeight="false" outlineLevel="0" collapsed="false">
      <c r="A345" s="406"/>
      <c r="B345" s="406"/>
      <c r="C345" s="406"/>
      <c r="D345" s="406"/>
      <c r="E345" s="406"/>
      <c r="F345" s="406"/>
      <c r="G345" s="406"/>
      <c r="H345" s="406"/>
      <c r="I345" s="406"/>
      <c r="J345" s="406"/>
      <c r="K345" s="406"/>
      <c r="L345" s="406"/>
      <c r="M345" s="406"/>
      <c r="N345" s="406"/>
      <c r="O345" s="406"/>
    </row>
    <row r="346" customFormat="false" ht="15" hidden="false" customHeight="false" outlineLevel="0" collapsed="false">
      <c r="A346" s="406"/>
      <c r="B346" s="406"/>
      <c r="C346" s="406"/>
      <c r="D346" s="406"/>
      <c r="E346" s="406"/>
      <c r="F346" s="406"/>
      <c r="G346" s="406"/>
      <c r="H346" s="406"/>
      <c r="I346" s="406"/>
      <c r="J346" s="406"/>
      <c r="K346" s="406"/>
      <c r="L346" s="406"/>
      <c r="M346" s="406"/>
      <c r="N346" s="406"/>
      <c r="O346" s="406"/>
    </row>
    <row r="347" customFormat="false" ht="15" hidden="false" customHeight="false" outlineLevel="0" collapsed="false">
      <c r="A347" s="406"/>
      <c r="B347" s="406"/>
      <c r="C347" s="406"/>
      <c r="D347" s="406"/>
      <c r="E347" s="406"/>
      <c r="F347" s="406"/>
      <c r="G347" s="406"/>
      <c r="H347" s="406"/>
      <c r="I347" s="406"/>
      <c r="J347" s="406"/>
      <c r="K347" s="406"/>
      <c r="L347" s="406"/>
      <c r="M347" s="406"/>
      <c r="N347" s="406"/>
      <c r="O347" s="406"/>
    </row>
    <row r="348" customFormat="false" ht="15" hidden="false" customHeight="false" outlineLevel="0" collapsed="false">
      <c r="A348" s="406"/>
      <c r="B348" s="406"/>
      <c r="C348" s="406"/>
      <c r="D348" s="406"/>
      <c r="E348" s="406"/>
      <c r="F348" s="406"/>
      <c r="G348" s="406"/>
      <c r="H348" s="406"/>
      <c r="I348" s="406"/>
      <c r="J348" s="406"/>
      <c r="K348" s="406"/>
      <c r="L348" s="406"/>
      <c r="M348" s="406"/>
      <c r="N348" s="406"/>
      <c r="O348" s="406"/>
    </row>
    <row r="349" customFormat="false" ht="15" hidden="false" customHeight="false" outlineLevel="0" collapsed="false">
      <c r="A349" s="406"/>
      <c r="B349" s="406"/>
      <c r="C349" s="406"/>
      <c r="D349" s="406"/>
      <c r="E349" s="406"/>
      <c r="F349" s="406"/>
      <c r="G349" s="406"/>
      <c r="H349" s="406"/>
      <c r="I349" s="406"/>
      <c r="J349" s="406"/>
      <c r="K349" s="406"/>
      <c r="L349" s="406"/>
      <c r="M349" s="406"/>
      <c r="N349" s="406"/>
      <c r="O349" s="406"/>
    </row>
    <row r="350" customFormat="false" ht="15" hidden="false" customHeight="false" outlineLevel="0" collapsed="false">
      <c r="A350" s="406"/>
      <c r="B350" s="406"/>
      <c r="C350" s="406"/>
      <c r="D350" s="406"/>
      <c r="E350" s="406"/>
      <c r="F350" s="406"/>
      <c r="G350" s="406"/>
      <c r="H350" s="406"/>
      <c r="I350" s="406"/>
      <c r="J350" s="406"/>
      <c r="K350" s="406"/>
      <c r="L350" s="406"/>
      <c r="M350" s="406"/>
      <c r="N350" s="406"/>
      <c r="O350" s="406"/>
    </row>
    <row r="351" customFormat="false" ht="15" hidden="false" customHeight="false" outlineLevel="0" collapsed="false">
      <c r="A351" s="406"/>
      <c r="B351" s="406"/>
      <c r="C351" s="406"/>
      <c r="D351" s="406"/>
      <c r="E351" s="406"/>
      <c r="F351" s="406"/>
      <c r="G351" s="406"/>
      <c r="H351" s="406"/>
      <c r="I351" s="406"/>
      <c r="J351" s="406"/>
      <c r="K351" s="406"/>
      <c r="L351" s="406"/>
      <c r="M351" s="406"/>
      <c r="N351" s="406"/>
      <c r="O351" s="406"/>
    </row>
    <row r="352" customFormat="false" ht="15" hidden="false" customHeight="false" outlineLevel="0" collapsed="false">
      <c r="A352" s="406"/>
      <c r="B352" s="406"/>
      <c r="C352" s="406"/>
      <c r="D352" s="406"/>
      <c r="E352" s="406"/>
      <c r="F352" s="406"/>
      <c r="G352" s="406"/>
      <c r="H352" s="406"/>
      <c r="I352" s="406"/>
      <c r="J352" s="406"/>
      <c r="K352" s="406"/>
      <c r="L352" s="406"/>
      <c r="M352" s="406"/>
      <c r="N352" s="406"/>
      <c r="O352" s="406"/>
    </row>
    <row r="353" customFormat="false" ht="15" hidden="false" customHeight="false" outlineLevel="0" collapsed="false">
      <c r="A353" s="406"/>
      <c r="B353" s="406"/>
      <c r="C353" s="406"/>
      <c r="D353" s="406"/>
      <c r="E353" s="406"/>
      <c r="F353" s="406"/>
      <c r="G353" s="406"/>
      <c r="H353" s="406"/>
      <c r="I353" s="406"/>
      <c r="J353" s="406"/>
      <c r="K353" s="406"/>
      <c r="L353" s="406"/>
      <c r="M353" s="406"/>
      <c r="N353" s="406"/>
      <c r="O353" s="406"/>
    </row>
    <row r="354" customFormat="false" ht="15" hidden="false" customHeight="false" outlineLevel="0" collapsed="false">
      <c r="A354" s="406"/>
      <c r="B354" s="406"/>
      <c r="C354" s="406"/>
      <c r="D354" s="406"/>
      <c r="E354" s="406"/>
      <c r="F354" s="406"/>
      <c r="G354" s="406"/>
      <c r="H354" s="406"/>
      <c r="I354" s="406"/>
      <c r="J354" s="406"/>
      <c r="K354" s="406"/>
      <c r="L354" s="406"/>
      <c r="M354" s="406"/>
      <c r="N354" s="406"/>
      <c r="O354" s="406"/>
    </row>
    <row r="355" customFormat="false" ht="15" hidden="false" customHeight="false" outlineLevel="0" collapsed="false">
      <c r="A355" s="406"/>
      <c r="B355" s="406"/>
      <c r="C355" s="406"/>
      <c r="D355" s="406"/>
      <c r="E355" s="406"/>
      <c r="F355" s="406"/>
      <c r="G355" s="406"/>
      <c r="H355" s="406"/>
      <c r="I355" s="406"/>
      <c r="J355" s="406"/>
      <c r="K355" s="406"/>
      <c r="L355" s="406"/>
      <c r="M355" s="406"/>
      <c r="N355" s="406"/>
      <c r="O355" s="406"/>
    </row>
    <row r="356" customFormat="false" ht="15" hidden="false" customHeight="false" outlineLevel="0" collapsed="false">
      <c r="A356" s="406"/>
      <c r="B356" s="406"/>
      <c r="C356" s="406"/>
      <c r="D356" s="406"/>
      <c r="E356" s="406"/>
      <c r="F356" s="406"/>
      <c r="G356" s="406"/>
      <c r="H356" s="406"/>
      <c r="I356" s="406"/>
      <c r="J356" s="406"/>
      <c r="K356" s="406"/>
      <c r="L356" s="406"/>
      <c r="M356" s="406"/>
      <c r="N356" s="406"/>
      <c r="O356" s="406"/>
    </row>
    <row r="357" customFormat="false" ht="15" hidden="false" customHeight="false" outlineLevel="0" collapsed="false">
      <c r="A357" s="406"/>
      <c r="B357" s="406"/>
      <c r="C357" s="406"/>
      <c r="D357" s="406"/>
      <c r="E357" s="406"/>
      <c r="F357" s="406"/>
      <c r="G357" s="406"/>
      <c r="H357" s="406"/>
      <c r="I357" s="406"/>
      <c r="J357" s="406"/>
      <c r="K357" s="406"/>
      <c r="L357" s="406"/>
      <c r="M357" s="406"/>
      <c r="N357" s="406"/>
      <c r="O357" s="406"/>
    </row>
    <row r="358" customFormat="false" ht="15" hidden="false" customHeight="false" outlineLevel="0" collapsed="false">
      <c r="A358" s="406"/>
      <c r="B358" s="406"/>
      <c r="C358" s="406"/>
      <c r="D358" s="406"/>
      <c r="E358" s="406"/>
      <c r="F358" s="406"/>
      <c r="G358" s="406"/>
      <c r="H358" s="406"/>
      <c r="I358" s="406"/>
      <c r="J358" s="406"/>
      <c r="K358" s="406"/>
      <c r="L358" s="406"/>
      <c r="M358" s="406"/>
      <c r="N358" s="406"/>
      <c r="O358" s="406"/>
    </row>
    <row r="359" customFormat="false" ht="15" hidden="false" customHeight="false" outlineLevel="0" collapsed="false">
      <c r="A359" s="406"/>
      <c r="B359" s="406"/>
      <c r="C359" s="406"/>
      <c r="D359" s="406"/>
      <c r="E359" s="406"/>
      <c r="F359" s="406"/>
      <c r="G359" s="406"/>
      <c r="H359" s="406"/>
      <c r="I359" s="406"/>
      <c r="J359" s="406"/>
      <c r="K359" s="406"/>
      <c r="L359" s="406"/>
      <c r="M359" s="406"/>
      <c r="N359" s="406"/>
      <c r="O359" s="406"/>
    </row>
    <row r="360" customFormat="false" ht="15" hidden="false" customHeight="false" outlineLevel="0" collapsed="false">
      <c r="A360" s="406"/>
      <c r="B360" s="406"/>
      <c r="C360" s="406"/>
      <c r="D360" s="406"/>
      <c r="E360" s="406"/>
      <c r="F360" s="406"/>
      <c r="G360" s="406"/>
      <c r="H360" s="406"/>
      <c r="I360" s="406"/>
      <c r="J360" s="406"/>
      <c r="K360" s="406"/>
      <c r="L360" s="406"/>
      <c r="M360" s="406"/>
      <c r="N360" s="406"/>
      <c r="O360" s="406"/>
    </row>
    <row r="361" customFormat="false" ht="15" hidden="false" customHeight="false" outlineLevel="0" collapsed="false">
      <c r="A361" s="406"/>
      <c r="B361" s="406"/>
      <c r="C361" s="406"/>
      <c r="D361" s="406"/>
      <c r="E361" s="406"/>
      <c r="F361" s="406"/>
      <c r="G361" s="406"/>
      <c r="H361" s="406"/>
      <c r="I361" s="406"/>
      <c r="J361" s="406"/>
      <c r="K361" s="406"/>
      <c r="L361" s="406"/>
      <c r="M361" s="406"/>
      <c r="N361" s="406"/>
      <c r="O361" s="406"/>
    </row>
    <row r="362" customFormat="false" ht="15" hidden="false" customHeight="false" outlineLevel="0" collapsed="false">
      <c r="A362" s="406"/>
      <c r="B362" s="406"/>
      <c r="C362" s="406"/>
      <c r="D362" s="406"/>
      <c r="E362" s="406"/>
      <c r="F362" s="406"/>
      <c r="G362" s="406"/>
      <c r="H362" s="406"/>
      <c r="I362" s="406"/>
      <c r="J362" s="406"/>
      <c r="K362" s="406"/>
      <c r="L362" s="406"/>
      <c r="M362" s="406"/>
      <c r="N362" s="406"/>
      <c r="O362" s="406"/>
    </row>
    <row r="363" customFormat="false" ht="15" hidden="false" customHeight="false" outlineLevel="0" collapsed="false">
      <c r="A363" s="406"/>
      <c r="B363" s="406"/>
      <c r="C363" s="406"/>
      <c r="D363" s="406"/>
      <c r="E363" s="406"/>
      <c r="F363" s="406"/>
      <c r="G363" s="406"/>
      <c r="H363" s="406"/>
      <c r="I363" s="406"/>
      <c r="J363" s="406"/>
      <c r="K363" s="406"/>
      <c r="L363" s="406"/>
      <c r="M363" s="406"/>
      <c r="N363" s="406"/>
      <c r="O363" s="406"/>
    </row>
    <row r="364" customFormat="false" ht="15" hidden="false" customHeight="false" outlineLevel="0" collapsed="false">
      <c r="A364" s="406"/>
      <c r="B364" s="406"/>
      <c r="C364" s="406"/>
      <c r="D364" s="406"/>
      <c r="E364" s="406"/>
      <c r="F364" s="406"/>
      <c r="G364" s="406"/>
      <c r="H364" s="406"/>
      <c r="I364" s="406"/>
      <c r="J364" s="406"/>
      <c r="K364" s="406"/>
      <c r="L364" s="406"/>
      <c r="M364" s="406"/>
      <c r="N364" s="406"/>
      <c r="O364" s="406"/>
    </row>
    <row r="365" customFormat="false" ht="15" hidden="false" customHeight="false" outlineLevel="0" collapsed="false">
      <c r="A365" s="406"/>
      <c r="B365" s="406"/>
      <c r="C365" s="406"/>
      <c r="D365" s="406"/>
      <c r="E365" s="406"/>
      <c r="F365" s="406"/>
      <c r="G365" s="406"/>
      <c r="H365" s="406"/>
      <c r="I365" s="406"/>
      <c r="J365" s="406"/>
      <c r="K365" s="406"/>
      <c r="L365" s="406"/>
      <c r="M365" s="406"/>
      <c r="N365" s="406"/>
      <c r="O365" s="406"/>
    </row>
    <row r="366" customFormat="false" ht="15" hidden="false" customHeight="false" outlineLevel="0" collapsed="false">
      <c r="A366" s="406"/>
      <c r="B366" s="406"/>
      <c r="C366" s="406"/>
      <c r="D366" s="406"/>
      <c r="E366" s="406"/>
      <c r="F366" s="406"/>
      <c r="G366" s="406"/>
      <c r="H366" s="406"/>
      <c r="I366" s="406"/>
      <c r="J366" s="406"/>
      <c r="K366" s="406"/>
      <c r="L366" s="406"/>
      <c r="M366" s="406"/>
      <c r="N366" s="406"/>
      <c r="O366" s="406"/>
    </row>
    <row r="367" customFormat="false" ht="15" hidden="false" customHeight="false" outlineLevel="0" collapsed="false">
      <c r="A367" s="406"/>
      <c r="B367" s="406"/>
      <c r="C367" s="406"/>
      <c r="D367" s="406"/>
      <c r="E367" s="406"/>
      <c r="F367" s="406"/>
      <c r="G367" s="406"/>
      <c r="H367" s="406"/>
      <c r="I367" s="406"/>
      <c r="J367" s="406"/>
      <c r="K367" s="406"/>
      <c r="L367" s="406"/>
      <c r="M367" s="406"/>
      <c r="N367" s="406"/>
      <c r="O367" s="406"/>
    </row>
    <row r="368" customFormat="false" ht="15" hidden="false" customHeight="false" outlineLevel="0" collapsed="false">
      <c r="A368" s="406"/>
      <c r="B368" s="406"/>
      <c r="C368" s="406"/>
      <c r="D368" s="406"/>
      <c r="E368" s="406"/>
      <c r="F368" s="406"/>
      <c r="G368" s="406"/>
      <c r="H368" s="406"/>
      <c r="I368" s="406"/>
      <c r="J368" s="406"/>
      <c r="K368" s="406"/>
      <c r="L368" s="406"/>
      <c r="M368" s="406"/>
      <c r="N368" s="406"/>
      <c r="O368" s="406"/>
    </row>
    <row r="369" customFormat="false" ht="15" hidden="false" customHeight="false" outlineLevel="0" collapsed="false">
      <c r="A369" s="406"/>
      <c r="B369" s="406"/>
      <c r="C369" s="406"/>
      <c r="D369" s="406"/>
      <c r="E369" s="406"/>
      <c r="F369" s="406"/>
      <c r="G369" s="406"/>
      <c r="H369" s="406"/>
      <c r="I369" s="406"/>
      <c r="J369" s="406"/>
      <c r="K369" s="406"/>
      <c r="L369" s="406"/>
      <c r="M369" s="406"/>
      <c r="N369" s="406"/>
      <c r="O369" s="406"/>
    </row>
    <row r="370" customFormat="false" ht="15" hidden="false" customHeight="false" outlineLevel="0" collapsed="false">
      <c r="A370" s="406"/>
      <c r="B370" s="406"/>
      <c r="C370" s="406"/>
      <c r="D370" s="406"/>
      <c r="E370" s="406"/>
      <c r="F370" s="406"/>
      <c r="G370" s="406"/>
      <c r="H370" s="406"/>
      <c r="I370" s="406"/>
      <c r="J370" s="406"/>
      <c r="K370" s="406"/>
      <c r="L370" s="406"/>
      <c r="M370" s="406"/>
      <c r="N370" s="406"/>
      <c r="O370" s="406"/>
    </row>
    <row r="371" customFormat="false" ht="15" hidden="false" customHeight="false" outlineLevel="0" collapsed="false">
      <c r="A371" s="406"/>
      <c r="B371" s="406"/>
      <c r="C371" s="406"/>
      <c r="D371" s="406"/>
      <c r="E371" s="406"/>
      <c r="F371" s="406"/>
      <c r="G371" s="406"/>
      <c r="H371" s="406"/>
      <c r="I371" s="406"/>
      <c r="J371" s="406"/>
      <c r="K371" s="406"/>
      <c r="L371" s="406"/>
      <c r="M371" s="406"/>
      <c r="N371" s="406"/>
      <c r="O371" s="406"/>
    </row>
    <row r="372" customFormat="false" ht="15" hidden="false" customHeight="false" outlineLevel="0" collapsed="false">
      <c r="A372" s="406"/>
      <c r="B372" s="406"/>
      <c r="C372" s="406"/>
      <c r="D372" s="406"/>
      <c r="E372" s="406"/>
      <c r="F372" s="406"/>
      <c r="G372" s="406"/>
      <c r="H372" s="406"/>
      <c r="I372" s="406"/>
      <c r="J372" s="406"/>
      <c r="K372" s="406"/>
      <c r="L372" s="406"/>
      <c r="M372" s="406"/>
      <c r="N372" s="406"/>
      <c r="O372" s="406"/>
    </row>
    <row r="373" customFormat="false" ht="15" hidden="false" customHeight="false" outlineLevel="0" collapsed="false">
      <c r="A373" s="406"/>
      <c r="B373" s="406"/>
      <c r="C373" s="406"/>
      <c r="D373" s="406"/>
      <c r="E373" s="406"/>
      <c r="F373" s="406"/>
      <c r="G373" s="406"/>
      <c r="H373" s="406"/>
      <c r="I373" s="406"/>
      <c r="J373" s="406"/>
      <c r="K373" s="406"/>
      <c r="L373" s="406"/>
      <c r="M373" s="406"/>
      <c r="N373" s="406"/>
      <c r="O373" s="406"/>
    </row>
    <row r="374" customFormat="false" ht="15" hidden="false" customHeight="false" outlineLevel="0" collapsed="false">
      <c r="A374" s="406"/>
      <c r="B374" s="406"/>
      <c r="C374" s="406"/>
      <c r="D374" s="406"/>
      <c r="E374" s="406"/>
      <c r="F374" s="406"/>
      <c r="G374" s="406"/>
      <c r="H374" s="406"/>
      <c r="I374" s="406"/>
      <c r="J374" s="406"/>
      <c r="K374" s="406"/>
      <c r="L374" s="406"/>
      <c r="M374" s="406"/>
      <c r="N374" s="406"/>
      <c r="O374" s="406"/>
    </row>
    <row r="375" customFormat="false" ht="15" hidden="false" customHeight="false" outlineLevel="0" collapsed="false">
      <c r="A375" s="406"/>
      <c r="B375" s="406"/>
      <c r="C375" s="406"/>
      <c r="D375" s="406"/>
      <c r="E375" s="406"/>
      <c r="F375" s="406"/>
      <c r="G375" s="406"/>
      <c r="H375" s="406"/>
      <c r="I375" s="406"/>
      <c r="J375" s="406"/>
      <c r="K375" s="406"/>
      <c r="L375" s="406"/>
      <c r="M375" s="406"/>
      <c r="N375" s="406"/>
      <c r="O375" s="406"/>
    </row>
    <row r="376" customFormat="false" ht="15" hidden="false" customHeight="false" outlineLevel="0" collapsed="false">
      <c r="A376" s="406"/>
      <c r="B376" s="406"/>
      <c r="C376" s="406"/>
      <c r="D376" s="406"/>
      <c r="E376" s="406"/>
      <c r="F376" s="406"/>
      <c r="G376" s="406"/>
      <c r="H376" s="406"/>
      <c r="I376" s="406"/>
      <c r="J376" s="406"/>
      <c r="K376" s="406"/>
      <c r="L376" s="406"/>
      <c r="M376" s="406"/>
      <c r="N376" s="406"/>
      <c r="O376" s="406"/>
    </row>
    <row r="377" customFormat="false" ht="15" hidden="false" customHeight="false" outlineLevel="0" collapsed="false">
      <c r="A377" s="406"/>
      <c r="B377" s="406"/>
      <c r="C377" s="406"/>
      <c r="D377" s="406"/>
      <c r="E377" s="406"/>
      <c r="F377" s="406"/>
      <c r="G377" s="406"/>
      <c r="H377" s="406"/>
      <c r="I377" s="406"/>
      <c r="J377" s="406"/>
      <c r="K377" s="406"/>
      <c r="L377" s="406"/>
      <c r="M377" s="406"/>
      <c r="N377" s="406"/>
      <c r="O377" s="406"/>
    </row>
    <row r="378" customFormat="false" ht="15" hidden="false" customHeight="false" outlineLevel="0" collapsed="false">
      <c r="A378" s="406"/>
      <c r="B378" s="406"/>
      <c r="C378" s="406"/>
      <c r="D378" s="406"/>
      <c r="E378" s="406"/>
      <c r="F378" s="406"/>
      <c r="G378" s="406"/>
      <c r="H378" s="406"/>
      <c r="I378" s="406"/>
      <c r="J378" s="406"/>
      <c r="K378" s="406"/>
      <c r="L378" s="406"/>
      <c r="M378" s="406"/>
      <c r="N378" s="406"/>
      <c r="O378" s="406"/>
    </row>
    <row r="379" customFormat="false" ht="15" hidden="false" customHeight="false" outlineLevel="0" collapsed="false">
      <c r="A379" s="406"/>
      <c r="B379" s="406"/>
      <c r="C379" s="406"/>
      <c r="D379" s="406"/>
      <c r="E379" s="406"/>
      <c r="F379" s="406"/>
      <c r="G379" s="406"/>
      <c r="H379" s="406"/>
      <c r="I379" s="406"/>
      <c r="J379" s="406"/>
      <c r="K379" s="406"/>
      <c r="L379" s="406"/>
      <c r="M379" s="406"/>
      <c r="N379" s="406"/>
      <c r="O379" s="406"/>
    </row>
    <row r="380" customFormat="false" ht="15" hidden="false" customHeight="false" outlineLevel="0" collapsed="false">
      <c r="A380" s="406"/>
      <c r="B380" s="406"/>
      <c r="C380" s="406"/>
      <c r="D380" s="406"/>
      <c r="E380" s="406"/>
      <c r="F380" s="406"/>
      <c r="G380" s="406"/>
      <c r="H380" s="406"/>
      <c r="I380" s="406"/>
      <c r="J380" s="406"/>
      <c r="K380" s="406"/>
      <c r="L380" s="406"/>
      <c r="M380" s="406"/>
      <c r="N380" s="406"/>
      <c r="O380" s="406"/>
    </row>
    <row r="381" customFormat="false" ht="15" hidden="false" customHeight="false" outlineLevel="0" collapsed="false">
      <c r="A381" s="406"/>
      <c r="B381" s="406"/>
      <c r="C381" s="406"/>
      <c r="D381" s="406"/>
      <c r="E381" s="406"/>
      <c r="F381" s="406"/>
      <c r="G381" s="406"/>
      <c r="H381" s="406"/>
      <c r="I381" s="406"/>
      <c r="J381" s="406"/>
      <c r="K381" s="406"/>
      <c r="L381" s="406"/>
      <c r="M381" s="406"/>
      <c r="N381" s="406"/>
      <c r="O381" s="406"/>
    </row>
    <row r="382" customFormat="false" ht="15" hidden="false" customHeight="false" outlineLevel="0" collapsed="false">
      <c r="A382" s="406"/>
      <c r="B382" s="406"/>
      <c r="C382" s="406"/>
      <c r="D382" s="406"/>
      <c r="E382" s="406"/>
      <c r="F382" s="406"/>
      <c r="G382" s="406"/>
      <c r="H382" s="406"/>
      <c r="I382" s="406"/>
      <c r="J382" s="406"/>
      <c r="K382" s="406"/>
      <c r="L382" s="406"/>
      <c r="M382" s="406"/>
      <c r="N382" s="406"/>
      <c r="O382" s="406"/>
    </row>
    <row r="383" customFormat="false" ht="15" hidden="false" customHeight="false" outlineLevel="0" collapsed="false">
      <c r="A383" s="406"/>
      <c r="B383" s="406"/>
      <c r="C383" s="406"/>
      <c r="D383" s="406"/>
      <c r="E383" s="406"/>
      <c r="F383" s="406"/>
      <c r="G383" s="406"/>
      <c r="H383" s="406"/>
      <c r="I383" s="406"/>
      <c r="J383" s="406"/>
      <c r="K383" s="406"/>
      <c r="L383" s="406"/>
      <c r="M383" s="406"/>
      <c r="N383" s="406"/>
      <c r="O383" s="406"/>
    </row>
    <row r="384" customFormat="false" ht="15" hidden="false" customHeight="false" outlineLevel="0" collapsed="false">
      <c r="A384" s="406"/>
      <c r="B384" s="406"/>
      <c r="C384" s="406"/>
      <c r="D384" s="406"/>
      <c r="E384" s="406"/>
      <c r="F384" s="406"/>
      <c r="G384" s="406"/>
      <c r="H384" s="406"/>
      <c r="I384" s="406"/>
      <c r="J384" s="406"/>
      <c r="K384" s="406"/>
      <c r="L384" s="406"/>
      <c r="M384" s="406"/>
      <c r="N384" s="406"/>
      <c r="O384" s="406"/>
    </row>
    <row r="385" customFormat="false" ht="15" hidden="false" customHeight="false" outlineLevel="0" collapsed="false">
      <c r="A385" s="406"/>
      <c r="B385" s="406"/>
      <c r="C385" s="406"/>
      <c r="D385" s="406"/>
      <c r="E385" s="406"/>
      <c r="F385" s="406"/>
      <c r="G385" s="406"/>
      <c r="H385" s="406"/>
      <c r="I385" s="406"/>
      <c r="J385" s="406"/>
      <c r="K385" s="406"/>
      <c r="L385" s="406"/>
      <c r="M385" s="406"/>
      <c r="N385" s="406"/>
      <c r="O385" s="406"/>
    </row>
    <row r="386" customFormat="false" ht="15" hidden="false" customHeight="false" outlineLevel="0" collapsed="false">
      <c r="A386" s="406"/>
      <c r="B386" s="406"/>
      <c r="C386" s="406"/>
      <c r="D386" s="406"/>
      <c r="E386" s="406"/>
      <c r="F386" s="406"/>
      <c r="G386" s="406"/>
      <c r="H386" s="406"/>
      <c r="I386" s="406"/>
      <c r="J386" s="406"/>
      <c r="K386" s="406"/>
      <c r="L386" s="406"/>
      <c r="M386" s="406"/>
      <c r="N386" s="406"/>
      <c r="O386" s="406"/>
    </row>
    <row r="387" customFormat="false" ht="15" hidden="false" customHeight="false" outlineLevel="0" collapsed="false">
      <c r="A387" s="406"/>
      <c r="B387" s="406"/>
      <c r="C387" s="406"/>
      <c r="D387" s="406"/>
      <c r="E387" s="406"/>
      <c r="F387" s="406"/>
      <c r="G387" s="406"/>
      <c r="H387" s="406"/>
      <c r="I387" s="406"/>
      <c r="J387" s="406"/>
      <c r="K387" s="406"/>
      <c r="L387" s="406"/>
      <c r="M387" s="406"/>
      <c r="N387" s="406"/>
      <c r="O387" s="406"/>
    </row>
    <row r="388" customFormat="false" ht="15" hidden="false" customHeight="false" outlineLevel="0" collapsed="false">
      <c r="A388" s="406"/>
      <c r="B388" s="406"/>
      <c r="C388" s="406"/>
      <c r="D388" s="406"/>
      <c r="E388" s="406"/>
      <c r="F388" s="406"/>
      <c r="G388" s="406"/>
      <c r="H388" s="406"/>
      <c r="I388" s="406"/>
      <c r="J388" s="406"/>
      <c r="K388" s="406"/>
      <c r="L388" s="406"/>
      <c r="M388" s="406"/>
      <c r="N388" s="406"/>
      <c r="O388" s="406"/>
    </row>
    <row r="389" customFormat="false" ht="15" hidden="false" customHeight="false" outlineLevel="0" collapsed="false">
      <c r="A389" s="406"/>
      <c r="B389" s="406"/>
      <c r="C389" s="406"/>
      <c r="D389" s="406"/>
      <c r="E389" s="406"/>
      <c r="F389" s="406"/>
      <c r="G389" s="406"/>
      <c r="H389" s="406"/>
      <c r="I389" s="406"/>
      <c r="J389" s="406"/>
      <c r="K389" s="406"/>
      <c r="L389" s="406"/>
      <c r="M389" s="406"/>
      <c r="N389" s="406"/>
      <c r="O389" s="406"/>
    </row>
    <row r="390" customFormat="false" ht="15" hidden="false" customHeight="false" outlineLevel="0" collapsed="false">
      <c r="A390" s="406"/>
      <c r="B390" s="406"/>
      <c r="C390" s="406"/>
      <c r="D390" s="406"/>
      <c r="E390" s="406"/>
      <c r="F390" s="406"/>
      <c r="G390" s="406"/>
      <c r="H390" s="406"/>
      <c r="I390" s="406"/>
      <c r="J390" s="406"/>
      <c r="K390" s="406"/>
      <c r="L390" s="406"/>
      <c r="M390" s="406"/>
      <c r="N390" s="406"/>
      <c r="O390" s="406"/>
    </row>
    <row r="391" customFormat="false" ht="15" hidden="false" customHeight="false" outlineLevel="0" collapsed="false">
      <c r="A391" s="406"/>
      <c r="B391" s="406"/>
      <c r="C391" s="406"/>
      <c r="D391" s="406"/>
      <c r="E391" s="406"/>
      <c r="F391" s="406"/>
      <c r="G391" s="406"/>
      <c r="H391" s="406"/>
      <c r="I391" s="406"/>
      <c r="J391" s="406"/>
      <c r="K391" s="406"/>
      <c r="L391" s="406"/>
      <c r="M391" s="406"/>
      <c r="N391" s="406"/>
      <c r="O391" s="406"/>
    </row>
    <row r="392" customFormat="false" ht="15" hidden="false" customHeight="false" outlineLevel="0" collapsed="false">
      <c r="A392" s="406"/>
      <c r="B392" s="406"/>
      <c r="C392" s="406"/>
      <c r="D392" s="406"/>
      <c r="E392" s="406"/>
      <c r="F392" s="406"/>
      <c r="G392" s="406"/>
      <c r="H392" s="406"/>
      <c r="I392" s="406"/>
      <c r="J392" s="406"/>
      <c r="K392" s="406"/>
      <c r="L392" s="406"/>
      <c r="M392" s="406"/>
      <c r="N392" s="406"/>
      <c r="O392" s="406"/>
    </row>
    <row r="393" customFormat="false" ht="15" hidden="false" customHeight="false" outlineLevel="0" collapsed="false">
      <c r="A393" s="406"/>
      <c r="B393" s="406"/>
      <c r="C393" s="406"/>
      <c r="D393" s="406"/>
      <c r="E393" s="406"/>
      <c r="F393" s="406"/>
      <c r="G393" s="406"/>
      <c r="H393" s="406"/>
      <c r="I393" s="406"/>
      <c r="J393" s="406"/>
      <c r="K393" s="406"/>
      <c r="L393" s="406"/>
      <c r="M393" s="406"/>
      <c r="N393" s="406"/>
      <c r="O393" s="406"/>
    </row>
    <row r="394" customFormat="false" ht="15" hidden="false" customHeight="false" outlineLevel="0" collapsed="false">
      <c r="A394" s="406"/>
      <c r="B394" s="406"/>
      <c r="C394" s="406"/>
      <c r="D394" s="406"/>
      <c r="E394" s="406"/>
      <c r="F394" s="406"/>
      <c r="G394" s="406"/>
      <c r="H394" s="406"/>
      <c r="I394" s="406"/>
      <c r="J394" s="406"/>
      <c r="K394" s="406"/>
      <c r="L394" s="406"/>
      <c r="M394" s="406"/>
      <c r="N394" s="406"/>
      <c r="O394" s="406"/>
    </row>
    <row r="395" customFormat="false" ht="15" hidden="false" customHeight="false" outlineLevel="0" collapsed="false">
      <c r="A395" s="406"/>
      <c r="B395" s="406"/>
      <c r="C395" s="406"/>
      <c r="D395" s="406"/>
      <c r="E395" s="406"/>
      <c r="F395" s="406"/>
      <c r="G395" s="406"/>
      <c r="H395" s="406"/>
      <c r="I395" s="406"/>
      <c r="J395" s="406"/>
      <c r="K395" s="406"/>
      <c r="L395" s="406"/>
      <c r="M395" s="406"/>
      <c r="N395" s="406"/>
      <c r="O395" s="406"/>
    </row>
    <row r="396" customFormat="false" ht="15" hidden="false" customHeight="false" outlineLevel="0" collapsed="false">
      <c r="A396" s="406"/>
      <c r="B396" s="406"/>
      <c r="C396" s="406"/>
      <c r="D396" s="406"/>
      <c r="E396" s="406"/>
      <c r="F396" s="406"/>
      <c r="G396" s="406"/>
      <c r="H396" s="406"/>
      <c r="I396" s="406"/>
      <c r="J396" s="406"/>
      <c r="K396" s="406"/>
      <c r="L396" s="406"/>
      <c r="M396" s="406"/>
      <c r="N396" s="406"/>
      <c r="O396" s="406"/>
    </row>
    <row r="397" customFormat="false" ht="15" hidden="false" customHeight="false" outlineLevel="0" collapsed="false">
      <c r="A397" s="406"/>
      <c r="B397" s="406"/>
      <c r="C397" s="406"/>
      <c r="D397" s="406"/>
      <c r="E397" s="406"/>
      <c r="F397" s="406"/>
      <c r="G397" s="406"/>
      <c r="H397" s="406"/>
      <c r="I397" s="406"/>
      <c r="J397" s="406"/>
      <c r="K397" s="406"/>
      <c r="L397" s="406"/>
      <c r="M397" s="406"/>
      <c r="N397" s="406"/>
      <c r="O397" s="406"/>
    </row>
    <row r="398" customFormat="false" ht="15" hidden="false" customHeight="false" outlineLevel="0" collapsed="false">
      <c r="A398" s="406"/>
      <c r="B398" s="406"/>
      <c r="C398" s="406"/>
      <c r="D398" s="406"/>
      <c r="E398" s="406"/>
      <c r="F398" s="406"/>
      <c r="G398" s="406"/>
      <c r="H398" s="406"/>
      <c r="I398" s="406"/>
      <c r="J398" s="406"/>
      <c r="K398" s="406"/>
      <c r="L398" s="406"/>
      <c r="M398" s="406"/>
      <c r="N398" s="406"/>
      <c r="O398" s="406"/>
    </row>
    <row r="399" customFormat="false" ht="15" hidden="false" customHeight="false" outlineLevel="0" collapsed="false">
      <c r="A399" s="406"/>
      <c r="B399" s="406"/>
      <c r="C399" s="406"/>
      <c r="D399" s="406"/>
      <c r="E399" s="406"/>
      <c r="F399" s="406"/>
      <c r="G399" s="406"/>
      <c r="H399" s="406"/>
      <c r="I399" s="406"/>
      <c r="J399" s="406"/>
      <c r="K399" s="406"/>
      <c r="L399" s="406"/>
      <c r="M399" s="406"/>
      <c r="N399" s="406"/>
      <c r="O399" s="406"/>
    </row>
    <row r="400" customFormat="false" ht="15" hidden="false" customHeight="false" outlineLevel="0" collapsed="false">
      <c r="A400" s="406"/>
      <c r="B400" s="406"/>
      <c r="C400" s="406"/>
      <c r="D400" s="406"/>
      <c r="E400" s="406"/>
      <c r="F400" s="406"/>
      <c r="G400" s="406"/>
      <c r="H400" s="406"/>
      <c r="I400" s="406"/>
      <c r="J400" s="406"/>
      <c r="K400" s="406"/>
      <c r="L400" s="406"/>
      <c r="M400" s="406"/>
      <c r="N400" s="406"/>
      <c r="O400" s="406"/>
    </row>
    <row r="401" customFormat="false" ht="15" hidden="false" customHeight="false" outlineLevel="0" collapsed="false">
      <c r="A401" s="406"/>
      <c r="B401" s="406"/>
      <c r="C401" s="406"/>
      <c r="D401" s="406"/>
      <c r="E401" s="406"/>
      <c r="F401" s="406"/>
      <c r="G401" s="406"/>
      <c r="H401" s="406"/>
      <c r="I401" s="406"/>
      <c r="J401" s="406"/>
      <c r="K401" s="406"/>
      <c r="L401" s="406"/>
      <c r="M401" s="406"/>
      <c r="N401" s="406"/>
      <c r="O401" s="406"/>
    </row>
    <row r="402" customFormat="false" ht="15" hidden="false" customHeight="false" outlineLevel="0" collapsed="false">
      <c r="A402" s="406"/>
      <c r="B402" s="406"/>
      <c r="C402" s="406"/>
      <c r="D402" s="406"/>
      <c r="E402" s="406"/>
      <c r="F402" s="406"/>
      <c r="G402" s="406"/>
      <c r="H402" s="406"/>
      <c r="I402" s="406"/>
      <c r="J402" s="406"/>
      <c r="K402" s="406"/>
      <c r="L402" s="406"/>
      <c r="M402" s="406"/>
      <c r="N402" s="406"/>
      <c r="O402" s="406"/>
    </row>
    <row r="403" customFormat="false" ht="15" hidden="false" customHeight="false" outlineLevel="0" collapsed="false">
      <c r="A403" s="406"/>
      <c r="B403" s="406"/>
      <c r="C403" s="406"/>
      <c r="D403" s="406"/>
      <c r="E403" s="406"/>
      <c r="F403" s="406"/>
      <c r="G403" s="406"/>
      <c r="H403" s="406"/>
      <c r="I403" s="406"/>
      <c r="J403" s="406"/>
      <c r="K403" s="406"/>
      <c r="L403" s="406"/>
      <c r="M403" s="406"/>
      <c r="N403" s="406"/>
      <c r="O403" s="406"/>
    </row>
    <row r="404" customFormat="false" ht="15" hidden="false" customHeight="false" outlineLevel="0" collapsed="false">
      <c r="A404" s="406"/>
      <c r="B404" s="406"/>
      <c r="C404" s="406"/>
      <c r="D404" s="406"/>
      <c r="E404" s="406"/>
      <c r="F404" s="406"/>
      <c r="G404" s="406"/>
      <c r="H404" s="406"/>
      <c r="I404" s="406"/>
      <c r="J404" s="406"/>
      <c r="K404" s="406"/>
      <c r="L404" s="406"/>
      <c r="M404" s="406"/>
      <c r="N404" s="406"/>
      <c r="O404" s="406"/>
    </row>
    <row r="405" customFormat="false" ht="15" hidden="false" customHeight="false" outlineLevel="0" collapsed="false">
      <c r="A405" s="406"/>
      <c r="B405" s="406"/>
      <c r="C405" s="406"/>
      <c r="D405" s="406"/>
      <c r="E405" s="406"/>
      <c r="F405" s="406"/>
      <c r="G405" s="406"/>
      <c r="H405" s="406"/>
      <c r="I405" s="406"/>
      <c r="J405" s="406"/>
      <c r="K405" s="406"/>
      <c r="L405" s="406"/>
      <c r="M405" s="406"/>
      <c r="N405" s="406"/>
      <c r="O405" s="406"/>
    </row>
    <row r="406" customFormat="false" ht="15" hidden="false" customHeight="false" outlineLevel="0" collapsed="false">
      <c r="A406" s="406"/>
      <c r="B406" s="406"/>
      <c r="C406" s="406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  <c r="N406" s="406"/>
      <c r="O406" s="406"/>
    </row>
    <row r="407" customFormat="false" ht="15" hidden="false" customHeight="false" outlineLevel="0" collapsed="false">
      <c r="A407" s="406"/>
      <c r="B407" s="406"/>
      <c r="C407" s="406"/>
      <c r="D407" s="406"/>
      <c r="E407" s="406"/>
      <c r="F407" s="406"/>
      <c r="G407" s="406"/>
      <c r="H407" s="406"/>
      <c r="I407" s="406"/>
      <c r="J407" s="406"/>
      <c r="K407" s="406"/>
      <c r="L407" s="406"/>
      <c r="M407" s="406"/>
      <c r="N407" s="406"/>
      <c r="O407" s="406"/>
    </row>
    <row r="408" customFormat="false" ht="15" hidden="false" customHeight="false" outlineLevel="0" collapsed="false">
      <c r="A408" s="406"/>
      <c r="B408" s="406"/>
      <c r="C408" s="406"/>
      <c r="D408" s="406"/>
      <c r="E408" s="406"/>
      <c r="F408" s="406"/>
      <c r="G408" s="406"/>
      <c r="H408" s="406"/>
      <c r="I408" s="406"/>
      <c r="J408" s="406"/>
      <c r="K408" s="406"/>
      <c r="L408" s="406"/>
      <c r="M408" s="406"/>
      <c r="N408" s="406"/>
      <c r="O408" s="406"/>
    </row>
    <row r="409" customFormat="false" ht="15" hidden="false" customHeight="false" outlineLevel="0" collapsed="false">
      <c r="A409" s="406"/>
      <c r="B409" s="406"/>
      <c r="C409" s="406"/>
      <c r="D409" s="406"/>
      <c r="E409" s="406"/>
      <c r="F409" s="406"/>
      <c r="G409" s="406"/>
      <c r="H409" s="406"/>
      <c r="I409" s="406"/>
      <c r="J409" s="406"/>
      <c r="K409" s="406"/>
      <c r="L409" s="406"/>
      <c r="M409" s="406"/>
      <c r="N409" s="406"/>
      <c r="O409" s="406"/>
    </row>
    <row r="410" customFormat="false" ht="15" hidden="false" customHeight="false" outlineLevel="0" collapsed="false">
      <c r="A410" s="406"/>
      <c r="B410" s="406"/>
      <c r="C410" s="406"/>
      <c r="D410" s="406"/>
      <c r="E410" s="406"/>
      <c r="F410" s="406"/>
      <c r="G410" s="406"/>
      <c r="H410" s="406"/>
      <c r="I410" s="406"/>
      <c r="J410" s="406"/>
      <c r="K410" s="406"/>
      <c r="L410" s="406"/>
      <c r="M410" s="406"/>
      <c r="N410" s="406"/>
      <c r="O410" s="406"/>
    </row>
    <row r="411" customFormat="false" ht="15" hidden="false" customHeight="false" outlineLevel="0" collapsed="false">
      <c r="A411" s="406"/>
      <c r="B411" s="406"/>
      <c r="C411" s="406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  <c r="N411" s="406"/>
      <c r="O411" s="406"/>
    </row>
    <row r="412" customFormat="false" ht="15" hidden="false" customHeight="false" outlineLevel="0" collapsed="false">
      <c r="A412" s="406"/>
      <c r="B412" s="406"/>
      <c r="C412" s="406"/>
      <c r="D412" s="406"/>
      <c r="E412" s="406"/>
      <c r="F412" s="406"/>
      <c r="G412" s="406"/>
      <c r="H412" s="406"/>
      <c r="I412" s="406"/>
      <c r="J412" s="406"/>
      <c r="K412" s="406"/>
      <c r="L412" s="406"/>
      <c r="M412" s="406"/>
      <c r="N412" s="406"/>
      <c r="O412" s="406"/>
    </row>
    <row r="413" customFormat="false" ht="15" hidden="false" customHeight="false" outlineLevel="0" collapsed="false">
      <c r="A413" s="406"/>
      <c r="B413" s="406"/>
      <c r="C413" s="406"/>
      <c r="D413" s="406"/>
      <c r="E413" s="406"/>
      <c r="F413" s="406"/>
      <c r="G413" s="406"/>
      <c r="H413" s="406"/>
      <c r="I413" s="406"/>
      <c r="J413" s="406"/>
      <c r="K413" s="406"/>
      <c r="L413" s="406"/>
      <c r="M413" s="406"/>
      <c r="N413" s="406"/>
      <c r="O413" s="406"/>
    </row>
    <row r="414" customFormat="false" ht="15" hidden="false" customHeight="false" outlineLevel="0" collapsed="false">
      <c r="A414" s="406"/>
      <c r="B414" s="406"/>
      <c r="C414" s="406"/>
      <c r="D414" s="406"/>
      <c r="E414" s="406"/>
      <c r="F414" s="406"/>
      <c r="G414" s="406"/>
      <c r="H414" s="406"/>
      <c r="I414" s="406"/>
      <c r="J414" s="406"/>
      <c r="K414" s="406"/>
      <c r="L414" s="406"/>
      <c r="M414" s="406"/>
      <c r="N414" s="406"/>
      <c r="O414" s="406"/>
    </row>
    <row r="415" customFormat="false" ht="15" hidden="false" customHeight="false" outlineLevel="0" collapsed="false">
      <c r="A415" s="406"/>
      <c r="B415" s="406"/>
      <c r="C415" s="406"/>
      <c r="D415" s="406"/>
      <c r="E415" s="406"/>
      <c r="F415" s="406"/>
      <c r="G415" s="406"/>
      <c r="H415" s="406"/>
      <c r="I415" s="406"/>
      <c r="J415" s="406"/>
      <c r="K415" s="406"/>
      <c r="L415" s="406"/>
      <c r="M415" s="406"/>
      <c r="N415" s="406"/>
      <c r="O415" s="406"/>
    </row>
    <row r="416" customFormat="false" ht="15" hidden="false" customHeight="false" outlineLevel="0" collapsed="false">
      <c r="A416" s="406"/>
      <c r="B416" s="406"/>
      <c r="C416" s="406"/>
      <c r="D416" s="406"/>
      <c r="E416" s="406"/>
      <c r="F416" s="406"/>
      <c r="G416" s="406"/>
      <c r="H416" s="406"/>
      <c r="I416" s="406"/>
      <c r="J416" s="406"/>
      <c r="K416" s="406"/>
      <c r="L416" s="406"/>
      <c r="M416" s="406"/>
      <c r="N416" s="406"/>
      <c r="O416" s="406"/>
    </row>
    <row r="417" customFormat="false" ht="15" hidden="false" customHeight="false" outlineLevel="0" collapsed="false">
      <c r="A417" s="406"/>
      <c r="B417" s="406"/>
      <c r="C417" s="406"/>
      <c r="D417" s="406"/>
      <c r="E417" s="406"/>
      <c r="F417" s="406"/>
      <c r="G417" s="406"/>
      <c r="H417" s="406"/>
      <c r="I417" s="406"/>
      <c r="J417" s="406"/>
      <c r="K417" s="406"/>
      <c r="L417" s="406"/>
      <c r="M417" s="406"/>
      <c r="N417" s="406"/>
      <c r="O417" s="406"/>
    </row>
    <row r="418" customFormat="false" ht="15" hidden="false" customHeight="false" outlineLevel="0" collapsed="false">
      <c r="A418" s="406"/>
      <c r="B418" s="406"/>
      <c r="C418" s="406"/>
      <c r="D418" s="406"/>
      <c r="E418" s="406"/>
      <c r="F418" s="406"/>
      <c r="G418" s="406"/>
      <c r="H418" s="406"/>
      <c r="I418" s="406"/>
      <c r="J418" s="406"/>
      <c r="K418" s="406"/>
      <c r="L418" s="406"/>
      <c r="M418" s="406"/>
      <c r="N418" s="406"/>
      <c r="O418" s="406"/>
    </row>
    <row r="419" customFormat="false" ht="15" hidden="false" customHeight="false" outlineLevel="0" collapsed="false">
      <c r="A419" s="406"/>
      <c r="B419" s="406"/>
      <c r="C419" s="406"/>
      <c r="D419" s="406"/>
      <c r="E419" s="406"/>
      <c r="F419" s="406"/>
      <c r="G419" s="406"/>
      <c r="H419" s="406"/>
      <c r="I419" s="406"/>
      <c r="J419" s="406"/>
      <c r="K419" s="406"/>
      <c r="L419" s="406"/>
      <c r="M419" s="406"/>
      <c r="N419" s="406"/>
      <c r="O419" s="406"/>
    </row>
    <row r="420" customFormat="false" ht="15" hidden="false" customHeight="false" outlineLevel="0" collapsed="false">
      <c r="A420" s="406"/>
      <c r="B420" s="406"/>
      <c r="C420" s="406"/>
      <c r="D420" s="406"/>
      <c r="E420" s="406"/>
      <c r="F420" s="406"/>
      <c r="G420" s="406"/>
      <c r="H420" s="406"/>
      <c r="I420" s="406"/>
      <c r="J420" s="406"/>
      <c r="K420" s="406"/>
      <c r="L420" s="406"/>
      <c r="M420" s="406"/>
      <c r="N420" s="406"/>
      <c r="O420" s="406"/>
    </row>
    <row r="421" customFormat="false" ht="15" hidden="false" customHeight="false" outlineLevel="0" collapsed="false">
      <c r="A421" s="406"/>
      <c r="B421" s="406"/>
      <c r="C421" s="406"/>
      <c r="D421" s="406"/>
      <c r="E421" s="406"/>
      <c r="F421" s="406"/>
      <c r="G421" s="406"/>
      <c r="H421" s="406"/>
      <c r="I421" s="406"/>
      <c r="J421" s="406"/>
      <c r="K421" s="406"/>
      <c r="L421" s="406"/>
      <c r="M421" s="406"/>
      <c r="N421" s="406"/>
      <c r="O421" s="406"/>
    </row>
    <row r="422" customFormat="false" ht="15" hidden="false" customHeight="false" outlineLevel="0" collapsed="false">
      <c r="A422" s="406"/>
      <c r="B422" s="406"/>
      <c r="C422" s="406"/>
      <c r="D422" s="406"/>
      <c r="E422" s="406"/>
      <c r="F422" s="406"/>
      <c r="G422" s="406"/>
      <c r="H422" s="406"/>
      <c r="I422" s="406"/>
      <c r="J422" s="406"/>
      <c r="K422" s="406"/>
      <c r="L422" s="406"/>
      <c r="M422" s="406"/>
      <c r="N422" s="406"/>
      <c r="O422" s="406"/>
    </row>
    <row r="423" customFormat="false" ht="15" hidden="false" customHeight="false" outlineLevel="0" collapsed="false">
      <c r="A423" s="406"/>
      <c r="B423" s="406"/>
      <c r="C423" s="406"/>
      <c r="D423" s="406"/>
      <c r="E423" s="406"/>
      <c r="F423" s="406"/>
      <c r="G423" s="406"/>
      <c r="H423" s="406"/>
      <c r="I423" s="406"/>
      <c r="J423" s="406"/>
      <c r="K423" s="406"/>
      <c r="L423" s="406"/>
      <c r="M423" s="406"/>
      <c r="N423" s="406"/>
      <c r="O423" s="406"/>
    </row>
    <row r="424" customFormat="false" ht="15" hidden="false" customHeight="false" outlineLevel="0" collapsed="false">
      <c r="A424" s="406"/>
      <c r="B424" s="406"/>
      <c r="C424" s="406"/>
      <c r="D424" s="406"/>
      <c r="E424" s="406"/>
      <c r="F424" s="406"/>
      <c r="G424" s="406"/>
      <c r="H424" s="406"/>
      <c r="I424" s="406"/>
      <c r="J424" s="406"/>
      <c r="K424" s="406"/>
      <c r="L424" s="406"/>
      <c r="M424" s="406"/>
      <c r="N424" s="406"/>
      <c r="O424" s="406"/>
    </row>
    <row r="425" customFormat="false" ht="15" hidden="false" customHeight="false" outlineLevel="0" collapsed="false">
      <c r="A425" s="406"/>
      <c r="B425" s="406"/>
      <c r="C425" s="406"/>
      <c r="D425" s="406"/>
      <c r="E425" s="406"/>
      <c r="F425" s="406"/>
      <c r="G425" s="406"/>
      <c r="H425" s="406"/>
      <c r="I425" s="406"/>
      <c r="J425" s="406"/>
      <c r="K425" s="406"/>
      <c r="L425" s="406"/>
      <c r="M425" s="406"/>
      <c r="N425" s="406"/>
      <c r="O425" s="406"/>
    </row>
    <row r="426" customFormat="false" ht="15" hidden="false" customHeight="false" outlineLevel="0" collapsed="false">
      <c r="A426" s="406"/>
      <c r="B426" s="406"/>
      <c r="C426" s="406"/>
      <c r="D426" s="406"/>
      <c r="E426" s="406"/>
      <c r="F426" s="406"/>
      <c r="G426" s="406"/>
      <c r="H426" s="406"/>
      <c r="I426" s="406"/>
      <c r="J426" s="406"/>
      <c r="K426" s="406"/>
      <c r="L426" s="406"/>
      <c r="M426" s="406"/>
      <c r="N426" s="406"/>
      <c r="O426" s="406"/>
    </row>
    <row r="427" customFormat="false" ht="15" hidden="false" customHeight="false" outlineLevel="0" collapsed="false">
      <c r="A427" s="406"/>
      <c r="B427" s="406"/>
      <c r="C427" s="406"/>
      <c r="D427" s="406"/>
      <c r="E427" s="406"/>
      <c r="F427" s="406"/>
      <c r="G427" s="406"/>
      <c r="H427" s="406"/>
      <c r="I427" s="406"/>
      <c r="J427" s="406"/>
      <c r="K427" s="406"/>
      <c r="L427" s="406"/>
      <c r="M427" s="406"/>
      <c r="N427" s="406"/>
      <c r="O427" s="406"/>
    </row>
    <row r="428" customFormat="false" ht="15" hidden="false" customHeight="false" outlineLevel="0" collapsed="false">
      <c r="A428" s="406"/>
      <c r="B428" s="406"/>
      <c r="C428" s="406"/>
      <c r="D428" s="406"/>
      <c r="E428" s="406"/>
      <c r="F428" s="406"/>
      <c r="G428" s="406"/>
      <c r="H428" s="406"/>
      <c r="I428" s="406"/>
      <c r="J428" s="406"/>
      <c r="K428" s="406"/>
      <c r="L428" s="406"/>
      <c r="M428" s="406"/>
      <c r="N428" s="406"/>
      <c r="O428" s="406"/>
    </row>
    <row r="429" customFormat="false" ht="15" hidden="false" customHeight="false" outlineLevel="0" collapsed="false">
      <c r="A429" s="406"/>
      <c r="B429" s="406"/>
      <c r="C429" s="406"/>
      <c r="D429" s="406"/>
      <c r="E429" s="406"/>
      <c r="F429" s="406"/>
      <c r="G429" s="406"/>
      <c r="H429" s="406"/>
      <c r="I429" s="406"/>
      <c r="J429" s="406"/>
      <c r="K429" s="406"/>
      <c r="L429" s="406"/>
      <c r="M429" s="406"/>
      <c r="N429" s="406"/>
      <c r="O429" s="406"/>
    </row>
    <row r="430" customFormat="false" ht="15" hidden="false" customHeight="false" outlineLevel="0" collapsed="false">
      <c r="A430" s="406"/>
      <c r="B430" s="406"/>
      <c r="C430" s="406"/>
      <c r="D430" s="406"/>
      <c r="E430" s="406"/>
      <c r="F430" s="406"/>
      <c r="G430" s="406"/>
      <c r="H430" s="406"/>
      <c r="I430" s="406"/>
      <c r="J430" s="406"/>
      <c r="K430" s="406"/>
      <c r="L430" s="406"/>
      <c r="M430" s="406"/>
      <c r="N430" s="406"/>
      <c r="O430" s="406"/>
    </row>
    <row r="431" customFormat="false" ht="15" hidden="false" customHeight="false" outlineLevel="0" collapsed="false">
      <c r="A431" s="406"/>
      <c r="B431" s="406"/>
      <c r="C431" s="406"/>
      <c r="D431" s="406"/>
      <c r="E431" s="406"/>
      <c r="F431" s="406"/>
      <c r="G431" s="406"/>
      <c r="H431" s="406"/>
      <c r="I431" s="406"/>
      <c r="J431" s="406"/>
      <c r="K431" s="406"/>
      <c r="L431" s="406"/>
      <c r="M431" s="406"/>
      <c r="N431" s="406"/>
      <c r="O431" s="406"/>
    </row>
    <row r="432" customFormat="false" ht="15" hidden="false" customHeight="false" outlineLevel="0" collapsed="false">
      <c r="A432" s="406"/>
      <c r="B432" s="406"/>
      <c r="C432" s="406"/>
      <c r="D432" s="406"/>
      <c r="E432" s="406"/>
      <c r="F432" s="406"/>
      <c r="G432" s="406"/>
      <c r="H432" s="406"/>
      <c r="I432" s="406"/>
      <c r="J432" s="406"/>
      <c r="K432" s="406"/>
      <c r="L432" s="406"/>
      <c r="M432" s="406"/>
      <c r="N432" s="406"/>
      <c r="O432" s="406"/>
    </row>
    <row r="433" customFormat="false" ht="15" hidden="false" customHeight="false" outlineLevel="0" collapsed="false">
      <c r="A433" s="406"/>
      <c r="B433" s="406"/>
      <c r="C433" s="406"/>
      <c r="D433" s="406"/>
      <c r="E433" s="406"/>
      <c r="F433" s="406"/>
      <c r="G433" s="406"/>
      <c r="H433" s="406"/>
      <c r="I433" s="406"/>
      <c r="J433" s="406"/>
      <c r="K433" s="406"/>
      <c r="L433" s="406"/>
      <c r="M433" s="406"/>
      <c r="N433" s="406"/>
      <c r="O433" s="406"/>
    </row>
    <row r="434" customFormat="false" ht="15" hidden="false" customHeight="false" outlineLevel="0" collapsed="false">
      <c r="A434" s="406"/>
      <c r="B434" s="406"/>
      <c r="C434" s="406"/>
      <c r="D434" s="406"/>
      <c r="E434" s="406"/>
      <c r="F434" s="406"/>
      <c r="G434" s="406"/>
      <c r="H434" s="406"/>
      <c r="I434" s="406"/>
      <c r="J434" s="406"/>
      <c r="K434" s="406"/>
      <c r="L434" s="406"/>
      <c r="M434" s="406"/>
      <c r="N434" s="406"/>
      <c r="O434" s="406"/>
    </row>
    <row r="435" customFormat="false" ht="15" hidden="false" customHeight="false" outlineLevel="0" collapsed="false">
      <c r="A435" s="406"/>
      <c r="B435" s="406"/>
      <c r="C435" s="406"/>
      <c r="D435" s="406"/>
      <c r="E435" s="406"/>
      <c r="F435" s="406"/>
      <c r="G435" s="406"/>
      <c r="H435" s="406"/>
      <c r="I435" s="406"/>
      <c r="J435" s="406"/>
      <c r="K435" s="406"/>
      <c r="L435" s="406"/>
      <c r="M435" s="406"/>
      <c r="N435" s="406"/>
      <c r="O435" s="406"/>
    </row>
    <row r="436" customFormat="false" ht="15" hidden="false" customHeight="false" outlineLevel="0" collapsed="false">
      <c r="A436" s="406"/>
      <c r="B436" s="406"/>
      <c r="C436" s="406"/>
      <c r="D436" s="406"/>
      <c r="E436" s="406"/>
      <c r="F436" s="406"/>
      <c r="G436" s="406"/>
      <c r="H436" s="406"/>
      <c r="I436" s="406"/>
      <c r="J436" s="406"/>
      <c r="K436" s="406"/>
      <c r="L436" s="406"/>
      <c r="M436" s="406"/>
      <c r="N436" s="406"/>
      <c r="O436" s="406"/>
    </row>
    <row r="437" customFormat="false" ht="15" hidden="false" customHeight="false" outlineLevel="0" collapsed="false">
      <c r="A437" s="406"/>
      <c r="B437" s="406"/>
      <c r="C437" s="406"/>
      <c r="D437" s="406"/>
      <c r="E437" s="406"/>
      <c r="F437" s="406"/>
      <c r="G437" s="406"/>
      <c r="H437" s="406"/>
      <c r="I437" s="406"/>
      <c r="J437" s="406"/>
      <c r="K437" s="406"/>
      <c r="L437" s="406"/>
      <c r="M437" s="406"/>
      <c r="N437" s="406"/>
      <c r="O437" s="406"/>
    </row>
    <row r="438" customFormat="false" ht="15" hidden="false" customHeight="false" outlineLevel="0" collapsed="false">
      <c r="A438" s="406"/>
      <c r="B438" s="406"/>
      <c r="C438" s="406"/>
      <c r="D438" s="406"/>
      <c r="E438" s="406"/>
      <c r="F438" s="406"/>
      <c r="G438" s="406"/>
      <c r="H438" s="406"/>
      <c r="I438" s="406"/>
      <c r="J438" s="406"/>
      <c r="K438" s="406"/>
      <c r="L438" s="406"/>
      <c r="M438" s="406"/>
      <c r="N438" s="406"/>
      <c r="O438" s="406"/>
    </row>
    <row r="439" customFormat="false" ht="15" hidden="false" customHeight="false" outlineLevel="0" collapsed="false">
      <c r="A439" s="406"/>
      <c r="B439" s="406"/>
      <c r="C439" s="406"/>
      <c r="D439" s="406"/>
      <c r="E439" s="406"/>
      <c r="F439" s="406"/>
      <c r="G439" s="406"/>
      <c r="H439" s="406"/>
      <c r="I439" s="406"/>
      <c r="J439" s="406"/>
      <c r="K439" s="406"/>
      <c r="L439" s="406"/>
      <c r="M439" s="406"/>
      <c r="N439" s="406"/>
      <c r="O439" s="406"/>
    </row>
    <row r="440" customFormat="false" ht="15" hidden="false" customHeight="false" outlineLevel="0" collapsed="false">
      <c r="A440" s="406"/>
      <c r="B440" s="406"/>
      <c r="C440" s="406"/>
      <c r="D440" s="406"/>
      <c r="E440" s="406"/>
      <c r="F440" s="406"/>
      <c r="G440" s="406"/>
      <c r="H440" s="406"/>
      <c r="I440" s="406"/>
      <c r="J440" s="406"/>
      <c r="K440" s="406"/>
      <c r="L440" s="406"/>
      <c r="M440" s="406"/>
      <c r="N440" s="406"/>
      <c r="O440" s="406"/>
    </row>
    <row r="441" customFormat="false" ht="15" hidden="false" customHeight="false" outlineLevel="0" collapsed="false">
      <c r="A441" s="406"/>
      <c r="B441" s="406"/>
      <c r="C441" s="406"/>
      <c r="D441" s="406"/>
      <c r="E441" s="406"/>
      <c r="F441" s="406"/>
      <c r="G441" s="406"/>
      <c r="H441" s="406"/>
      <c r="I441" s="406"/>
      <c r="J441" s="406"/>
      <c r="K441" s="406"/>
      <c r="L441" s="406"/>
      <c r="M441" s="406"/>
      <c r="N441" s="406"/>
      <c r="O441" s="406"/>
    </row>
    <row r="442" customFormat="false" ht="15" hidden="false" customHeight="false" outlineLevel="0" collapsed="false">
      <c r="A442" s="406"/>
      <c r="B442" s="406"/>
      <c r="C442" s="406"/>
      <c r="D442" s="406"/>
      <c r="E442" s="406"/>
      <c r="F442" s="406"/>
      <c r="G442" s="406"/>
      <c r="H442" s="406"/>
      <c r="I442" s="406"/>
      <c r="J442" s="406"/>
      <c r="K442" s="406"/>
      <c r="L442" s="406"/>
      <c r="M442" s="406"/>
      <c r="N442" s="406"/>
      <c r="O442" s="406"/>
    </row>
    <row r="443" customFormat="false" ht="15" hidden="false" customHeight="false" outlineLevel="0" collapsed="false">
      <c r="A443" s="406"/>
      <c r="B443" s="406"/>
      <c r="C443" s="406"/>
      <c r="D443" s="406"/>
      <c r="E443" s="406"/>
      <c r="F443" s="406"/>
      <c r="G443" s="406"/>
      <c r="H443" s="406"/>
      <c r="I443" s="406"/>
      <c r="J443" s="406"/>
      <c r="K443" s="406"/>
      <c r="L443" s="406"/>
      <c r="M443" s="406"/>
      <c r="N443" s="406"/>
      <c r="O443" s="406"/>
    </row>
    <row r="444" customFormat="false" ht="15" hidden="false" customHeight="false" outlineLevel="0" collapsed="false">
      <c r="A444" s="406"/>
      <c r="B444" s="406"/>
      <c r="C444" s="406"/>
      <c r="D444" s="406"/>
      <c r="E444" s="406"/>
      <c r="F444" s="406"/>
      <c r="G444" s="406"/>
      <c r="H444" s="406"/>
      <c r="I444" s="406"/>
      <c r="J444" s="406"/>
      <c r="K444" s="406"/>
      <c r="L444" s="406"/>
      <c r="M444" s="406"/>
      <c r="N444" s="406"/>
      <c r="O444" s="406"/>
    </row>
    <row r="445" customFormat="false" ht="15" hidden="false" customHeight="false" outlineLevel="0" collapsed="false">
      <c r="A445" s="406"/>
      <c r="B445" s="406"/>
      <c r="C445" s="406"/>
      <c r="D445" s="406"/>
      <c r="E445" s="406"/>
      <c r="F445" s="406"/>
      <c r="G445" s="406"/>
      <c r="H445" s="406"/>
      <c r="I445" s="406"/>
      <c r="J445" s="406"/>
      <c r="K445" s="406"/>
      <c r="L445" s="406"/>
      <c r="M445" s="406"/>
      <c r="N445" s="406"/>
      <c r="O445" s="406"/>
    </row>
    <row r="446" customFormat="false" ht="15" hidden="false" customHeight="false" outlineLevel="0" collapsed="false">
      <c r="A446" s="406"/>
      <c r="B446" s="406"/>
      <c r="C446" s="406"/>
      <c r="D446" s="406"/>
      <c r="E446" s="406"/>
      <c r="F446" s="406"/>
      <c r="G446" s="406"/>
      <c r="H446" s="406"/>
      <c r="I446" s="406"/>
      <c r="J446" s="406"/>
      <c r="K446" s="406"/>
      <c r="L446" s="406"/>
      <c r="M446" s="406"/>
      <c r="N446" s="406"/>
      <c r="O446" s="406"/>
    </row>
    <row r="447" customFormat="false" ht="15" hidden="false" customHeight="false" outlineLevel="0" collapsed="false">
      <c r="A447" s="406"/>
      <c r="B447" s="406"/>
      <c r="C447" s="406"/>
      <c r="D447" s="406"/>
      <c r="E447" s="406"/>
      <c r="F447" s="406"/>
      <c r="G447" s="406"/>
      <c r="H447" s="406"/>
      <c r="I447" s="406"/>
      <c r="J447" s="406"/>
      <c r="K447" s="406"/>
      <c r="L447" s="406"/>
      <c r="M447" s="406"/>
      <c r="N447" s="406"/>
      <c r="O447" s="406"/>
    </row>
    <row r="448" customFormat="false" ht="15" hidden="false" customHeight="false" outlineLevel="0" collapsed="false">
      <c r="A448" s="406"/>
      <c r="B448" s="406"/>
      <c r="C448" s="406"/>
      <c r="D448" s="406"/>
      <c r="E448" s="406"/>
      <c r="F448" s="406"/>
      <c r="G448" s="406"/>
      <c r="H448" s="406"/>
      <c r="I448" s="406"/>
      <c r="J448" s="406"/>
      <c r="K448" s="406"/>
      <c r="L448" s="406"/>
      <c r="M448" s="406"/>
      <c r="N448" s="406"/>
      <c r="O448" s="406"/>
    </row>
    <row r="449" customFormat="false" ht="15" hidden="false" customHeight="false" outlineLevel="0" collapsed="false">
      <c r="A449" s="406"/>
      <c r="B449" s="406"/>
      <c r="C449" s="406"/>
      <c r="D449" s="406"/>
      <c r="E449" s="406"/>
      <c r="F449" s="406"/>
      <c r="G449" s="406"/>
      <c r="H449" s="406"/>
      <c r="I449" s="406"/>
      <c r="J449" s="406"/>
      <c r="K449" s="406"/>
      <c r="L449" s="406"/>
      <c r="M449" s="406"/>
      <c r="N449" s="406"/>
      <c r="O449" s="406"/>
    </row>
    <row r="450" customFormat="false" ht="15" hidden="false" customHeight="false" outlineLevel="0" collapsed="false">
      <c r="A450" s="406"/>
      <c r="B450" s="406"/>
      <c r="C450" s="406"/>
      <c r="D450" s="406"/>
      <c r="E450" s="406"/>
      <c r="F450" s="406"/>
      <c r="G450" s="406"/>
      <c r="H450" s="406"/>
      <c r="I450" s="406"/>
      <c r="J450" s="406"/>
      <c r="K450" s="406"/>
      <c r="L450" s="406"/>
      <c r="M450" s="406"/>
      <c r="N450" s="406"/>
      <c r="O450" s="406"/>
    </row>
    <row r="451" customFormat="false" ht="15" hidden="false" customHeight="false" outlineLevel="0" collapsed="false">
      <c r="A451" s="406"/>
      <c r="B451" s="406"/>
      <c r="C451" s="406"/>
      <c r="D451" s="406"/>
      <c r="E451" s="406"/>
      <c r="F451" s="406"/>
      <c r="G451" s="406"/>
      <c r="H451" s="406"/>
      <c r="I451" s="406"/>
      <c r="J451" s="406"/>
      <c r="K451" s="406"/>
      <c r="L451" s="406"/>
      <c r="M451" s="406"/>
      <c r="N451" s="406"/>
      <c r="O451" s="406"/>
    </row>
    <row r="452" customFormat="false" ht="15" hidden="false" customHeight="false" outlineLevel="0" collapsed="false">
      <c r="A452" s="406"/>
      <c r="B452" s="406"/>
      <c r="C452" s="406"/>
      <c r="D452" s="406"/>
      <c r="E452" s="406"/>
      <c r="F452" s="406"/>
      <c r="G452" s="406"/>
      <c r="H452" s="406"/>
      <c r="I452" s="406"/>
      <c r="J452" s="406"/>
      <c r="K452" s="406"/>
      <c r="L452" s="406"/>
      <c r="M452" s="406"/>
      <c r="N452" s="406"/>
      <c r="O452" s="406"/>
    </row>
    <row r="453" customFormat="false" ht="15" hidden="false" customHeight="false" outlineLevel="0" collapsed="false">
      <c r="A453" s="406"/>
      <c r="B453" s="406"/>
      <c r="C453" s="406"/>
      <c r="D453" s="406"/>
      <c r="E453" s="406"/>
      <c r="F453" s="406"/>
      <c r="G453" s="406"/>
      <c r="H453" s="406"/>
      <c r="I453" s="406"/>
      <c r="J453" s="406"/>
      <c r="K453" s="406"/>
      <c r="L453" s="406"/>
      <c r="M453" s="406"/>
      <c r="N453" s="406"/>
      <c r="O453" s="406"/>
    </row>
    <row r="454" customFormat="false" ht="15" hidden="false" customHeight="false" outlineLevel="0" collapsed="false">
      <c r="A454" s="406"/>
      <c r="B454" s="406"/>
      <c r="C454" s="406"/>
      <c r="D454" s="406"/>
      <c r="E454" s="406"/>
      <c r="F454" s="406"/>
      <c r="G454" s="406"/>
      <c r="H454" s="406"/>
      <c r="I454" s="406"/>
      <c r="J454" s="406"/>
      <c r="K454" s="406"/>
      <c r="L454" s="406"/>
      <c r="M454" s="406"/>
      <c r="N454" s="406"/>
      <c r="O454" s="406"/>
    </row>
    <row r="455" customFormat="false" ht="15" hidden="false" customHeight="false" outlineLevel="0" collapsed="false">
      <c r="A455" s="406"/>
      <c r="B455" s="406"/>
      <c r="C455" s="406"/>
      <c r="D455" s="406"/>
      <c r="E455" s="406"/>
      <c r="F455" s="406"/>
      <c r="G455" s="406"/>
      <c r="H455" s="406"/>
      <c r="I455" s="406"/>
      <c r="J455" s="406"/>
      <c r="K455" s="406"/>
      <c r="L455" s="406"/>
      <c r="M455" s="406"/>
      <c r="N455" s="406"/>
      <c r="O455" s="406"/>
    </row>
    <row r="456" customFormat="false" ht="15" hidden="false" customHeight="false" outlineLevel="0" collapsed="false">
      <c r="A456" s="406"/>
      <c r="B456" s="406"/>
      <c r="C456" s="406"/>
      <c r="D456" s="406"/>
      <c r="E456" s="406"/>
      <c r="F456" s="406"/>
      <c r="G456" s="406"/>
      <c r="H456" s="406"/>
      <c r="I456" s="406"/>
      <c r="J456" s="406"/>
      <c r="K456" s="406"/>
      <c r="L456" s="406"/>
      <c r="M456" s="406"/>
      <c r="N456" s="406"/>
      <c r="O456" s="406"/>
    </row>
    <row r="457" customFormat="false" ht="15" hidden="false" customHeight="false" outlineLevel="0" collapsed="false">
      <c r="A457" s="406"/>
      <c r="B457" s="406"/>
      <c r="C457" s="406"/>
      <c r="D457" s="406"/>
      <c r="E457" s="406"/>
      <c r="F457" s="406"/>
      <c r="G457" s="406"/>
      <c r="H457" s="406"/>
      <c r="I457" s="406"/>
      <c r="J457" s="406"/>
      <c r="K457" s="406"/>
      <c r="L457" s="406"/>
      <c r="M457" s="406"/>
      <c r="N457" s="406"/>
      <c r="O457" s="406"/>
    </row>
    <row r="458" customFormat="false" ht="15" hidden="false" customHeight="false" outlineLevel="0" collapsed="false">
      <c r="A458" s="406"/>
      <c r="B458" s="406"/>
      <c r="C458" s="406"/>
      <c r="D458" s="406"/>
      <c r="E458" s="406"/>
      <c r="F458" s="406"/>
      <c r="G458" s="406"/>
      <c r="H458" s="406"/>
      <c r="I458" s="406"/>
      <c r="J458" s="406"/>
      <c r="K458" s="406"/>
      <c r="L458" s="406"/>
      <c r="M458" s="406"/>
      <c r="N458" s="406"/>
      <c r="O458" s="406"/>
    </row>
    <row r="459" customFormat="false" ht="15" hidden="false" customHeight="false" outlineLevel="0" collapsed="false">
      <c r="A459" s="406"/>
      <c r="B459" s="406"/>
      <c r="C459" s="406"/>
      <c r="D459" s="406"/>
      <c r="E459" s="406"/>
      <c r="F459" s="406"/>
      <c r="G459" s="406"/>
      <c r="H459" s="406"/>
      <c r="I459" s="406"/>
      <c r="J459" s="406"/>
      <c r="K459" s="406"/>
      <c r="L459" s="406"/>
      <c r="M459" s="406"/>
      <c r="N459" s="406"/>
      <c r="O459" s="406"/>
    </row>
    <row r="460" customFormat="false" ht="15" hidden="false" customHeight="false" outlineLevel="0" collapsed="false">
      <c r="A460" s="406"/>
      <c r="B460" s="406"/>
      <c r="C460" s="406"/>
      <c r="D460" s="406"/>
      <c r="E460" s="406"/>
      <c r="F460" s="406"/>
      <c r="G460" s="406"/>
      <c r="H460" s="406"/>
      <c r="I460" s="406"/>
      <c r="J460" s="406"/>
      <c r="K460" s="406"/>
      <c r="L460" s="406"/>
      <c r="M460" s="406"/>
      <c r="N460" s="406"/>
      <c r="O460" s="406"/>
    </row>
    <row r="461" customFormat="false" ht="15" hidden="false" customHeight="false" outlineLevel="0" collapsed="false">
      <c r="A461" s="406"/>
      <c r="B461" s="406"/>
      <c r="C461" s="406"/>
      <c r="D461" s="406"/>
      <c r="E461" s="406"/>
      <c r="F461" s="406"/>
      <c r="G461" s="406"/>
      <c r="H461" s="406"/>
      <c r="I461" s="406"/>
      <c r="J461" s="406"/>
      <c r="K461" s="406"/>
      <c r="L461" s="406"/>
      <c r="M461" s="406"/>
      <c r="N461" s="406"/>
      <c r="O461" s="406"/>
    </row>
    <row r="462" customFormat="false" ht="15" hidden="false" customHeight="false" outlineLevel="0" collapsed="false">
      <c r="A462" s="406"/>
      <c r="B462" s="406"/>
      <c r="C462" s="406"/>
      <c r="D462" s="406"/>
      <c r="E462" s="406"/>
      <c r="F462" s="406"/>
      <c r="G462" s="406"/>
      <c r="H462" s="406"/>
      <c r="I462" s="406"/>
      <c r="J462" s="406"/>
      <c r="K462" s="406"/>
      <c r="L462" s="406"/>
      <c r="M462" s="406"/>
      <c r="N462" s="406"/>
      <c r="O462" s="406"/>
    </row>
    <row r="463" customFormat="false" ht="15" hidden="false" customHeight="false" outlineLevel="0" collapsed="false">
      <c r="A463" s="406"/>
      <c r="B463" s="406"/>
      <c r="C463" s="406"/>
      <c r="D463" s="406"/>
      <c r="E463" s="406"/>
      <c r="F463" s="406"/>
      <c r="G463" s="406"/>
      <c r="H463" s="406"/>
      <c r="I463" s="406"/>
      <c r="J463" s="406"/>
      <c r="K463" s="406"/>
      <c r="L463" s="406"/>
      <c r="M463" s="406"/>
      <c r="N463" s="406"/>
      <c r="O463" s="406"/>
    </row>
    <row r="464" customFormat="false" ht="15" hidden="false" customHeight="false" outlineLevel="0" collapsed="false">
      <c r="A464" s="406"/>
      <c r="B464" s="406"/>
      <c r="C464" s="406"/>
      <c r="D464" s="406"/>
      <c r="E464" s="406"/>
      <c r="F464" s="406"/>
      <c r="G464" s="406"/>
      <c r="H464" s="406"/>
      <c r="I464" s="406"/>
      <c r="J464" s="406"/>
      <c r="K464" s="406"/>
      <c r="L464" s="406"/>
      <c r="M464" s="406"/>
      <c r="N464" s="406"/>
      <c r="O464" s="406"/>
    </row>
    <row r="465" customFormat="false" ht="15" hidden="false" customHeight="false" outlineLevel="0" collapsed="false">
      <c r="A465" s="406"/>
      <c r="B465" s="406"/>
      <c r="C465" s="406"/>
      <c r="D465" s="406"/>
      <c r="E465" s="406"/>
      <c r="F465" s="406"/>
      <c r="G465" s="406"/>
      <c r="H465" s="406"/>
      <c r="I465" s="406"/>
      <c r="J465" s="406"/>
      <c r="K465" s="406"/>
      <c r="L465" s="406"/>
      <c r="M465" s="406"/>
      <c r="N465" s="406"/>
      <c r="O465" s="406"/>
    </row>
    <row r="466" customFormat="false" ht="15" hidden="false" customHeight="false" outlineLevel="0" collapsed="false">
      <c r="A466" s="406"/>
      <c r="B466" s="406"/>
      <c r="C466" s="406"/>
      <c r="D466" s="406"/>
      <c r="E466" s="406"/>
      <c r="F466" s="406"/>
      <c r="G466" s="406"/>
      <c r="H466" s="406"/>
      <c r="I466" s="406"/>
      <c r="J466" s="406"/>
      <c r="K466" s="406"/>
      <c r="L466" s="406"/>
      <c r="M466" s="406"/>
      <c r="N466" s="406"/>
      <c r="O466" s="406"/>
    </row>
    <row r="467" customFormat="false" ht="15" hidden="false" customHeight="false" outlineLevel="0" collapsed="false">
      <c r="A467" s="406"/>
      <c r="B467" s="406"/>
      <c r="C467" s="406"/>
      <c r="D467" s="406"/>
      <c r="E467" s="406"/>
      <c r="F467" s="406"/>
      <c r="G467" s="406"/>
      <c r="H467" s="406"/>
      <c r="I467" s="406"/>
      <c r="J467" s="406"/>
      <c r="K467" s="406"/>
      <c r="L467" s="406"/>
      <c r="M467" s="406"/>
      <c r="N467" s="406"/>
      <c r="O467" s="406"/>
    </row>
    <row r="468" customFormat="false" ht="15" hidden="false" customHeight="false" outlineLevel="0" collapsed="false">
      <c r="A468" s="406"/>
      <c r="B468" s="406"/>
      <c r="C468" s="406"/>
      <c r="D468" s="406"/>
      <c r="E468" s="406"/>
      <c r="F468" s="406"/>
      <c r="G468" s="406"/>
      <c r="H468" s="406"/>
      <c r="I468" s="406"/>
      <c r="J468" s="406"/>
      <c r="K468" s="406"/>
      <c r="L468" s="406"/>
      <c r="M468" s="406"/>
      <c r="N468" s="406"/>
      <c r="O468" s="406"/>
    </row>
    <row r="469" customFormat="false" ht="15" hidden="false" customHeight="false" outlineLevel="0" collapsed="false">
      <c r="A469" s="406"/>
      <c r="B469" s="406"/>
      <c r="C469" s="406"/>
      <c r="D469" s="406"/>
      <c r="E469" s="406"/>
      <c r="F469" s="406"/>
      <c r="G469" s="406"/>
      <c r="H469" s="406"/>
      <c r="I469" s="406"/>
      <c r="J469" s="406"/>
      <c r="K469" s="406"/>
      <c r="L469" s="406"/>
      <c r="M469" s="406"/>
      <c r="N469" s="406"/>
      <c r="O469" s="406"/>
    </row>
    <row r="470" customFormat="false" ht="15" hidden="false" customHeight="false" outlineLevel="0" collapsed="false">
      <c r="A470" s="406"/>
      <c r="B470" s="406"/>
      <c r="C470" s="406"/>
      <c r="D470" s="406"/>
      <c r="E470" s="406"/>
      <c r="F470" s="406"/>
      <c r="G470" s="406"/>
      <c r="H470" s="406"/>
      <c r="I470" s="406"/>
      <c r="J470" s="406"/>
      <c r="K470" s="406"/>
      <c r="L470" s="406"/>
      <c r="M470" s="406"/>
      <c r="N470" s="406"/>
      <c r="O470" s="406"/>
    </row>
    <row r="471" customFormat="false" ht="15" hidden="false" customHeight="false" outlineLevel="0" collapsed="false">
      <c r="A471" s="406"/>
      <c r="B471" s="406"/>
      <c r="C471" s="406"/>
      <c r="D471" s="406"/>
      <c r="E471" s="406"/>
      <c r="F471" s="406"/>
      <c r="G471" s="406"/>
      <c r="H471" s="406"/>
      <c r="I471" s="406"/>
      <c r="J471" s="406"/>
      <c r="K471" s="406"/>
      <c r="L471" s="406"/>
      <c r="M471" s="406"/>
      <c r="N471" s="406"/>
      <c r="O471" s="406"/>
    </row>
    <row r="472" customFormat="false" ht="15" hidden="false" customHeight="false" outlineLevel="0" collapsed="false">
      <c r="A472" s="406"/>
      <c r="B472" s="406"/>
      <c r="C472" s="406"/>
      <c r="D472" s="406"/>
      <c r="E472" s="406"/>
      <c r="F472" s="406"/>
      <c r="G472" s="406"/>
      <c r="H472" s="406"/>
      <c r="I472" s="406"/>
      <c r="J472" s="406"/>
      <c r="K472" s="406"/>
      <c r="L472" s="406"/>
      <c r="M472" s="406"/>
      <c r="N472" s="406"/>
      <c r="O472" s="406"/>
    </row>
    <row r="473" customFormat="false" ht="15" hidden="false" customHeight="false" outlineLevel="0" collapsed="false">
      <c r="A473" s="406"/>
      <c r="B473" s="406"/>
      <c r="C473" s="406"/>
      <c r="D473" s="406"/>
      <c r="E473" s="406"/>
      <c r="F473" s="406"/>
      <c r="G473" s="406"/>
      <c r="H473" s="406"/>
      <c r="I473" s="406"/>
      <c r="J473" s="406"/>
      <c r="K473" s="406"/>
      <c r="L473" s="406"/>
      <c r="M473" s="406"/>
      <c r="N473" s="406"/>
      <c r="O473" s="406"/>
    </row>
    <row r="474" customFormat="false" ht="15" hidden="false" customHeight="false" outlineLevel="0" collapsed="false">
      <c r="A474" s="406"/>
      <c r="B474" s="406"/>
      <c r="C474" s="406"/>
      <c r="D474" s="406"/>
      <c r="E474" s="406"/>
      <c r="F474" s="406"/>
      <c r="G474" s="406"/>
      <c r="H474" s="406"/>
      <c r="I474" s="406"/>
      <c r="J474" s="406"/>
      <c r="K474" s="406"/>
      <c r="L474" s="406"/>
      <c r="M474" s="406"/>
      <c r="N474" s="406"/>
      <c r="O474" s="406"/>
    </row>
    <row r="475" customFormat="false" ht="15" hidden="false" customHeight="false" outlineLevel="0" collapsed="false">
      <c r="A475" s="406"/>
      <c r="B475" s="406"/>
      <c r="C475" s="406"/>
      <c r="D475" s="406"/>
      <c r="E475" s="406"/>
      <c r="F475" s="406"/>
      <c r="G475" s="406"/>
      <c r="H475" s="406"/>
      <c r="I475" s="406"/>
      <c r="J475" s="406"/>
      <c r="K475" s="406"/>
      <c r="L475" s="406"/>
      <c r="M475" s="406"/>
      <c r="N475" s="406"/>
      <c r="O475" s="406"/>
    </row>
    <row r="476" customFormat="false" ht="15" hidden="false" customHeight="false" outlineLevel="0" collapsed="false">
      <c r="A476" s="406"/>
      <c r="B476" s="406"/>
      <c r="C476" s="406"/>
      <c r="D476" s="406"/>
      <c r="E476" s="406"/>
      <c r="F476" s="406"/>
      <c r="G476" s="406"/>
      <c r="H476" s="406"/>
      <c r="I476" s="406"/>
      <c r="J476" s="406"/>
      <c r="K476" s="406"/>
      <c r="L476" s="406"/>
      <c r="M476" s="406"/>
      <c r="N476" s="406"/>
      <c r="O476" s="406"/>
    </row>
    <row r="477" customFormat="false" ht="15" hidden="false" customHeight="false" outlineLevel="0" collapsed="false">
      <c r="A477" s="406"/>
      <c r="B477" s="406"/>
      <c r="C477" s="406"/>
      <c r="D477" s="406"/>
      <c r="E477" s="406"/>
      <c r="F477" s="406"/>
      <c r="G477" s="406"/>
      <c r="H477" s="406"/>
      <c r="I477" s="406"/>
      <c r="J477" s="406"/>
      <c r="K477" s="406"/>
      <c r="L477" s="406"/>
      <c r="M477" s="406"/>
      <c r="N477" s="406"/>
      <c r="O477" s="406"/>
    </row>
    <row r="478" customFormat="false" ht="15" hidden="false" customHeight="false" outlineLevel="0" collapsed="false">
      <c r="A478" s="406"/>
      <c r="B478" s="406"/>
      <c r="C478" s="406"/>
      <c r="D478" s="406"/>
      <c r="E478" s="406"/>
      <c r="F478" s="406"/>
      <c r="G478" s="406"/>
      <c r="H478" s="406"/>
      <c r="I478" s="406"/>
      <c r="J478" s="406"/>
      <c r="K478" s="406"/>
      <c r="L478" s="406"/>
      <c r="M478" s="406"/>
      <c r="N478" s="406"/>
      <c r="O478" s="406"/>
    </row>
    <row r="479" customFormat="false" ht="15" hidden="false" customHeight="false" outlineLevel="0" collapsed="false">
      <c r="A479" s="406"/>
      <c r="B479" s="406"/>
      <c r="C479" s="406"/>
      <c r="D479" s="406"/>
      <c r="E479" s="406"/>
      <c r="F479" s="406"/>
      <c r="G479" s="406"/>
      <c r="H479" s="406"/>
      <c r="I479" s="406"/>
      <c r="J479" s="406"/>
      <c r="K479" s="406"/>
      <c r="L479" s="406"/>
      <c r="M479" s="406"/>
      <c r="N479" s="406"/>
      <c r="O479" s="406"/>
    </row>
    <row r="480" customFormat="false" ht="15" hidden="false" customHeight="false" outlineLevel="0" collapsed="false">
      <c r="A480" s="406"/>
      <c r="B480" s="406"/>
      <c r="C480" s="406"/>
      <c r="D480" s="406"/>
      <c r="E480" s="406"/>
      <c r="F480" s="406"/>
      <c r="G480" s="406"/>
      <c r="H480" s="406"/>
      <c r="I480" s="406"/>
      <c r="J480" s="406"/>
      <c r="K480" s="406"/>
      <c r="L480" s="406"/>
      <c r="M480" s="406"/>
      <c r="N480" s="406"/>
      <c r="O480" s="406"/>
    </row>
    <row r="481" customFormat="false" ht="15" hidden="false" customHeight="false" outlineLevel="0" collapsed="false">
      <c r="A481" s="406"/>
      <c r="B481" s="406"/>
      <c r="C481" s="406"/>
      <c r="D481" s="406"/>
      <c r="E481" s="406"/>
      <c r="F481" s="406"/>
      <c r="G481" s="406"/>
      <c r="H481" s="406"/>
      <c r="I481" s="406"/>
      <c r="J481" s="406"/>
      <c r="K481" s="406"/>
      <c r="L481" s="406"/>
      <c r="M481" s="406"/>
      <c r="N481" s="406"/>
      <c r="O481" s="406"/>
    </row>
    <row r="482" customFormat="false" ht="15" hidden="false" customHeight="false" outlineLevel="0" collapsed="false">
      <c r="A482" s="406"/>
      <c r="B482" s="406"/>
      <c r="C482" s="406"/>
      <c r="D482" s="406"/>
      <c r="E482" s="406"/>
      <c r="F482" s="406"/>
      <c r="G482" s="406"/>
      <c r="H482" s="406"/>
      <c r="I482" s="406"/>
      <c r="J482" s="406"/>
      <c r="K482" s="406"/>
      <c r="L482" s="406"/>
      <c r="M482" s="406"/>
      <c r="N482" s="406"/>
      <c r="O482" s="406"/>
    </row>
    <row r="483" customFormat="false" ht="15" hidden="false" customHeight="false" outlineLevel="0" collapsed="false">
      <c r="A483" s="406"/>
      <c r="B483" s="406"/>
      <c r="C483" s="406"/>
      <c r="D483" s="406"/>
      <c r="E483" s="406"/>
      <c r="F483" s="406"/>
      <c r="G483" s="406"/>
      <c r="H483" s="406"/>
      <c r="I483" s="406"/>
      <c r="J483" s="406"/>
      <c r="K483" s="406"/>
      <c r="L483" s="406"/>
      <c r="M483" s="406"/>
      <c r="N483" s="406"/>
      <c r="O483" s="406"/>
    </row>
    <row r="484" customFormat="false" ht="15" hidden="false" customHeight="false" outlineLevel="0" collapsed="false">
      <c r="A484" s="406"/>
      <c r="B484" s="406"/>
      <c r="C484" s="406"/>
      <c r="D484" s="406"/>
      <c r="E484" s="406"/>
      <c r="F484" s="406"/>
      <c r="G484" s="406"/>
      <c r="H484" s="406"/>
      <c r="I484" s="406"/>
      <c r="J484" s="406"/>
      <c r="K484" s="406"/>
      <c r="L484" s="406"/>
      <c r="M484" s="406"/>
      <c r="N484" s="406"/>
      <c r="O484" s="406"/>
    </row>
    <row r="485" customFormat="false" ht="15" hidden="false" customHeight="false" outlineLevel="0" collapsed="false">
      <c r="A485" s="406"/>
      <c r="B485" s="406"/>
      <c r="C485" s="406"/>
      <c r="D485" s="406"/>
      <c r="E485" s="406"/>
      <c r="F485" s="406"/>
      <c r="G485" s="406"/>
      <c r="H485" s="406"/>
      <c r="I485" s="406"/>
      <c r="J485" s="406"/>
      <c r="K485" s="406"/>
      <c r="L485" s="406"/>
      <c r="M485" s="406"/>
      <c r="N485" s="406"/>
      <c r="O485" s="406"/>
    </row>
    <row r="486" customFormat="false" ht="15" hidden="false" customHeight="false" outlineLevel="0" collapsed="false">
      <c r="A486" s="406"/>
      <c r="B486" s="406"/>
      <c r="C486" s="406"/>
      <c r="D486" s="406"/>
      <c r="E486" s="406"/>
      <c r="F486" s="406"/>
      <c r="G486" s="406"/>
      <c r="H486" s="406"/>
      <c r="I486" s="406"/>
      <c r="J486" s="406"/>
      <c r="K486" s="406"/>
      <c r="L486" s="406"/>
      <c r="M486" s="406"/>
      <c r="N486" s="406"/>
      <c r="O486" s="406"/>
    </row>
    <row r="487" customFormat="false" ht="15" hidden="false" customHeight="false" outlineLevel="0" collapsed="false">
      <c r="A487" s="406"/>
      <c r="B487" s="406"/>
      <c r="C487" s="406"/>
      <c r="D487" s="406"/>
      <c r="E487" s="406"/>
      <c r="F487" s="406"/>
      <c r="G487" s="406"/>
      <c r="H487" s="406"/>
      <c r="I487" s="406"/>
      <c r="J487" s="406"/>
      <c r="K487" s="406"/>
      <c r="L487" s="406"/>
      <c r="M487" s="406"/>
      <c r="N487" s="406"/>
      <c r="O487" s="406"/>
    </row>
    <row r="488" customFormat="false" ht="15" hidden="false" customHeight="false" outlineLevel="0" collapsed="false">
      <c r="A488" s="406"/>
      <c r="B488" s="406"/>
      <c r="C488" s="406"/>
      <c r="D488" s="406"/>
      <c r="E488" s="406"/>
      <c r="F488" s="406"/>
      <c r="G488" s="406"/>
      <c r="H488" s="406"/>
      <c r="I488" s="406"/>
      <c r="J488" s="406"/>
      <c r="K488" s="406"/>
      <c r="L488" s="406"/>
      <c r="M488" s="406"/>
      <c r="N488" s="406"/>
      <c r="O488" s="406"/>
    </row>
    <row r="489" customFormat="false" ht="15" hidden="false" customHeight="false" outlineLevel="0" collapsed="false">
      <c r="A489" s="406"/>
      <c r="B489" s="406"/>
      <c r="C489" s="406"/>
      <c r="D489" s="406"/>
      <c r="E489" s="406"/>
      <c r="F489" s="406"/>
      <c r="G489" s="406"/>
      <c r="H489" s="406"/>
      <c r="I489" s="406"/>
      <c r="J489" s="406"/>
      <c r="K489" s="406"/>
      <c r="L489" s="406"/>
      <c r="M489" s="406"/>
      <c r="N489" s="406"/>
      <c r="O489" s="406"/>
    </row>
    <row r="490" customFormat="false" ht="15" hidden="false" customHeight="false" outlineLevel="0" collapsed="false">
      <c r="A490" s="406"/>
      <c r="B490" s="406"/>
      <c r="C490" s="406"/>
      <c r="D490" s="406"/>
      <c r="E490" s="406"/>
      <c r="F490" s="406"/>
      <c r="G490" s="406"/>
      <c r="H490" s="406"/>
      <c r="I490" s="406"/>
      <c r="J490" s="406"/>
      <c r="K490" s="406"/>
      <c r="L490" s="406"/>
      <c r="M490" s="406"/>
      <c r="N490" s="406"/>
      <c r="O490" s="406"/>
    </row>
    <row r="491" customFormat="false" ht="15" hidden="false" customHeight="false" outlineLevel="0" collapsed="false">
      <c r="A491" s="406"/>
      <c r="B491" s="406"/>
      <c r="C491" s="406"/>
      <c r="D491" s="406"/>
      <c r="E491" s="406"/>
      <c r="F491" s="406"/>
      <c r="G491" s="406"/>
      <c r="H491" s="406"/>
      <c r="I491" s="406"/>
      <c r="J491" s="406"/>
      <c r="K491" s="406"/>
      <c r="L491" s="406"/>
      <c r="M491" s="406"/>
      <c r="N491" s="406"/>
      <c r="O491" s="406"/>
    </row>
    <row r="492" customFormat="false" ht="15" hidden="false" customHeight="false" outlineLevel="0" collapsed="false">
      <c r="A492" s="406"/>
      <c r="B492" s="406"/>
      <c r="C492" s="406"/>
      <c r="D492" s="406"/>
      <c r="E492" s="406"/>
      <c r="F492" s="406"/>
      <c r="G492" s="406"/>
      <c r="H492" s="406"/>
      <c r="I492" s="406"/>
      <c r="J492" s="406"/>
      <c r="K492" s="406"/>
      <c r="L492" s="406"/>
      <c r="M492" s="406"/>
      <c r="N492" s="406"/>
      <c r="O492" s="406"/>
    </row>
    <row r="493" customFormat="false" ht="15" hidden="false" customHeight="false" outlineLevel="0" collapsed="false">
      <c r="A493" s="406"/>
      <c r="B493" s="406"/>
      <c r="C493" s="406"/>
      <c r="D493" s="406"/>
      <c r="E493" s="406"/>
      <c r="F493" s="406"/>
      <c r="G493" s="406"/>
      <c r="H493" s="406"/>
      <c r="I493" s="406"/>
      <c r="J493" s="406"/>
      <c r="K493" s="406"/>
      <c r="L493" s="406"/>
      <c r="M493" s="406"/>
      <c r="N493" s="406"/>
      <c r="O493" s="406"/>
    </row>
    <row r="494" customFormat="false" ht="15" hidden="false" customHeight="false" outlineLevel="0" collapsed="false">
      <c r="A494" s="406"/>
      <c r="B494" s="406"/>
      <c r="C494" s="406"/>
      <c r="D494" s="406"/>
      <c r="E494" s="406"/>
      <c r="F494" s="406"/>
      <c r="G494" s="406"/>
      <c r="H494" s="406"/>
      <c r="I494" s="406"/>
      <c r="J494" s="406"/>
      <c r="K494" s="406"/>
      <c r="L494" s="406"/>
      <c r="M494" s="406"/>
      <c r="N494" s="406"/>
      <c r="O494" s="406"/>
    </row>
    <row r="495" customFormat="false" ht="15" hidden="false" customHeight="false" outlineLevel="0" collapsed="false">
      <c r="A495" s="406"/>
      <c r="B495" s="406"/>
      <c r="C495" s="406"/>
      <c r="D495" s="406"/>
      <c r="E495" s="406"/>
      <c r="F495" s="406"/>
      <c r="G495" s="406"/>
      <c r="H495" s="406"/>
      <c r="I495" s="406"/>
      <c r="J495" s="406"/>
      <c r="K495" s="406"/>
      <c r="L495" s="406"/>
      <c r="M495" s="406"/>
      <c r="N495" s="406"/>
      <c r="O495" s="406"/>
    </row>
    <row r="496" customFormat="false" ht="15" hidden="false" customHeight="false" outlineLevel="0" collapsed="false">
      <c r="A496" s="406"/>
      <c r="B496" s="406"/>
      <c r="C496" s="406"/>
      <c r="D496" s="406"/>
      <c r="E496" s="406"/>
      <c r="F496" s="406"/>
      <c r="G496" s="406"/>
      <c r="H496" s="406"/>
      <c r="I496" s="406"/>
      <c r="J496" s="406"/>
      <c r="K496" s="406"/>
      <c r="L496" s="406"/>
      <c r="M496" s="406"/>
      <c r="N496" s="406"/>
      <c r="O496" s="406"/>
    </row>
    <row r="497" customFormat="false" ht="15" hidden="false" customHeight="false" outlineLevel="0" collapsed="false">
      <c r="A497" s="406"/>
      <c r="B497" s="406"/>
      <c r="C497" s="406"/>
      <c r="D497" s="406"/>
      <c r="E497" s="406"/>
      <c r="F497" s="406"/>
      <c r="G497" s="406"/>
      <c r="H497" s="406"/>
      <c r="I497" s="406"/>
      <c r="J497" s="406"/>
      <c r="K497" s="406"/>
      <c r="L497" s="406"/>
      <c r="M497" s="406"/>
      <c r="N497" s="406"/>
      <c r="O497" s="406"/>
    </row>
    <row r="498" customFormat="false" ht="15" hidden="false" customHeight="false" outlineLevel="0" collapsed="false">
      <c r="A498" s="406"/>
      <c r="B498" s="406"/>
      <c r="C498" s="406"/>
      <c r="D498" s="406"/>
      <c r="E498" s="406"/>
      <c r="F498" s="406"/>
      <c r="G498" s="406"/>
      <c r="H498" s="406"/>
      <c r="I498" s="406"/>
      <c r="J498" s="406"/>
      <c r="K498" s="406"/>
      <c r="L498" s="406"/>
      <c r="M498" s="406"/>
      <c r="N498" s="406"/>
      <c r="O498" s="406"/>
    </row>
    <row r="499" customFormat="false" ht="15" hidden="false" customHeight="false" outlineLevel="0" collapsed="false">
      <c r="A499" s="406"/>
      <c r="B499" s="406"/>
      <c r="C499" s="406"/>
      <c r="D499" s="406"/>
      <c r="E499" s="406"/>
      <c r="F499" s="406"/>
      <c r="G499" s="406"/>
      <c r="H499" s="406"/>
      <c r="I499" s="406"/>
      <c r="J499" s="406"/>
      <c r="K499" s="406"/>
      <c r="L499" s="406"/>
      <c r="M499" s="406"/>
      <c r="N499" s="406"/>
      <c r="O499" s="406"/>
    </row>
    <row r="500" customFormat="false" ht="15" hidden="false" customHeight="false" outlineLevel="0" collapsed="false">
      <c r="A500" s="406"/>
      <c r="B500" s="406"/>
      <c r="C500" s="406"/>
      <c r="D500" s="406"/>
      <c r="E500" s="406"/>
      <c r="F500" s="406"/>
      <c r="G500" s="406"/>
      <c r="H500" s="406"/>
      <c r="I500" s="406"/>
      <c r="J500" s="406"/>
      <c r="K500" s="406"/>
      <c r="L500" s="406"/>
      <c r="M500" s="406"/>
      <c r="N500" s="406"/>
      <c r="O500" s="406"/>
    </row>
    <row r="501" customFormat="false" ht="15" hidden="false" customHeight="false" outlineLevel="0" collapsed="false">
      <c r="A501" s="406"/>
      <c r="B501" s="406"/>
      <c r="C501" s="406"/>
      <c r="D501" s="406"/>
      <c r="E501" s="406"/>
      <c r="F501" s="406"/>
      <c r="G501" s="406"/>
      <c r="H501" s="406"/>
      <c r="I501" s="406"/>
      <c r="J501" s="406"/>
      <c r="K501" s="406"/>
      <c r="L501" s="406"/>
      <c r="M501" s="406"/>
      <c r="N501" s="406"/>
      <c r="O501" s="406"/>
    </row>
    <row r="502" customFormat="false" ht="15" hidden="false" customHeight="false" outlineLevel="0" collapsed="false">
      <c r="A502" s="406"/>
      <c r="B502" s="406"/>
      <c r="C502" s="406"/>
      <c r="D502" s="406"/>
      <c r="E502" s="406"/>
      <c r="F502" s="406"/>
      <c r="G502" s="406"/>
      <c r="H502" s="406"/>
      <c r="I502" s="406"/>
      <c r="J502" s="406"/>
      <c r="K502" s="406"/>
      <c r="L502" s="406"/>
      <c r="M502" s="406"/>
      <c r="N502" s="406"/>
      <c r="O502" s="406"/>
    </row>
    <row r="503" customFormat="false" ht="15" hidden="false" customHeight="false" outlineLevel="0" collapsed="false">
      <c r="A503" s="406"/>
      <c r="B503" s="406"/>
      <c r="C503" s="406"/>
      <c r="D503" s="406"/>
      <c r="E503" s="406"/>
      <c r="F503" s="406"/>
      <c r="G503" s="406"/>
      <c r="H503" s="406"/>
      <c r="I503" s="406"/>
      <c r="J503" s="406"/>
      <c r="K503" s="406"/>
      <c r="L503" s="406"/>
      <c r="M503" s="406"/>
      <c r="N503" s="406"/>
      <c r="O503" s="406"/>
    </row>
    <row r="504" customFormat="false" ht="15" hidden="false" customHeight="false" outlineLevel="0" collapsed="false">
      <c r="A504" s="406"/>
      <c r="B504" s="406"/>
      <c r="C504" s="406"/>
      <c r="D504" s="406"/>
      <c r="E504" s="406"/>
      <c r="F504" s="406"/>
      <c r="G504" s="406"/>
      <c r="H504" s="406"/>
      <c r="I504" s="406"/>
      <c r="J504" s="406"/>
      <c r="K504" s="406"/>
      <c r="L504" s="406"/>
      <c r="M504" s="406"/>
      <c r="N504" s="406"/>
      <c r="O504" s="406"/>
    </row>
    <row r="505" customFormat="false" ht="15" hidden="false" customHeight="false" outlineLevel="0" collapsed="false">
      <c r="A505" s="406"/>
      <c r="B505" s="406"/>
      <c r="C505" s="406"/>
      <c r="D505" s="406"/>
      <c r="E505" s="406"/>
      <c r="F505" s="406"/>
      <c r="G505" s="406"/>
      <c r="H505" s="406"/>
      <c r="I505" s="406"/>
      <c r="J505" s="406"/>
      <c r="K505" s="406"/>
      <c r="L505" s="406"/>
      <c r="M505" s="406"/>
      <c r="N505" s="406"/>
      <c r="O505" s="406"/>
    </row>
    <row r="506" customFormat="false" ht="15" hidden="false" customHeight="false" outlineLevel="0" collapsed="false">
      <c r="A506" s="406"/>
      <c r="B506" s="406"/>
      <c r="C506" s="406"/>
      <c r="D506" s="406"/>
      <c r="E506" s="406"/>
      <c r="F506" s="406"/>
      <c r="G506" s="406"/>
      <c r="H506" s="406"/>
      <c r="I506" s="406"/>
      <c r="J506" s="406"/>
      <c r="K506" s="406"/>
      <c r="L506" s="406"/>
      <c r="M506" s="406"/>
      <c r="N506" s="406"/>
      <c r="O506" s="406"/>
    </row>
    <row r="507" customFormat="false" ht="15" hidden="false" customHeight="false" outlineLevel="0" collapsed="false">
      <c r="A507" s="406"/>
      <c r="B507" s="406"/>
      <c r="C507" s="406"/>
      <c r="D507" s="406"/>
      <c r="E507" s="406"/>
      <c r="F507" s="406"/>
      <c r="G507" s="406"/>
      <c r="H507" s="406"/>
      <c r="I507" s="406"/>
      <c r="J507" s="406"/>
      <c r="K507" s="406"/>
      <c r="L507" s="406"/>
      <c r="M507" s="406"/>
      <c r="N507" s="406"/>
      <c r="O507" s="406"/>
    </row>
    <row r="508" customFormat="false" ht="15" hidden="false" customHeight="false" outlineLevel="0" collapsed="false">
      <c r="A508" s="406"/>
      <c r="B508" s="406"/>
      <c r="C508" s="406"/>
      <c r="D508" s="406"/>
      <c r="E508" s="406"/>
      <c r="F508" s="406"/>
      <c r="G508" s="406"/>
      <c r="H508" s="406"/>
      <c r="I508" s="406"/>
      <c r="J508" s="406"/>
      <c r="K508" s="406"/>
      <c r="L508" s="406"/>
      <c r="M508" s="406"/>
      <c r="N508" s="406"/>
      <c r="O508" s="406"/>
    </row>
    <row r="509" customFormat="false" ht="15" hidden="false" customHeight="false" outlineLevel="0" collapsed="false">
      <c r="A509" s="406"/>
      <c r="B509" s="406"/>
      <c r="C509" s="406"/>
      <c r="D509" s="406"/>
      <c r="E509" s="406"/>
      <c r="F509" s="406"/>
      <c r="G509" s="406"/>
      <c r="H509" s="406"/>
      <c r="I509" s="406"/>
      <c r="J509" s="406"/>
      <c r="K509" s="406"/>
      <c r="L509" s="406"/>
      <c r="M509" s="406"/>
      <c r="N509" s="406"/>
      <c r="O509" s="406"/>
    </row>
    <row r="510" customFormat="false" ht="15" hidden="false" customHeight="false" outlineLevel="0" collapsed="false">
      <c r="A510" s="406"/>
      <c r="B510" s="406"/>
      <c r="C510" s="406"/>
      <c r="D510" s="406"/>
      <c r="E510" s="406"/>
      <c r="F510" s="406"/>
      <c r="G510" s="406"/>
      <c r="H510" s="406"/>
      <c r="I510" s="406"/>
      <c r="J510" s="406"/>
      <c r="K510" s="406"/>
      <c r="L510" s="406"/>
      <c r="M510" s="406"/>
      <c r="N510" s="406"/>
      <c r="O510" s="406"/>
    </row>
    <row r="511" customFormat="false" ht="15" hidden="false" customHeight="false" outlineLevel="0" collapsed="false">
      <c r="A511" s="406"/>
      <c r="B511" s="406"/>
      <c r="C511" s="406"/>
      <c r="D511" s="406"/>
      <c r="E511" s="406"/>
      <c r="F511" s="406"/>
      <c r="G511" s="406"/>
      <c r="H511" s="406"/>
      <c r="I511" s="406"/>
      <c r="J511" s="406"/>
      <c r="K511" s="406"/>
      <c r="L511" s="406"/>
      <c r="M511" s="406"/>
      <c r="N511" s="406"/>
      <c r="O511" s="406"/>
    </row>
    <row r="512" customFormat="false" ht="15" hidden="false" customHeight="false" outlineLevel="0" collapsed="false">
      <c r="A512" s="406"/>
      <c r="B512" s="406"/>
      <c r="C512" s="406"/>
      <c r="D512" s="406"/>
      <c r="E512" s="406"/>
      <c r="F512" s="406"/>
      <c r="G512" s="406"/>
      <c r="H512" s="406"/>
      <c r="I512" s="406"/>
      <c r="J512" s="406"/>
      <c r="K512" s="406"/>
      <c r="L512" s="406"/>
      <c r="M512" s="406"/>
      <c r="N512" s="406"/>
      <c r="O512" s="406"/>
    </row>
    <row r="513" customFormat="false" ht="15" hidden="false" customHeight="false" outlineLevel="0" collapsed="false">
      <c r="A513" s="406"/>
      <c r="B513" s="406"/>
      <c r="C513" s="406"/>
      <c r="D513" s="406"/>
      <c r="E513" s="406"/>
      <c r="F513" s="406"/>
      <c r="G513" s="406"/>
      <c r="H513" s="406"/>
      <c r="I513" s="406"/>
      <c r="J513" s="406"/>
      <c r="K513" s="406"/>
      <c r="L513" s="406"/>
      <c r="M513" s="406"/>
      <c r="N513" s="406"/>
      <c r="O513" s="406"/>
    </row>
    <row r="514" customFormat="false" ht="15" hidden="false" customHeight="false" outlineLevel="0" collapsed="false">
      <c r="A514" s="406"/>
      <c r="B514" s="406"/>
      <c r="C514" s="406"/>
      <c r="D514" s="406"/>
      <c r="E514" s="406"/>
      <c r="F514" s="406"/>
      <c r="G514" s="406"/>
      <c r="H514" s="406"/>
      <c r="I514" s="406"/>
      <c r="J514" s="406"/>
      <c r="K514" s="406"/>
      <c r="L514" s="406"/>
      <c r="M514" s="406"/>
      <c r="N514" s="406"/>
      <c r="O514" s="406"/>
    </row>
    <row r="515" customFormat="false" ht="15" hidden="false" customHeight="false" outlineLevel="0" collapsed="false">
      <c r="A515" s="406"/>
      <c r="B515" s="406"/>
      <c r="C515" s="406"/>
      <c r="D515" s="406"/>
      <c r="E515" s="406"/>
      <c r="F515" s="406"/>
      <c r="G515" s="406"/>
      <c r="H515" s="406"/>
      <c r="I515" s="406"/>
      <c r="J515" s="406"/>
      <c r="K515" s="406"/>
      <c r="L515" s="406"/>
      <c r="M515" s="406"/>
      <c r="N515" s="406"/>
      <c r="O515" s="406"/>
    </row>
    <row r="516" customFormat="false" ht="15" hidden="false" customHeight="false" outlineLevel="0" collapsed="false">
      <c r="A516" s="406"/>
      <c r="B516" s="406"/>
      <c r="C516" s="406"/>
      <c r="D516" s="406"/>
      <c r="E516" s="406"/>
      <c r="F516" s="406"/>
      <c r="G516" s="406"/>
      <c r="H516" s="406"/>
      <c r="I516" s="406"/>
      <c r="J516" s="406"/>
      <c r="K516" s="406"/>
      <c r="L516" s="406"/>
      <c r="M516" s="406"/>
      <c r="N516" s="406"/>
      <c r="O516" s="406"/>
    </row>
    <row r="517" customFormat="false" ht="15" hidden="false" customHeight="false" outlineLevel="0" collapsed="false">
      <c r="A517" s="406"/>
      <c r="B517" s="406"/>
      <c r="C517" s="406"/>
      <c r="D517" s="406"/>
      <c r="E517" s="406"/>
      <c r="F517" s="406"/>
      <c r="G517" s="406"/>
      <c r="H517" s="406"/>
      <c r="I517" s="406"/>
      <c r="J517" s="406"/>
      <c r="K517" s="406"/>
      <c r="L517" s="406"/>
      <c r="M517" s="406"/>
      <c r="N517" s="406"/>
      <c r="O517" s="406"/>
    </row>
    <row r="518" customFormat="false" ht="15" hidden="false" customHeight="false" outlineLevel="0" collapsed="false">
      <c r="A518" s="406"/>
      <c r="B518" s="406"/>
      <c r="C518" s="406"/>
      <c r="D518" s="406"/>
      <c r="E518" s="406"/>
      <c r="F518" s="406"/>
      <c r="G518" s="406"/>
      <c r="H518" s="406"/>
      <c r="I518" s="406"/>
      <c r="J518" s="406"/>
      <c r="K518" s="406"/>
      <c r="L518" s="406"/>
      <c r="M518" s="406"/>
      <c r="N518" s="406"/>
      <c r="O518" s="406"/>
    </row>
    <row r="519" customFormat="false" ht="15" hidden="false" customHeight="false" outlineLevel="0" collapsed="false">
      <c r="A519" s="406"/>
      <c r="B519" s="406"/>
      <c r="C519" s="406"/>
      <c r="D519" s="406"/>
      <c r="E519" s="406"/>
      <c r="F519" s="406"/>
      <c r="G519" s="406"/>
      <c r="H519" s="406"/>
      <c r="I519" s="406"/>
      <c r="J519" s="406"/>
      <c r="K519" s="406"/>
      <c r="L519" s="406"/>
      <c r="M519" s="406"/>
      <c r="N519" s="406"/>
      <c r="O519" s="406"/>
    </row>
    <row r="520" customFormat="false" ht="15" hidden="false" customHeight="false" outlineLevel="0" collapsed="false">
      <c r="A520" s="406"/>
      <c r="B520" s="406"/>
      <c r="C520" s="406"/>
      <c r="D520" s="406"/>
      <c r="E520" s="406"/>
      <c r="F520" s="406"/>
      <c r="G520" s="406"/>
      <c r="H520" s="406"/>
      <c r="I520" s="406"/>
      <c r="J520" s="406"/>
      <c r="K520" s="406"/>
      <c r="L520" s="406"/>
      <c r="M520" s="406"/>
      <c r="N520" s="406"/>
      <c r="O520" s="406"/>
    </row>
    <row r="521" customFormat="false" ht="15" hidden="false" customHeight="false" outlineLevel="0" collapsed="false">
      <c r="A521" s="406"/>
      <c r="B521" s="406"/>
      <c r="C521" s="406"/>
      <c r="D521" s="406"/>
      <c r="E521" s="406"/>
      <c r="F521" s="406"/>
      <c r="G521" s="406"/>
      <c r="H521" s="406"/>
      <c r="I521" s="406"/>
      <c r="J521" s="406"/>
      <c r="K521" s="406"/>
      <c r="L521" s="406"/>
      <c r="M521" s="406"/>
      <c r="N521" s="406"/>
      <c r="O521" s="406"/>
    </row>
    <row r="522" customFormat="false" ht="15" hidden="false" customHeight="false" outlineLevel="0" collapsed="false">
      <c r="A522" s="406"/>
      <c r="B522" s="406"/>
      <c r="C522" s="406"/>
      <c r="D522" s="406"/>
      <c r="E522" s="406"/>
      <c r="F522" s="406"/>
      <c r="G522" s="406"/>
      <c r="H522" s="406"/>
      <c r="I522" s="406"/>
      <c r="J522" s="406"/>
      <c r="K522" s="406"/>
      <c r="L522" s="406"/>
      <c r="M522" s="406"/>
      <c r="N522" s="406"/>
      <c r="O522" s="406"/>
    </row>
    <row r="523" customFormat="false" ht="15" hidden="false" customHeight="false" outlineLevel="0" collapsed="false">
      <c r="A523" s="406"/>
      <c r="B523" s="406"/>
      <c r="C523" s="406"/>
      <c r="D523" s="406"/>
      <c r="E523" s="406"/>
      <c r="F523" s="406"/>
      <c r="G523" s="406"/>
      <c r="H523" s="406"/>
      <c r="I523" s="406"/>
      <c r="J523" s="406"/>
      <c r="K523" s="406"/>
      <c r="L523" s="406"/>
      <c r="M523" s="406"/>
      <c r="N523" s="406"/>
      <c r="O523" s="406"/>
    </row>
    <row r="524" customFormat="false" ht="15" hidden="false" customHeight="false" outlineLevel="0" collapsed="false">
      <c r="A524" s="406"/>
      <c r="B524" s="406"/>
      <c r="C524" s="406"/>
      <c r="D524" s="406"/>
      <c r="E524" s="406"/>
      <c r="F524" s="406"/>
      <c r="G524" s="406"/>
      <c r="H524" s="406"/>
      <c r="I524" s="406"/>
      <c r="J524" s="406"/>
      <c r="K524" s="406"/>
      <c r="L524" s="406"/>
      <c r="M524" s="406"/>
      <c r="N524" s="406"/>
      <c r="O524" s="406"/>
    </row>
    <row r="525" customFormat="false" ht="15" hidden="false" customHeight="false" outlineLevel="0" collapsed="false">
      <c r="A525" s="406"/>
      <c r="B525" s="406"/>
      <c r="C525" s="406"/>
      <c r="D525" s="406"/>
      <c r="E525" s="406"/>
      <c r="F525" s="406"/>
      <c r="G525" s="406"/>
      <c r="H525" s="406"/>
      <c r="I525" s="406"/>
      <c r="J525" s="406"/>
      <c r="K525" s="406"/>
      <c r="L525" s="406"/>
      <c r="M525" s="406"/>
      <c r="N525" s="406"/>
      <c r="O525" s="406"/>
    </row>
    <row r="526" customFormat="false" ht="15" hidden="false" customHeight="false" outlineLevel="0" collapsed="false">
      <c r="A526" s="406"/>
      <c r="B526" s="406"/>
      <c r="C526" s="406"/>
      <c r="D526" s="406"/>
      <c r="E526" s="406"/>
      <c r="F526" s="406"/>
      <c r="G526" s="406"/>
      <c r="H526" s="406"/>
      <c r="I526" s="406"/>
      <c r="J526" s="406"/>
      <c r="K526" s="406"/>
      <c r="L526" s="406"/>
      <c r="M526" s="406"/>
      <c r="N526" s="406"/>
      <c r="O526" s="406"/>
    </row>
    <row r="527" customFormat="false" ht="15" hidden="false" customHeight="false" outlineLevel="0" collapsed="false">
      <c r="A527" s="406"/>
      <c r="B527" s="406"/>
      <c r="C527" s="406"/>
      <c r="D527" s="406"/>
      <c r="E527" s="406"/>
      <c r="F527" s="406"/>
      <c r="G527" s="406"/>
      <c r="H527" s="406"/>
      <c r="I527" s="406"/>
      <c r="J527" s="406"/>
      <c r="K527" s="406"/>
      <c r="L527" s="406"/>
      <c r="M527" s="406"/>
      <c r="N527" s="406"/>
      <c r="O527" s="406"/>
    </row>
    <row r="528" customFormat="false" ht="15" hidden="false" customHeight="false" outlineLevel="0" collapsed="false">
      <c r="A528" s="406"/>
      <c r="B528" s="406"/>
      <c r="C528" s="406"/>
      <c r="D528" s="406"/>
      <c r="E528" s="406"/>
      <c r="F528" s="406"/>
      <c r="G528" s="406"/>
      <c r="H528" s="406"/>
      <c r="I528" s="406"/>
      <c r="J528" s="406"/>
      <c r="K528" s="406"/>
      <c r="L528" s="406"/>
      <c r="M528" s="406"/>
      <c r="N528" s="406"/>
      <c r="O528" s="406"/>
    </row>
    <row r="529" customFormat="false" ht="15" hidden="false" customHeight="false" outlineLevel="0" collapsed="false">
      <c r="A529" s="406"/>
      <c r="B529" s="406"/>
      <c r="C529" s="406"/>
      <c r="D529" s="406"/>
      <c r="E529" s="406"/>
      <c r="F529" s="406"/>
      <c r="G529" s="406"/>
      <c r="H529" s="406"/>
      <c r="I529" s="406"/>
      <c r="J529" s="406"/>
      <c r="K529" s="406"/>
      <c r="L529" s="406"/>
      <c r="M529" s="406"/>
      <c r="N529" s="406"/>
      <c r="O529" s="406"/>
    </row>
    <row r="530" customFormat="false" ht="15" hidden="false" customHeight="false" outlineLevel="0" collapsed="false">
      <c r="A530" s="406"/>
      <c r="B530" s="406"/>
      <c r="C530" s="406"/>
      <c r="D530" s="406"/>
      <c r="E530" s="406"/>
      <c r="F530" s="406"/>
      <c r="G530" s="406"/>
      <c r="H530" s="406"/>
      <c r="I530" s="406"/>
      <c r="J530" s="406"/>
      <c r="K530" s="406"/>
      <c r="L530" s="406"/>
      <c r="M530" s="406"/>
      <c r="N530" s="406"/>
      <c r="O530" s="406"/>
    </row>
    <row r="531" customFormat="false" ht="15" hidden="false" customHeight="false" outlineLevel="0" collapsed="false">
      <c r="A531" s="406"/>
      <c r="B531" s="406"/>
      <c r="C531" s="406"/>
      <c r="D531" s="406"/>
      <c r="E531" s="406"/>
      <c r="F531" s="406"/>
      <c r="G531" s="406"/>
      <c r="H531" s="406"/>
      <c r="I531" s="406"/>
      <c r="J531" s="406"/>
      <c r="K531" s="406"/>
      <c r="L531" s="406"/>
      <c r="M531" s="406"/>
      <c r="N531" s="406"/>
      <c r="O531" s="406"/>
    </row>
    <row r="532" customFormat="false" ht="15" hidden="false" customHeight="false" outlineLevel="0" collapsed="false">
      <c r="A532" s="406"/>
      <c r="B532" s="406"/>
      <c r="C532" s="406"/>
      <c r="D532" s="406"/>
      <c r="E532" s="406"/>
      <c r="F532" s="406"/>
      <c r="G532" s="406"/>
      <c r="H532" s="406"/>
      <c r="I532" s="406"/>
      <c r="J532" s="406"/>
      <c r="K532" s="406"/>
      <c r="L532" s="406"/>
      <c r="M532" s="406"/>
      <c r="N532" s="406"/>
      <c r="O532" s="406"/>
    </row>
    <row r="533" customFormat="false" ht="15" hidden="false" customHeight="false" outlineLevel="0" collapsed="false">
      <c r="A533" s="406"/>
      <c r="B533" s="406"/>
      <c r="C533" s="406"/>
      <c r="D533" s="406"/>
      <c r="E533" s="406"/>
      <c r="F533" s="406"/>
      <c r="G533" s="406"/>
      <c r="H533" s="406"/>
      <c r="I533" s="406"/>
      <c r="J533" s="406"/>
      <c r="K533" s="406"/>
      <c r="L533" s="406"/>
      <c r="M533" s="406"/>
      <c r="N533" s="406"/>
      <c r="O533" s="406"/>
    </row>
    <row r="534" customFormat="false" ht="15" hidden="false" customHeight="false" outlineLevel="0" collapsed="false">
      <c r="A534" s="406"/>
      <c r="B534" s="406"/>
      <c r="C534" s="406"/>
      <c r="D534" s="406"/>
      <c r="E534" s="406"/>
      <c r="F534" s="406"/>
      <c r="G534" s="406"/>
      <c r="H534" s="406"/>
      <c r="I534" s="406"/>
      <c r="J534" s="406"/>
      <c r="K534" s="406"/>
      <c r="L534" s="406"/>
      <c r="M534" s="406"/>
      <c r="N534" s="406"/>
      <c r="O534" s="406"/>
    </row>
    <row r="535" customFormat="false" ht="15" hidden="false" customHeight="false" outlineLevel="0" collapsed="false">
      <c r="A535" s="406"/>
      <c r="B535" s="406"/>
      <c r="C535" s="406"/>
      <c r="D535" s="406"/>
      <c r="E535" s="406"/>
      <c r="F535" s="406"/>
      <c r="G535" s="406"/>
      <c r="H535" s="406"/>
      <c r="I535" s="406"/>
      <c r="J535" s="406"/>
      <c r="K535" s="406"/>
      <c r="L535" s="406"/>
      <c r="M535" s="406"/>
      <c r="N535" s="406"/>
      <c r="O535" s="406"/>
    </row>
    <row r="536" customFormat="false" ht="15" hidden="false" customHeight="false" outlineLevel="0" collapsed="false">
      <c r="A536" s="406"/>
      <c r="B536" s="406"/>
      <c r="C536" s="406"/>
      <c r="D536" s="406"/>
      <c r="E536" s="406"/>
      <c r="F536" s="406"/>
      <c r="G536" s="406"/>
      <c r="H536" s="406"/>
      <c r="I536" s="406"/>
      <c r="J536" s="406"/>
      <c r="K536" s="406"/>
      <c r="L536" s="406"/>
      <c r="M536" s="406"/>
      <c r="N536" s="406"/>
      <c r="O536" s="406"/>
    </row>
    <row r="537" customFormat="false" ht="15" hidden="false" customHeight="false" outlineLevel="0" collapsed="false">
      <c r="A537" s="406"/>
      <c r="B537" s="406"/>
      <c r="C537" s="406"/>
      <c r="D537" s="406"/>
      <c r="E537" s="406"/>
      <c r="F537" s="406"/>
      <c r="G537" s="406"/>
      <c r="H537" s="406"/>
      <c r="I537" s="406"/>
      <c r="J537" s="406"/>
      <c r="K537" s="406"/>
      <c r="L537" s="406"/>
      <c r="M537" s="406"/>
      <c r="N537" s="406"/>
      <c r="O537" s="406"/>
    </row>
    <row r="538" customFormat="false" ht="15" hidden="false" customHeight="false" outlineLevel="0" collapsed="false">
      <c r="A538" s="406"/>
      <c r="B538" s="406"/>
      <c r="C538" s="406"/>
      <c r="D538" s="406"/>
      <c r="E538" s="406"/>
      <c r="F538" s="406"/>
      <c r="G538" s="406"/>
      <c r="H538" s="406"/>
      <c r="I538" s="406"/>
      <c r="J538" s="406"/>
      <c r="K538" s="406"/>
      <c r="L538" s="406"/>
      <c r="M538" s="406"/>
      <c r="N538" s="406"/>
      <c r="O538" s="406"/>
    </row>
    <row r="539" customFormat="false" ht="15" hidden="false" customHeight="false" outlineLevel="0" collapsed="false">
      <c r="A539" s="406"/>
      <c r="B539" s="406"/>
      <c r="C539" s="406"/>
      <c r="D539" s="406"/>
      <c r="E539" s="406"/>
      <c r="F539" s="406"/>
      <c r="G539" s="406"/>
      <c r="H539" s="406"/>
      <c r="I539" s="406"/>
      <c r="J539" s="406"/>
      <c r="K539" s="406"/>
      <c r="L539" s="406"/>
      <c r="M539" s="406"/>
      <c r="N539" s="406"/>
      <c r="O539" s="406"/>
    </row>
    <row r="540" customFormat="false" ht="15" hidden="false" customHeight="false" outlineLevel="0" collapsed="false">
      <c r="A540" s="406"/>
      <c r="B540" s="406"/>
      <c r="C540" s="406"/>
      <c r="D540" s="406"/>
      <c r="E540" s="406"/>
      <c r="F540" s="406"/>
      <c r="G540" s="406"/>
      <c r="H540" s="406"/>
      <c r="I540" s="406"/>
      <c r="J540" s="406"/>
      <c r="K540" s="406"/>
      <c r="L540" s="406"/>
      <c r="M540" s="406"/>
      <c r="N540" s="406"/>
      <c r="O540" s="406"/>
    </row>
    <row r="541" customFormat="false" ht="15" hidden="false" customHeight="false" outlineLevel="0" collapsed="false">
      <c r="A541" s="406"/>
      <c r="B541" s="406"/>
      <c r="C541" s="406"/>
      <c r="D541" s="406"/>
      <c r="E541" s="406"/>
      <c r="F541" s="406"/>
      <c r="G541" s="406"/>
      <c r="H541" s="406"/>
      <c r="I541" s="406"/>
      <c r="J541" s="406"/>
      <c r="K541" s="406"/>
      <c r="L541" s="406"/>
      <c r="M541" s="406"/>
      <c r="N541" s="406"/>
      <c r="O541" s="406"/>
    </row>
    <row r="542" customFormat="false" ht="15" hidden="false" customHeight="false" outlineLevel="0" collapsed="false">
      <c r="A542" s="406"/>
      <c r="B542" s="406"/>
      <c r="C542" s="406"/>
      <c r="D542" s="406"/>
      <c r="E542" s="406"/>
      <c r="F542" s="406"/>
      <c r="G542" s="406"/>
      <c r="H542" s="406"/>
      <c r="I542" s="406"/>
      <c r="J542" s="406"/>
      <c r="K542" s="406"/>
      <c r="L542" s="406"/>
      <c r="M542" s="406"/>
      <c r="N542" s="406"/>
      <c r="O542" s="406"/>
    </row>
    <row r="543" customFormat="false" ht="15" hidden="false" customHeight="false" outlineLevel="0" collapsed="false">
      <c r="A543" s="406"/>
      <c r="B543" s="406"/>
      <c r="C543" s="406"/>
      <c r="D543" s="406"/>
      <c r="E543" s="406"/>
      <c r="F543" s="406"/>
      <c r="G543" s="406"/>
      <c r="H543" s="406"/>
      <c r="I543" s="406"/>
      <c r="J543" s="406"/>
      <c r="K543" s="406"/>
      <c r="L543" s="406"/>
      <c r="M543" s="406"/>
      <c r="N543" s="406"/>
      <c r="O543" s="406"/>
    </row>
    <row r="544" customFormat="false" ht="15" hidden="false" customHeight="false" outlineLevel="0" collapsed="false">
      <c r="A544" s="406"/>
      <c r="B544" s="406"/>
      <c r="C544" s="406"/>
      <c r="D544" s="406"/>
      <c r="E544" s="406"/>
      <c r="F544" s="406"/>
      <c r="G544" s="406"/>
      <c r="H544" s="406"/>
      <c r="I544" s="406"/>
      <c r="J544" s="406"/>
      <c r="K544" s="406"/>
      <c r="L544" s="406"/>
      <c r="M544" s="406"/>
      <c r="N544" s="406"/>
      <c r="O544" s="406"/>
    </row>
    <row r="545" customFormat="false" ht="15" hidden="false" customHeight="false" outlineLevel="0" collapsed="false">
      <c r="A545" s="406"/>
      <c r="B545" s="406"/>
      <c r="C545" s="406"/>
      <c r="D545" s="406"/>
      <c r="E545" s="406"/>
      <c r="F545" s="406"/>
      <c r="G545" s="406"/>
      <c r="H545" s="406"/>
      <c r="I545" s="406"/>
      <c r="J545" s="406"/>
      <c r="K545" s="406"/>
      <c r="L545" s="406"/>
      <c r="M545" s="406"/>
      <c r="N545" s="406"/>
      <c r="O545" s="406"/>
    </row>
    <row r="546" customFormat="false" ht="15" hidden="false" customHeight="false" outlineLevel="0" collapsed="false">
      <c r="A546" s="406"/>
      <c r="B546" s="406"/>
      <c r="C546" s="406"/>
      <c r="D546" s="406"/>
      <c r="E546" s="406"/>
      <c r="F546" s="406"/>
      <c r="G546" s="406"/>
      <c r="H546" s="406"/>
      <c r="I546" s="406"/>
      <c r="J546" s="406"/>
      <c r="K546" s="406"/>
      <c r="L546" s="406"/>
      <c r="M546" s="406"/>
      <c r="N546" s="406"/>
      <c r="O546" s="406"/>
    </row>
    <row r="547" customFormat="false" ht="15" hidden="false" customHeight="false" outlineLevel="0" collapsed="false">
      <c r="A547" s="406"/>
      <c r="B547" s="406"/>
      <c r="C547" s="406"/>
      <c r="D547" s="406"/>
      <c r="E547" s="406"/>
      <c r="F547" s="406"/>
      <c r="G547" s="406"/>
      <c r="H547" s="406"/>
      <c r="I547" s="406"/>
      <c r="J547" s="406"/>
      <c r="K547" s="406"/>
      <c r="L547" s="406"/>
      <c r="M547" s="406"/>
      <c r="N547" s="406"/>
      <c r="O547" s="406"/>
    </row>
    <row r="548" customFormat="false" ht="15" hidden="false" customHeight="false" outlineLevel="0" collapsed="false">
      <c r="A548" s="406"/>
      <c r="B548" s="406"/>
      <c r="C548" s="406"/>
      <c r="D548" s="406"/>
      <c r="E548" s="406"/>
      <c r="F548" s="406"/>
      <c r="G548" s="406"/>
      <c r="H548" s="406"/>
      <c r="I548" s="406"/>
      <c r="J548" s="406"/>
      <c r="K548" s="406"/>
      <c r="L548" s="406"/>
      <c r="M548" s="406"/>
      <c r="N548" s="406"/>
      <c r="O548" s="406"/>
    </row>
    <row r="549" customFormat="false" ht="15" hidden="false" customHeight="false" outlineLevel="0" collapsed="false">
      <c r="A549" s="406"/>
      <c r="B549" s="406"/>
      <c r="C549" s="406"/>
      <c r="D549" s="406"/>
      <c r="E549" s="406"/>
      <c r="F549" s="406"/>
      <c r="G549" s="406"/>
      <c r="H549" s="406"/>
      <c r="I549" s="406"/>
      <c r="J549" s="406"/>
      <c r="K549" s="406"/>
      <c r="L549" s="406"/>
      <c r="M549" s="406"/>
      <c r="N549" s="406"/>
      <c r="O549" s="406"/>
    </row>
    <row r="550" customFormat="false" ht="15" hidden="false" customHeight="false" outlineLevel="0" collapsed="false">
      <c r="A550" s="406"/>
      <c r="B550" s="406"/>
      <c r="C550" s="406"/>
      <c r="D550" s="406"/>
      <c r="E550" s="406"/>
      <c r="F550" s="406"/>
      <c r="G550" s="406"/>
      <c r="H550" s="406"/>
      <c r="I550" s="406"/>
      <c r="J550" s="406"/>
      <c r="K550" s="406"/>
      <c r="L550" s="406"/>
      <c r="M550" s="406"/>
      <c r="N550" s="406"/>
      <c r="O550" s="406"/>
    </row>
    <row r="551" customFormat="false" ht="15" hidden="false" customHeight="false" outlineLevel="0" collapsed="false">
      <c r="A551" s="406"/>
      <c r="B551" s="406"/>
      <c r="C551" s="406"/>
      <c r="D551" s="406"/>
      <c r="E551" s="406"/>
      <c r="F551" s="406"/>
      <c r="G551" s="406"/>
      <c r="H551" s="406"/>
      <c r="I551" s="406"/>
      <c r="J551" s="406"/>
      <c r="K551" s="406"/>
      <c r="L551" s="406"/>
      <c r="M551" s="406"/>
      <c r="N551" s="406"/>
      <c r="O551" s="406"/>
    </row>
    <row r="552" customFormat="false" ht="15" hidden="false" customHeight="false" outlineLevel="0" collapsed="false">
      <c r="A552" s="406"/>
      <c r="B552" s="406"/>
      <c r="C552" s="406"/>
      <c r="D552" s="406"/>
      <c r="E552" s="406"/>
      <c r="F552" s="406"/>
      <c r="G552" s="406"/>
      <c r="H552" s="406"/>
      <c r="I552" s="406"/>
      <c r="J552" s="406"/>
      <c r="K552" s="406"/>
      <c r="L552" s="406"/>
      <c r="M552" s="406"/>
      <c r="N552" s="406"/>
      <c r="O552" s="406"/>
    </row>
    <row r="553" customFormat="false" ht="15" hidden="false" customHeight="false" outlineLevel="0" collapsed="false">
      <c r="A553" s="406"/>
      <c r="B553" s="406"/>
      <c r="C553" s="406"/>
      <c r="D553" s="406"/>
      <c r="E553" s="406"/>
      <c r="F553" s="406"/>
      <c r="G553" s="406"/>
      <c r="H553" s="406"/>
      <c r="I553" s="406"/>
      <c r="J553" s="406"/>
      <c r="K553" s="406"/>
      <c r="L553" s="406"/>
      <c r="M553" s="406"/>
      <c r="N553" s="406"/>
      <c r="O553" s="406"/>
    </row>
    <row r="554" customFormat="false" ht="15" hidden="false" customHeight="false" outlineLevel="0" collapsed="false">
      <c r="A554" s="406"/>
      <c r="B554" s="406"/>
      <c r="C554" s="406"/>
      <c r="D554" s="406"/>
      <c r="E554" s="406"/>
      <c r="F554" s="406"/>
      <c r="G554" s="406"/>
      <c r="H554" s="406"/>
      <c r="I554" s="406"/>
      <c r="J554" s="406"/>
      <c r="K554" s="406"/>
      <c r="L554" s="406"/>
      <c r="M554" s="406"/>
      <c r="N554" s="406"/>
      <c r="O554" s="406"/>
    </row>
    <row r="555" customFormat="false" ht="15" hidden="false" customHeight="false" outlineLevel="0" collapsed="false">
      <c r="A555" s="406"/>
      <c r="B555" s="406"/>
      <c r="C555" s="406"/>
      <c r="D555" s="406"/>
      <c r="E555" s="406"/>
      <c r="F555" s="406"/>
      <c r="G555" s="406"/>
      <c r="H555" s="406"/>
      <c r="I555" s="406"/>
      <c r="J555" s="406"/>
      <c r="K555" s="406"/>
      <c r="L555" s="406"/>
      <c r="M555" s="406"/>
      <c r="N555" s="406"/>
      <c r="O555" s="406"/>
    </row>
    <row r="556" customFormat="false" ht="15" hidden="false" customHeight="false" outlineLevel="0" collapsed="false">
      <c r="A556" s="406"/>
      <c r="B556" s="406"/>
      <c r="C556" s="406"/>
      <c r="D556" s="406"/>
      <c r="E556" s="406"/>
      <c r="F556" s="406"/>
      <c r="G556" s="406"/>
      <c r="H556" s="406"/>
      <c r="I556" s="406"/>
      <c r="J556" s="406"/>
      <c r="K556" s="406"/>
      <c r="L556" s="406"/>
      <c r="M556" s="406"/>
      <c r="N556" s="406"/>
      <c r="O556" s="406"/>
    </row>
    <row r="557" customFormat="false" ht="15" hidden="false" customHeight="false" outlineLevel="0" collapsed="false">
      <c r="A557" s="406"/>
      <c r="B557" s="406"/>
      <c r="C557" s="406"/>
      <c r="D557" s="406"/>
      <c r="E557" s="406"/>
      <c r="F557" s="406"/>
      <c r="G557" s="406"/>
      <c r="H557" s="406"/>
      <c r="I557" s="406"/>
      <c r="J557" s="406"/>
      <c r="K557" s="406"/>
      <c r="L557" s="406"/>
      <c r="M557" s="406"/>
      <c r="N557" s="406"/>
      <c r="O557" s="406"/>
    </row>
    <row r="558" customFormat="false" ht="15" hidden="false" customHeight="false" outlineLevel="0" collapsed="false">
      <c r="A558" s="406"/>
      <c r="B558" s="406"/>
      <c r="C558" s="406"/>
      <c r="D558" s="406"/>
      <c r="E558" s="406"/>
      <c r="F558" s="406"/>
      <c r="G558" s="406"/>
      <c r="H558" s="406"/>
      <c r="I558" s="406"/>
      <c r="J558" s="406"/>
      <c r="K558" s="406"/>
      <c r="L558" s="406"/>
      <c r="M558" s="406"/>
      <c r="N558" s="406"/>
      <c r="O558" s="406"/>
    </row>
    <row r="559" customFormat="false" ht="15" hidden="false" customHeight="false" outlineLevel="0" collapsed="false">
      <c r="A559" s="406"/>
      <c r="B559" s="406"/>
      <c r="C559" s="406"/>
      <c r="D559" s="406"/>
      <c r="E559" s="406"/>
      <c r="F559" s="406"/>
      <c r="G559" s="406"/>
      <c r="H559" s="406"/>
      <c r="I559" s="406"/>
      <c r="J559" s="406"/>
      <c r="K559" s="406"/>
      <c r="L559" s="406"/>
      <c r="M559" s="406"/>
      <c r="N559" s="406"/>
      <c r="O559" s="406"/>
    </row>
    <row r="560" customFormat="false" ht="15" hidden="false" customHeight="false" outlineLevel="0" collapsed="false">
      <c r="A560" s="406"/>
      <c r="B560" s="406"/>
      <c r="C560" s="406"/>
      <c r="D560" s="406"/>
      <c r="E560" s="406"/>
      <c r="F560" s="406"/>
      <c r="G560" s="406"/>
      <c r="H560" s="406"/>
      <c r="I560" s="406"/>
      <c r="J560" s="406"/>
      <c r="K560" s="406"/>
      <c r="L560" s="406"/>
      <c r="M560" s="406"/>
      <c r="N560" s="406"/>
      <c r="O560" s="406"/>
    </row>
    <row r="561" customFormat="false" ht="15" hidden="false" customHeight="false" outlineLevel="0" collapsed="false">
      <c r="A561" s="406"/>
      <c r="B561" s="406"/>
      <c r="C561" s="406"/>
      <c r="D561" s="406"/>
      <c r="E561" s="406"/>
      <c r="F561" s="406"/>
      <c r="G561" s="406"/>
      <c r="H561" s="406"/>
      <c r="I561" s="406"/>
      <c r="J561" s="406"/>
      <c r="K561" s="406"/>
      <c r="L561" s="406"/>
      <c r="M561" s="406"/>
      <c r="N561" s="406"/>
      <c r="O561" s="406"/>
    </row>
    <row r="562" customFormat="false" ht="15" hidden="false" customHeight="false" outlineLevel="0" collapsed="false">
      <c r="A562" s="406"/>
      <c r="B562" s="406"/>
      <c r="C562" s="406"/>
      <c r="D562" s="406"/>
      <c r="E562" s="406"/>
      <c r="F562" s="406"/>
      <c r="G562" s="406"/>
      <c r="H562" s="406"/>
      <c r="I562" s="406"/>
      <c r="J562" s="406"/>
      <c r="K562" s="406"/>
      <c r="L562" s="406"/>
      <c r="M562" s="406"/>
      <c r="N562" s="406"/>
      <c r="O562" s="406"/>
    </row>
    <row r="563" customFormat="false" ht="15" hidden="false" customHeight="false" outlineLevel="0" collapsed="false">
      <c r="A563" s="406"/>
      <c r="B563" s="406"/>
      <c r="C563" s="406"/>
      <c r="D563" s="406"/>
      <c r="E563" s="406"/>
      <c r="F563" s="406"/>
      <c r="G563" s="406"/>
      <c r="H563" s="406"/>
      <c r="I563" s="406"/>
      <c r="J563" s="406"/>
      <c r="K563" s="406"/>
      <c r="L563" s="406"/>
      <c r="M563" s="406"/>
      <c r="N563" s="406"/>
      <c r="O563" s="406"/>
    </row>
  </sheetData>
  <mergeCells count="3">
    <mergeCell ref="A4:A6"/>
    <mergeCell ref="A51:A53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>Beata Kaczorowska</dc:creator>
  <dc:description/>
  <dc:language>en-US</dc:language>
  <cp:lastModifiedBy>KoszelaA</cp:lastModifiedBy>
  <cp:lastPrinted>2005-10-10T08:26:05Z</cp:lastPrinted>
  <dcterms:modified xsi:type="dcterms:W3CDTF">2005-10-11T07:44:46Z</dcterms:modified>
  <cp:revision>0</cp:revision>
  <dc:subject/>
  <dc:title/>
</cp:coreProperties>
</file>