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4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44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645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 a</t>
    </r>
  </si>
  <si>
    <t xml:space="preserve">                   Stan w końcu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COUNTRIES</t>
    </r>
  </si>
  <si>
    <t xml:space="preserve">03</t>
  </si>
  <si>
    <t xml:space="preserve">06</t>
  </si>
  <si>
    <t xml:space="preserve">09*</t>
  </si>
  <si>
    <t xml:space="preserve">12</t>
  </si>
  <si>
    <t xml:space="preserve">01</t>
  </si>
  <si>
    <t xml:space="preserve">02</t>
  </si>
  <si>
    <t xml:space="preserve">04</t>
  </si>
  <si>
    <t xml:space="preserve">05*</t>
  </si>
  <si>
    <t xml:space="preserve">06*</t>
  </si>
  <si>
    <t xml:space="preserve">07</t>
  </si>
  <si>
    <t xml:space="preserve">08</t>
  </si>
  <si>
    <t xml:space="preserve">09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</t>
    </r>
    <r>
      <rPr>
        <i val="true"/>
        <sz val="8"/>
        <color rgb="FF808080"/>
        <rFont val="Fira Sans"/>
        <family val="2"/>
        <charset val="238"/>
      </rPr>
      <t xml:space="preserve"> 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.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8"/>
        <color rgb="FF808080"/>
        <rFont val="Fira Sans"/>
        <family val="2"/>
        <charset val="238"/>
      </rPr>
      <t xml:space="preserve">Germany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srelease"   169/2019  z  31 Października 2019</t>
  </si>
  <si>
    <t xml:space="preserve">Source: Eurostat Publication "newsrelease"  169/2019   of  31 October 2019</t>
  </si>
  <si>
    <t xml:space="preserve">a   Patrz uwagi metodologiczne, pkt 14, str.53</t>
  </si>
  <si>
    <t xml:space="preserve">a  See methodological notes item  14, page 53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Stan w końcu miesiąca</t>
  </si>
  <si>
    <t xml:space="preserve">                   UNEMPLOYED PERSONS  REGISTERED IN LABOUR OFFICES</t>
  </si>
  <si>
    <t xml:space="preserve">  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</t>
    </r>
    <r>
      <rPr>
        <i val="true"/>
        <sz val="8"/>
        <color rgb="FF808080"/>
        <rFont val="Fira Sans"/>
        <family val="2"/>
        <charset val="238"/>
      </rPr>
      <t xml:space="preserve">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i val="true"/>
        <sz val="8"/>
        <color rgb="FF808080"/>
        <rFont val="Fira Sans"/>
        <family val="2"/>
        <charset val="238"/>
      </rPr>
      <t xml:space="preserve">rate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5                                  12</t>
  </si>
  <si>
    <t xml:space="preserve">2016                                  12</t>
  </si>
  <si>
    <t xml:space="preserve">2017                                  12</t>
  </si>
  <si>
    <t xml:space="preserve">2018                                  01</t>
  </si>
  <si>
    <t xml:space="preserve">2019                                  01</t>
  </si>
  <si>
    <t xml:space="preserve"> A</t>
  </si>
  <si>
    <t xml:space="preserve">x</t>
  </si>
  <si>
    <t xml:space="preserve">B</t>
  </si>
  <si>
    <t xml:space="preserve">a  Patrz uwagi metodologiczne pkt. 2, str. 51</t>
  </si>
  <si>
    <t xml:space="preserve">a  See methodological notes item  2, page  51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 not  entitled  to  a benefit</t>
    </r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5                                       12</t>
  </si>
  <si>
    <t xml:space="preserve">2016                                       12</t>
  </si>
  <si>
    <t xml:space="preserve">2017                                       12</t>
  </si>
  <si>
    <t xml:space="preserve">2018                                       01</t>
  </si>
  <si>
    <t xml:space="preserve">2019                                       01</t>
  </si>
  <si>
    <t xml:space="preserve">A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in  thousands</t>
    </r>
  </si>
  <si>
    <t xml:space="preserve">seeking</t>
  </si>
  <si>
    <t xml:space="preserve">a  job</t>
  </si>
  <si>
    <t xml:space="preserve">in  thousands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O</t>
    </r>
    <r>
      <rPr>
        <i val="true"/>
        <sz val="8"/>
        <rFont val="Fira Sans"/>
        <family val="2"/>
        <charset val="238"/>
      </rPr>
      <t xml:space="preserve">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2018                   I  -  IV</t>
  </si>
  <si>
    <t xml:space="preserve"> 2019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</t>
  </si>
  <si>
    <t xml:space="preserve">not employed</t>
  </si>
  <si>
    <t xml:space="preserve"> 12 months</t>
  </si>
  <si>
    <t xml:space="preserve">terminated  for </t>
  </si>
  <si>
    <t xml:space="preserve">living in  rural</t>
  </si>
  <si>
    <t xml:space="preserve">since completion</t>
  </si>
  <si>
    <t xml:space="preserve"> employed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 thousands</t>
    </r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        I</t>
  </si>
  <si>
    <t xml:space="preserve">2019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  thousands</t>
    </r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        I</t>
  </si>
  <si>
    <t xml:space="preserve">2019                            01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i val="true"/>
        <sz val="8"/>
        <color rgb="FF808080"/>
        <rFont val="Fira Sans"/>
        <family val="2"/>
        <charset val="238"/>
      </rPr>
      <t xml:space="preserve"> in thousands</t>
    </r>
  </si>
  <si>
    <t xml:space="preserve">2018                           I</t>
  </si>
  <si>
    <t xml:space="preserve">2019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i val="true"/>
        <sz val="8"/>
        <color rgb="FF808080"/>
        <rFont val="Fira Sans"/>
        <family val="2"/>
        <charset val="238"/>
      </rPr>
      <t xml:space="preserve"> by age</t>
    </r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t xml:space="preserve">2015                                     12</t>
  </si>
  <si>
    <t xml:space="preserve">2016                                     12</t>
  </si>
  <si>
    <t xml:space="preserve">2017                                     12</t>
  </si>
  <si>
    <t xml:space="preserve">2018                                     01</t>
  </si>
  <si>
    <t xml:space="preserve">2019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, str. 53</t>
  </si>
  <si>
    <t xml:space="preserve">a  See comments to tables item 1, page 53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i val="true"/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8"/>
        <color rgb="FF808080"/>
        <rFont val="Fira Sans"/>
        <family val="2"/>
        <charset val="238"/>
      </rPr>
      <t xml:space="preserve">secondary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IV</t>
  </si>
  <si>
    <t xml:space="preserve">2019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r>
      <rPr>
        <b val="true"/>
        <sz val="8"/>
        <rFont val="Fira Sans"/>
        <family val="2"/>
        <charset val="238"/>
      </rPr>
      <t xml:space="preserve">w  procentach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percent </t>
    </r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808080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i val="true"/>
        <sz val="8"/>
        <color rgb="FF808080"/>
        <rFont val="Fira Sans"/>
        <family val="2"/>
        <charset val="238"/>
      </rPr>
      <t xml:space="preserve"> Men</t>
    </r>
  </si>
  <si>
    <t xml:space="preserve">a  Od  momentu rejestracji w urzędzie pracy.  Patrz uwagi do tablic, pkt 2, str. 53</t>
  </si>
  <si>
    <t xml:space="preserve">a  From the date of registering in a labour office.  See comments to tables, item 2, page 53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i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IV</t>
  </si>
  <si>
    <t xml:space="preserve"> 2019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t xml:space="preserve">2015                             IV</t>
  </si>
  <si>
    <t xml:space="preserve">2016                             IV</t>
  </si>
  <si>
    <t xml:space="preserve">2017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3, str. 53</t>
  </si>
  <si>
    <t xml:space="preserve">a  See comments to tables, item 3, page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"/>
    <numFmt numFmtId="168" formatCode="00.0"/>
    <numFmt numFmtId="169" formatCode="0"/>
    <numFmt numFmtId="170" formatCode="00"/>
    <numFmt numFmtId="171" formatCode="0.0;\-0.0;0.0;_-@_-"/>
    <numFmt numFmtId="172" formatCode="[$-409]d\-mmm"/>
  </numFmts>
  <fonts count="10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808080"/>
      <name val="Times New Roman CE"/>
      <family val="1"/>
      <charset val="238"/>
    </font>
    <font>
      <b val="true"/>
      <i val="true"/>
      <sz val="9.5"/>
      <color rgb="FF808080"/>
      <name val="Fira Sans"/>
      <family val="2"/>
      <charset val="238"/>
    </font>
    <font>
      <b val="true"/>
      <i val="true"/>
      <vertAlign val="superscript"/>
      <sz val="9.5"/>
      <color rgb="FF808080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sz val="9"/>
      <name val="Fira Sans"/>
      <family val="2"/>
      <charset val="238"/>
    </font>
    <font>
      <sz val="8"/>
      <name val="Fira Sans"/>
      <family val="2"/>
      <charset val="238"/>
    </font>
    <font>
      <i val="true"/>
      <sz val="8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color rgb="FF808080"/>
      <name val="Fira Sans"/>
      <family val="2"/>
      <charset val="238"/>
    </font>
    <font>
      <i val="true"/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sz val="8"/>
      <color rgb="FF000000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name val="Fi"/>
      <family val="0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name val="Times New Roman"/>
      <family val="1"/>
      <charset val="238"/>
    </font>
    <font>
      <i val="true"/>
      <sz val="9"/>
      <color rgb="FF808080"/>
      <name val="Fira Sans"/>
      <family val="2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sz val="11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008080"/>
      </left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7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3" xfId="23"/>
    <cellStyle name="Normalny 2 3" xfId="24"/>
    <cellStyle name="Normalny 2 4" xfId="25"/>
    <cellStyle name="Normalny 3" xfId="26"/>
    <cellStyle name="Normalny 4" xfId="27"/>
    <cellStyle name="Normalny 4 2" xfId="28"/>
    <cellStyle name="Normalny 4 3" xfId="29"/>
    <cellStyle name="Normalny_10.Bezr.zarejest.i oferty pracy" xfId="30"/>
    <cellStyle name="Procentowy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2" width="6.13"/>
    <col collapsed="false" customWidth="true" hidden="false" outlineLevel="0" max="5" min="5" style="1" width="6.13"/>
    <col collapsed="false" customWidth="true" hidden="false" outlineLevel="0" max="7" min="6" style="2" width="6.13"/>
    <col collapsed="false" customWidth="true" hidden="false" outlineLevel="0" max="8" min="8" style="3" width="6.13"/>
    <col collapsed="false" customWidth="true" hidden="false" outlineLevel="0" max="13" min="9" style="2" width="6.13"/>
    <col collapsed="false" customWidth="true" hidden="false" outlineLevel="0" max="16" min="14" style="1" width="6.13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B1" s="4" t="s">
        <v>0</v>
      </c>
      <c r="C1" s="5"/>
      <c r="H1" s="6"/>
    </row>
    <row r="2" customFormat="false" ht="12.75" hidden="false" customHeight="false" outlineLevel="0" collapsed="false">
      <c r="B2" s="5" t="s">
        <v>1</v>
      </c>
      <c r="C2" s="5"/>
      <c r="H2" s="6"/>
    </row>
    <row r="3" s="7" customFormat="true" ht="14.25" hidden="false" customHeight="false" outlineLevel="0" collapsed="false">
      <c r="B3" s="8" t="s">
        <v>2</v>
      </c>
      <c r="C3" s="8"/>
      <c r="D3" s="9"/>
      <c r="F3" s="9"/>
      <c r="G3" s="9"/>
      <c r="H3" s="6"/>
      <c r="I3" s="9"/>
      <c r="J3" s="9"/>
      <c r="K3" s="9"/>
      <c r="L3" s="9"/>
      <c r="M3" s="9"/>
    </row>
    <row r="4" customFormat="false" ht="12.75" hidden="false" customHeight="false" outlineLevel="0" collapsed="false">
      <c r="B4" s="10" t="s">
        <v>3</v>
      </c>
      <c r="C4" s="10"/>
      <c r="D4" s="3"/>
      <c r="E4" s="11"/>
      <c r="H4" s="6"/>
      <c r="I4" s="3"/>
      <c r="J4" s="3"/>
      <c r="K4" s="3"/>
      <c r="L4" s="3"/>
      <c r="M4" s="3"/>
    </row>
    <row r="5" customFormat="false" ht="13.5" hidden="false" customHeight="false" outlineLevel="0" collapsed="false">
      <c r="B5" s="12"/>
      <c r="C5" s="12"/>
      <c r="D5" s="13"/>
      <c r="E5" s="14"/>
      <c r="F5" s="13"/>
      <c r="G5" s="13"/>
      <c r="H5" s="15"/>
      <c r="I5" s="13"/>
      <c r="J5" s="13"/>
      <c r="K5" s="13"/>
      <c r="L5" s="13"/>
      <c r="M5" s="13"/>
      <c r="N5" s="14"/>
      <c r="O5" s="14"/>
      <c r="P5" s="14"/>
    </row>
    <row r="6" customFormat="false" ht="17.25" hidden="false" customHeight="true" outlineLevel="0" collapsed="false">
      <c r="A6" s="11"/>
      <c r="B6" s="16" t="s">
        <v>4</v>
      </c>
      <c r="C6" s="16"/>
      <c r="D6" s="17" t="n">
        <v>2018</v>
      </c>
      <c r="E6" s="17"/>
      <c r="F6" s="17"/>
      <c r="G6" s="17"/>
      <c r="H6" s="18" t="n">
        <v>2019</v>
      </c>
      <c r="I6" s="18"/>
      <c r="J6" s="18"/>
      <c r="K6" s="18"/>
      <c r="L6" s="18"/>
      <c r="M6" s="18"/>
      <c r="N6" s="18"/>
      <c r="O6" s="18"/>
      <c r="P6" s="18"/>
    </row>
    <row r="7" customFormat="false" ht="17.25" hidden="false" customHeight="true" outlineLevel="0" collapsed="false">
      <c r="A7" s="11"/>
      <c r="B7" s="16"/>
      <c r="C7" s="16"/>
      <c r="D7" s="19" t="s">
        <v>5</v>
      </c>
      <c r="E7" s="19" t="s">
        <v>6</v>
      </c>
      <c r="F7" s="20" t="s">
        <v>7</v>
      </c>
      <c r="G7" s="19" t="s">
        <v>8</v>
      </c>
      <c r="H7" s="19" t="s">
        <v>9</v>
      </c>
      <c r="I7" s="19" t="s">
        <v>10</v>
      </c>
      <c r="J7" s="19" t="s">
        <v>5</v>
      </c>
      <c r="K7" s="19" t="s">
        <v>11</v>
      </c>
      <c r="L7" s="20" t="s">
        <v>12</v>
      </c>
      <c r="M7" s="20" t="s">
        <v>13</v>
      </c>
      <c r="N7" s="19" t="s">
        <v>14</v>
      </c>
      <c r="O7" s="19" t="s">
        <v>15</v>
      </c>
      <c r="P7" s="19" t="s">
        <v>16</v>
      </c>
    </row>
    <row r="8" customFormat="false" ht="15.75" hidden="false" customHeight="true" outlineLevel="0" collapsed="false">
      <c r="A8" s="11"/>
      <c r="B8" s="16"/>
      <c r="C8" s="16"/>
      <c r="D8" s="21" t="s">
        <v>17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7.25" hidden="false" customHeight="true" outlineLevel="0" collapsed="false">
      <c r="B9" s="22" t="s">
        <v>18</v>
      </c>
      <c r="C9" s="23" t="s">
        <v>18</v>
      </c>
      <c r="D9" s="24" t="n">
        <v>7</v>
      </c>
      <c r="E9" s="25" t="n">
        <v>6.8</v>
      </c>
      <c r="F9" s="26" t="n">
        <v>6.7</v>
      </c>
      <c r="G9" s="27" t="n">
        <v>6.6</v>
      </c>
      <c r="H9" s="27" t="n">
        <v>6.5</v>
      </c>
      <c r="I9" s="27" t="n">
        <v>6.5</v>
      </c>
      <c r="J9" s="27" t="n">
        <v>6.4</v>
      </c>
      <c r="K9" s="27" t="n">
        <v>6.4</v>
      </c>
      <c r="L9" s="27" t="n">
        <v>6.3</v>
      </c>
      <c r="M9" s="27" t="n">
        <v>6.3</v>
      </c>
      <c r="N9" s="27" t="n">
        <v>6.3</v>
      </c>
      <c r="O9" s="27" t="n">
        <v>6.3</v>
      </c>
      <c r="P9" s="27" t="n">
        <v>6.3</v>
      </c>
    </row>
    <row r="10" customFormat="false" ht="20.1" hidden="false" customHeight="true" outlineLevel="0" collapsed="false">
      <c r="B10" s="28" t="s">
        <v>19</v>
      </c>
      <c r="C10" s="29" t="s">
        <v>19</v>
      </c>
      <c r="D10" s="30" t="n">
        <v>4.9</v>
      </c>
      <c r="E10" s="31" t="n">
        <v>4.8</v>
      </c>
      <c r="F10" s="32" t="n">
        <v>4.9</v>
      </c>
      <c r="G10" s="33" t="n">
        <v>4.6</v>
      </c>
      <c r="H10" s="33" t="n">
        <v>4.7</v>
      </c>
      <c r="I10" s="33" t="n">
        <v>4.7</v>
      </c>
      <c r="J10" s="33" t="n">
        <v>4.7</v>
      </c>
      <c r="K10" s="33" t="n">
        <v>4.7</v>
      </c>
      <c r="L10" s="33" t="n">
        <v>4.6</v>
      </c>
      <c r="M10" s="33" t="n">
        <v>4.5</v>
      </c>
      <c r="N10" s="33" t="n">
        <v>4.5</v>
      </c>
      <c r="O10" s="33" t="n">
        <v>4.5</v>
      </c>
      <c r="P10" s="33" t="n">
        <v>4.5</v>
      </c>
    </row>
    <row r="11" customFormat="false" ht="20.1" hidden="false" customHeight="true" outlineLevel="0" collapsed="false">
      <c r="B11" s="34" t="s">
        <v>20</v>
      </c>
      <c r="C11" s="29" t="s">
        <v>21</v>
      </c>
      <c r="D11" s="35" t="n">
        <v>6.1</v>
      </c>
      <c r="E11" s="31" t="n">
        <v>6.4</v>
      </c>
      <c r="F11" s="32" t="n">
        <v>5.6</v>
      </c>
      <c r="G11" s="33" t="n">
        <v>5.8</v>
      </c>
      <c r="H11" s="33" t="n">
        <v>5.8</v>
      </c>
      <c r="I11" s="33" t="n">
        <v>5.5</v>
      </c>
      <c r="J11" s="33" t="n">
        <v>5.5</v>
      </c>
      <c r="K11" s="33" t="n">
        <v>5.5</v>
      </c>
      <c r="L11" s="33" t="n">
        <v>5.5</v>
      </c>
      <c r="M11" s="33" t="n">
        <v>5.5</v>
      </c>
      <c r="N11" s="33" t="n">
        <v>5.5</v>
      </c>
      <c r="O11" s="33" t="n">
        <v>5.5</v>
      </c>
      <c r="P11" s="33" t="n">
        <v>5.6</v>
      </c>
    </row>
    <row r="12" customFormat="false" ht="20.1" hidden="false" customHeight="true" outlineLevel="0" collapsed="false">
      <c r="B12" s="34" t="s">
        <v>22</v>
      </c>
      <c r="C12" s="29" t="s">
        <v>23</v>
      </c>
      <c r="D12" s="35" t="n">
        <v>5.3</v>
      </c>
      <c r="E12" s="31" t="n">
        <v>5.3</v>
      </c>
      <c r="F12" s="33" t="n">
        <v>5.1</v>
      </c>
      <c r="G12" s="33" t="n">
        <v>4.8</v>
      </c>
      <c r="H12" s="33" t="n">
        <v>4.8</v>
      </c>
      <c r="I12" s="33" t="n">
        <v>4.7</v>
      </c>
      <c r="J12" s="33" t="n">
        <v>4.6</v>
      </c>
      <c r="K12" s="33" t="n">
        <v>4.5</v>
      </c>
      <c r="L12" s="33" t="n">
        <v>4.1</v>
      </c>
      <c r="M12" s="33" t="n">
        <v>4</v>
      </c>
      <c r="N12" s="33" t="n">
        <v>4</v>
      </c>
      <c r="O12" s="33" t="n">
        <v>4</v>
      </c>
      <c r="P12" s="33" t="n">
        <v>4.1</v>
      </c>
    </row>
    <row r="13" customFormat="false" ht="20.1" hidden="false" customHeight="true" outlineLevel="0" collapsed="false">
      <c r="B13" s="34" t="s">
        <v>24</v>
      </c>
      <c r="C13" s="29" t="s">
        <v>25</v>
      </c>
      <c r="D13" s="35" t="n">
        <v>8.9</v>
      </c>
      <c r="E13" s="31" t="n">
        <v>8.8</v>
      </c>
      <c r="F13" s="32" t="n">
        <v>7.8</v>
      </c>
      <c r="G13" s="33" t="n">
        <v>7.7</v>
      </c>
      <c r="H13" s="33" t="n">
        <v>7.6</v>
      </c>
      <c r="I13" s="33" t="n">
        <v>7.3</v>
      </c>
      <c r="J13" s="33" t="n">
        <v>7.2</v>
      </c>
      <c r="K13" s="33" t="n">
        <v>7.1</v>
      </c>
      <c r="L13" s="33" t="n">
        <v>7.1</v>
      </c>
      <c r="M13" s="33" t="n">
        <v>7</v>
      </c>
      <c r="N13" s="33" t="n">
        <v>7</v>
      </c>
      <c r="O13" s="33" t="n">
        <v>6.9</v>
      </c>
      <c r="P13" s="33" t="n">
        <v>6.8</v>
      </c>
    </row>
    <row r="14" customFormat="false" ht="20.1" hidden="false" customHeight="true" outlineLevel="0" collapsed="false">
      <c r="B14" s="36" t="s">
        <v>26</v>
      </c>
      <c r="C14" s="37" t="s">
        <v>27</v>
      </c>
      <c r="D14" s="35" t="n">
        <v>2.2</v>
      </c>
      <c r="E14" s="31" t="n">
        <v>2.4</v>
      </c>
      <c r="F14" s="32" t="n">
        <v>2.2</v>
      </c>
      <c r="G14" s="33" t="n">
        <v>2.1</v>
      </c>
      <c r="H14" s="33" t="n">
        <v>2</v>
      </c>
      <c r="I14" s="33" t="n">
        <v>1.9</v>
      </c>
      <c r="J14" s="33" t="n">
        <v>2</v>
      </c>
      <c r="K14" s="33" t="n">
        <v>2.1</v>
      </c>
      <c r="L14" s="33" t="n">
        <v>2.1</v>
      </c>
      <c r="M14" s="33" t="n">
        <v>1.9</v>
      </c>
      <c r="N14" s="33" t="n">
        <v>2.1</v>
      </c>
      <c r="O14" s="33" t="n">
        <v>2</v>
      </c>
      <c r="P14" s="33" t="n">
        <v>2.1</v>
      </c>
    </row>
    <row r="15" customFormat="false" ht="20.1" hidden="false" customHeight="true" outlineLevel="0" collapsed="false">
      <c r="B15" s="34" t="s">
        <v>28</v>
      </c>
      <c r="C15" s="29" t="s">
        <v>29</v>
      </c>
      <c r="D15" s="35" t="n">
        <v>9</v>
      </c>
      <c r="E15" s="31" t="n">
        <v>7.9</v>
      </c>
      <c r="F15" s="32" t="n">
        <v>8</v>
      </c>
      <c r="G15" s="33" t="n">
        <v>7.4</v>
      </c>
      <c r="H15" s="33" t="n">
        <v>7.5</v>
      </c>
      <c r="I15" s="33" t="n">
        <v>7.3</v>
      </c>
      <c r="J15" s="33" t="n">
        <v>7.2</v>
      </c>
      <c r="K15" s="33" t="n">
        <v>6.9</v>
      </c>
      <c r="L15" s="33" t="n">
        <v>6.6</v>
      </c>
      <c r="M15" s="33" t="n">
        <v>7.1</v>
      </c>
      <c r="N15" s="33" t="n">
        <v>7</v>
      </c>
      <c r="O15" s="33" t="n">
        <v>6.8</v>
      </c>
      <c r="P15" s="33" t="n">
        <v>6.6</v>
      </c>
    </row>
    <row r="16" customFormat="false" ht="20.1" hidden="false" customHeight="true" outlineLevel="0" collapsed="false">
      <c r="A16" s="11"/>
      <c r="B16" s="38" t="s">
        <v>30</v>
      </c>
      <c r="C16" s="29" t="s">
        <v>31</v>
      </c>
      <c r="D16" s="35" t="n">
        <v>5</v>
      </c>
      <c r="E16" s="31" t="n">
        <v>4.9</v>
      </c>
      <c r="F16" s="32" t="n">
        <v>5</v>
      </c>
      <c r="G16" s="33" t="n">
        <v>4.9</v>
      </c>
      <c r="H16" s="33" t="n">
        <v>5.2</v>
      </c>
      <c r="I16" s="33" t="n">
        <v>5.2</v>
      </c>
      <c r="J16" s="33" t="n">
        <v>5.3</v>
      </c>
      <c r="K16" s="33" t="n">
        <v>5.1</v>
      </c>
      <c r="L16" s="33" t="n">
        <v>4.9</v>
      </c>
      <c r="M16" s="33" t="n">
        <v>4.7</v>
      </c>
      <c r="N16" s="33" t="n">
        <v>4.9</v>
      </c>
      <c r="O16" s="33" t="n">
        <v>5.1</v>
      </c>
      <c r="P16" s="33" t="n">
        <v>5.3</v>
      </c>
    </row>
    <row r="17" customFormat="false" ht="20.1" hidden="false" customHeight="true" outlineLevel="0" collapsed="false">
      <c r="A17" s="11"/>
      <c r="B17" s="38" t="s">
        <v>32</v>
      </c>
      <c r="C17" s="29" t="s">
        <v>32</v>
      </c>
      <c r="D17" s="39" t="n">
        <v>6.7</v>
      </c>
      <c r="E17" s="32" t="n">
        <v>5</v>
      </c>
      <c r="F17" s="32" t="n">
        <v>5.3</v>
      </c>
      <c r="G17" s="33" t="n">
        <v>4.2</v>
      </c>
      <c r="H17" s="33" t="n">
        <v>4.3</v>
      </c>
      <c r="I17" s="33" t="n">
        <v>4.6</v>
      </c>
      <c r="J17" s="33" t="n">
        <v>4</v>
      </c>
      <c r="K17" s="33" t="n">
        <v>5</v>
      </c>
      <c r="L17" s="33" t="n">
        <v>5</v>
      </c>
      <c r="M17" s="33" t="n">
        <v>4.6</v>
      </c>
      <c r="N17" s="33" t="n">
        <v>4.2</v>
      </c>
      <c r="O17" s="33" t="n">
        <v>4.2</v>
      </c>
      <c r="P17" s="33" t="n">
        <v>3.9</v>
      </c>
    </row>
    <row r="18" s="2" customFormat="true" ht="20.1" hidden="false" customHeight="true" outlineLevel="0" collapsed="false">
      <c r="A18" s="3"/>
      <c r="B18" s="38" t="s">
        <v>33</v>
      </c>
      <c r="C18" s="37" t="s">
        <v>34</v>
      </c>
      <c r="D18" s="35" t="n">
        <v>7.8</v>
      </c>
      <c r="E18" s="31" t="n">
        <v>7.6</v>
      </c>
      <c r="F18" s="32" t="n">
        <v>7.1</v>
      </c>
      <c r="G18" s="33" t="n">
        <v>6.7</v>
      </c>
      <c r="H18" s="33" t="n">
        <v>6.7</v>
      </c>
      <c r="I18" s="33" t="n">
        <v>6.7</v>
      </c>
      <c r="J18" s="33" t="n">
        <v>6.7</v>
      </c>
      <c r="K18" s="33" t="n">
        <v>6.7</v>
      </c>
      <c r="L18" s="33" t="n">
        <v>6.7</v>
      </c>
      <c r="M18" s="33" t="n">
        <v>6.7</v>
      </c>
      <c r="N18" s="33" t="n">
        <v>6.7</v>
      </c>
      <c r="O18" s="33" t="n">
        <v>6.7</v>
      </c>
      <c r="P18" s="33" t="n">
        <v>6.7</v>
      </c>
    </row>
    <row r="19" s="2" customFormat="true" ht="20.1" hidden="false" customHeight="true" outlineLevel="0" collapsed="false">
      <c r="A19" s="3"/>
      <c r="B19" s="28" t="s">
        <v>35</v>
      </c>
      <c r="C19" s="29" t="s">
        <v>36</v>
      </c>
      <c r="D19" s="35" t="n">
        <v>9.2</v>
      </c>
      <c r="E19" s="31" t="n">
        <v>9.1</v>
      </c>
      <c r="F19" s="32" t="n">
        <v>9</v>
      </c>
      <c r="G19" s="33" t="n">
        <v>8.9</v>
      </c>
      <c r="H19" s="33" t="n">
        <v>8.9</v>
      </c>
      <c r="I19" s="33" t="n">
        <v>8.7</v>
      </c>
      <c r="J19" s="33" t="n">
        <v>8.7</v>
      </c>
      <c r="K19" s="33" t="n">
        <v>8.6</v>
      </c>
      <c r="L19" s="33" t="n">
        <v>8.6</v>
      </c>
      <c r="M19" s="33" t="n">
        <v>8.5</v>
      </c>
      <c r="N19" s="33" t="n">
        <v>8.5</v>
      </c>
      <c r="O19" s="33" t="n">
        <v>8.5</v>
      </c>
      <c r="P19" s="33" t="n">
        <v>8.4</v>
      </c>
    </row>
    <row r="20" s="2" customFormat="true" ht="20.1" hidden="false" customHeight="true" outlineLevel="0" collapsed="false">
      <c r="A20" s="3"/>
      <c r="B20" s="28" t="s">
        <v>37</v>
      </c>
      <c r="C20" s="29" t="s">
        <v>38</v>
      </c>
      <c r="D20" s="39" t="n">
        <v>20.6</v>
      </c>
      <c r="E20" s="32" t="n">
        <v>19.1</v>
      </c>
      <c r="F20" s="32" t="n">
        <v>19.1</v>
      </c>
      <c r="G20" s="33" t="n">
        <v>18.4</v>
      </c>
      <c r="H20" s="33" t="n">
        <v>18.6</v>
      </c>
      <c r="I20" s="33" t="n">
        <v>18.4</v>
      </c>
      <c r="J20" s="33" t="n">
        <v>18.2</v>
      </c>
      <c r="K20" s="33" t="n">
        <v>17.6</v>
      </c>
      <c r="L20" s="33" t="n">
        <v>17.1</v>
      </c>
      <c r="M20" s="33" t="n">
        <v>17.1</v>
      </c>
      <c r="N20" s="33" t="n">
        <v>16.9</v>
      </c>
      <c r="O20" s="40" t="s">
        <v>39</v>
      </c>
      <c r="P20" s="41" t="s">
        <v>39</v>
      </c>
    </row>
    <row r="21" s="3" customFormat="true" ht="20.1" hidden="false" customHeight="true" outlineLevel="0" collapsed="false">
      <c r="B21" s="28" t="s">
        <v>40</v>
      </c>
      <c r="C21" s="29" t="s">
        <v>41</v>
      </c>
      <c r="D21" s="35" t="n">
        <v>15.9</v>
      </c>
      <c r="E21" s="31" t="n">
        <v>15.2</v>
      </c>
      <c r="F21" s="32" t="n">
        <v>14.8</v>
      </c>
      <c r="G21" s="33" t="n">
        <v>14.4</v>
      </c>
      <c r="H21" s="33" t="n">
        <v>14.3</v>
      </c>
      <c r="I21" s="33" t="n">
        <v>14.2</v>
      </c>
      <c r="J21" s="33" t="n">
        <v>14.2</v>
      </c>
      <c r="K21" s="33" t="n">
        <v>14.2</v>
      </c>
      <c r="L21" s="33" t="n">
        <v>14.1</v>
      </c>
      <c r="M21" s="33" t="n">
        <v>14.2</v>
      </c>
      <c r="N21" s="33" t="n">
        <v>14.2</v>
      </c>
      <c r="O21" s="33" t="n">
        <v>14.3</v>
      </c>
      <c r="P21" s="33" t="n">
        <v>14.2</v>
      </c>
    </row>
    <row r="22" customFormat="false" ht="20.1" hidden="false" customHeight="true" outlineLevel="0" collapsed="false">
      <c r="A22" s="11"/>
      <c r="B22" s="28" t="s">
        <v>42</v>
      </c>
      <c r="C22" s="29" t="s">
        <v>43</v>
      </c>
      <c r="D22" s="35" t="n">
        <v>5.8</v>
      </c>
      <c r="E22" s="31" t="n">
        <v>5.8</v>
      </c>
      <c r="F22" s="32" t="n">
        <v>5.6</v>
      </c>
      <c r="G22" s="33" t="n">
        <v>5.7</v>
      </c>
      <c r="H22" s="33" t="n">
        <v>5.2</v>
      </c>
      <c r="I22" s="33" t="n">
        <v>5</v>
      </c>
      <c r="J22" s="33" t="n">
        <v>4.7</v>
      </c>
      <c r="K22" s="33" t="n">
        <v>4.6</v>
      </c>
      <c r="L22" s="33" t="n">
        <v>5.2</v>
      </c>
      <c r="M22" s="33" t="n">
        <v>5.3</v>
      </c>
      <c r="N22" s="33" t="n">
        <v>5.3</v>
      </c>
      <c r="O22" s="33" t="n">
        <v>5.3</v>
      </c>
      <c r="P22" s="33" t="n">
        <v>5.3</v>
      </c>
    </row>
    <row r="23" customFormat="false" ht="20.1" hidden="false" customHeight="true" outlineLevel="0" collapsed="false">
      <c r="A23" s="11"/>
      <c r="B23" s="28" t="s">
        <v>44</v>
      </c>
      <c r="C23" s="29" t="s">
        <v>45</v>
      </c>
      <c r="D23" s="35" t="n">
        <v>6.6</v>
      </c>
      <c r="E23" s="31" t="n">
        <v>5.8</v>
      </c>
      <c r="F23" s="32" t="n">
        <v>6.3</v>
      </c>
      <c r="G23" s="33" t="n">
        <v>5.8</v>
      </c>
      <c r="H23" s="33" t="n">
        <v>5.9</v>
      </c>
      <c r="I23" s="33" t="n">
        <v>6</v>
      </c>
      <c r="J23" s="33" t="n">
        <v>6</v>
      </c>
      <c r="K23" s="33" t="n">
        <v>5.8</v>
      </c>
      <c r="L23" s="33" t="n">
        <v>6.1</v>
      </c>
      <c r="M23" s="33" t="n">
        <v>6.2</v>
      </c>
      <c r="N23" s="33" t="n">
        <v>6.4</v>
      </c>
      <c r="O23" s="33" t="n">
        <v>6.6</v>
      </c>
      <c r="P23" s="33" t="n">
        <v>6.5</v>
      </c>
    </row>
    <row r="24" customFormat="false" ht="20.1" hidden="false" customHeight="true" outlineLevel="0" collapsed="false">
      <c r="A24" s="11"/>
      <c r="B24" s="28" t="s">
        <v>46</v>
      </c>
      <c r="C24" s="29" t="s">
        <v>47</v>
      </c>
      <c r="D24" s="35" t="n">
        <v>5.6</v>
      </c>
      <c r="E24" s="31" t="n">
        <v>5.2</v>
      </c>
      <c r="F24" s="32" t="n">
        <v>5.5</v>
      </c>
      <c r="G24" s="33" t="n">
        <v>5.1</v>
      </c>
      <c r="H24" s="33" t="n">
        <v>5.1</v>
      </c>
      <c r="I24" s="33" t="n">
        <v>5.4</v>
      </c>
      <c r="J24" s="33" t="n">
        <v>5.7</v>
      </c>
      <c r="K24" s="33" t="n">
        <v>5.7</v>
      </c>
      <c r="L24" s="33" t="n">
        <v>5.7</v>
      </c>
      <c r="M24" s="33" t="n">
        <v>5.7</v>
      </c>
      <c r="N24" s="33" t="n">
        <v>5.7</v>
      </c>
      <c r="O24" s="33" t="n">
        <v>5.7</v>
      </c>
      <c r="P24" s="33" t="n">
        <v>5.4</v>
      </c>
    </row>
    <row r="25" customFormat="false" ht="20.1" hidden="false" customHeight="true" outlineLevel="0" collapsed="false">
      <c r="A25" s="11"/>
      <c r="B25" s="28" t="s">
        <v>48</v>
      </c>
      <c r="C25" s="29" t="s">
        <v>49</v>
      </c>
      <c r="D25" s="35" t="n">
        <v>7.7</v>
      </c>
      <c r="E25" s="31" t="n">
        <v>7.7</v>
      </c>
      <c r="F25" s="32" t="n">
        <v>6.9</v>
      </c>
      <c r="G25" s="33" t="n">
        <v>7.1</v>
      </c>
      <c r="H25" s="33" t="n">
        <v>6.8</v>
      </c>
      <c r="I25" s="33" t="n">
        <v>6.6</v>
      </c>
      <c r="J25" s="33" t="n">
        <v>6.5</v>
      </c>
      <c r="K25" s="33" t="n">
        <v>6.4</v>
      </c>
      <c r="L25" s="33" t="n">
        <v>6.4</v>
      </c>
      <c r="M25" s="33" t="n">
        <v>6.5</v>
      </c>
      <c r="N25" s="33" t="n">
        <v>6.5</v>
      </c>
      <c r="O25" s="33" t="n">
        <v>6.4</v>
      </c>
      <c r="P25" s="33" t="n">
        <v>6.3</v>
      </c>
    </row>
    <row r="26" customFormat="false" ht="20.1" hidden="false" customHeight="true" outlineLevel="0" collapsed="false">
      <c r="A26" s="11"/>
      <c r="B26" s="28" t="s">
        <v>50</v>
      </c>
      <c r="C26" s="29" t="s">
        <v>50</v>
      </c>
      <c r="D26" s="35" t="n">
        <v>4</v>
      </c>
      <c r="E26" s="31" t="n">
        <v>3.8</v>
      </c>
      <c r="F26" s="32" t="n">
        <v>3.6</v>
      </c>
      <c r="G26" s="33" t="n">
        <v>3.5</v>
      </c>
      <c r="H26" s="33" t="n">
        <v>3.4</v>
      </c>
      <c r="I26" s="33" t="n">
        <v>3.5</v>
      </c>
      <c r="J26" s="33" t="n">
        <v>3.4</v>
      </c>
      <c r="K26" s="33" t="n">
        <v>3.5</v>
      </c>
      <c r="L26" s="33" t="n">
        <v>3.5</v>
      </c>
      <c r="M26" s="33" t="n">
        <v>3.4</v>
      </c>
      <c r="N26" s="33" t="n">
        <v>3.4</v>
      </c>
      <c r="O26" s="33" t="n">
        <v>3.4</v>
      </c>
      <c r="P26" s="33" t="n">
        <v>3.4</v>
      </c>
    </row>
    <row r="27" customFormat="false" ht="20.1" hidden="false" customHeight="true" outlineLevel="0" collapsed="false">
      <c r="A27" s="11"/>
      <c r="B27" s="28" t="s">
        <v>51</v>
      </c>
      <c r="C27" s="29" t="s">
        <v>52</v>
      </c>
      <c r="D27" s="35" t="n">
        <v>3.9</v>
      </c>
      <c r="E27" s="31" t="n">
        <v>3.9</v>
      </c>
      <c r="F27" s="32" t="n">
        <v>3.7</v>
      </c>
      <c r="G27" s="33" t="n">
        <v>3.6</v>
      </c>
      <c r="H27" s="33" t="n">
        <v>3.6</v>
      </c>
      <c r="I27" s="33" t="n">
        <v>3.4</v>
      </c>
      <c r="J27" s="33" t="n">
        <v>3.3</v>
      </c>
      <c r="K27" s="33" t="n">
        <v>3.3</v>
      </c>
      <c r="L27" s="33" t="n">
        <v>3.3</v>
      </c>
      <c r="M27" s="33" t="n">
        <v>3.4</v>
      </c>
      <c r="N27" s="33" t="n">
        <v>3.4</v>
      </c>
      <c r="O27" s="33" t="n">
        <v>3.5</v>
      </c>
      <c r="P27" s="33" t="n">
        <v>3.5</v>
      </c>
    </row>
    <row r="28" customFormat="false" ht="20.1" hidden="false" customHeight="true" outlineLevel="0" collapsed="false">
      <c r="A28" s="11"/>
      <c r="B28" s="28" t="s">
        <v>53</v>
      </c>
      <c r="C28" s="29" t="s">
        <v>54</v>
      </c>
      <c r="D28" s="30" t="n">
        <v>3.5</v>
      </c>
      <c r="E28" s="31" t="n">
        <v>3.4</v>
      </c>
      <c r="F28" s="32" t="n">
        <v>3.4</v>
      </c>
      <c r="G28" s="33" t="n">
        <v>3.3</v>
      </c>
      <c r="H28" s="33" t="n">
        <v>3.2</v>
      </c>
      <c r="I28" s="33" t="n">
        <v>3.2</v>
      </c>
      <c r="J28" s="33" t="n">
        <v>3.2</v>
      </c>
      <c r="K28" s="33" t="n">
        <v>3.2</v>
      </c>
      <c r="L28" s="33" t="n">
        <v>3.1</v>
      </c>
      <c r="M28" s="33" t="n">
        <v>3.1</v>
      </c>
      <c r="N28" s="33" t="n">
        <v>3.1</v>
      </c>
      <c r="O28" s="33" t="n">
        <v>3.1</v>
      </c>
      <c r="P28" s="33" t="n">
        <v>3.1</v>
      </c>
    </row>
    <row r="29" s="3" customFormat="true" ht="20.1" hidden="false" customHeight="true" outlineLevel="0" collapsed="false">
      <c r="B29" s="42" t="s">
        <v>55</v>
      </c>
      <c r="C29" s="43" t="s">
        <v>56</v>
      </c>
      <c r="D29" s="24" t="n">
        <v>3.8</v>
      </c>
      <c r="E29" s="25" t="n">
        <v>3.7</v>
      </c>
      <c r="F29" s="26" t="n">
        <v>3.8</v>
      </c>
      <c r="G29" s="27" t="n">
        <v>3.7</v>
      </c>
      <c r="H29" s="27" t="n">
        <v>3.8</v>
      </c>
      <c r="I29" s="27" t="n">
        <v>3.7</v>
      </c>
      <c r="J29" s="27" t="n">
        <v>3.7</v>
      </c>
      <c r="K29" s="27" t="n">
        <v>3.7</v>
      </c>
      <c r="L29" s="27" t="n">
        <v>3.4</v>
      </c>
      <c r="M29" s="27" t="n">
        <v>3.3</v>
      </c>
      <c r="N29" s="27" t="n">
        <v>3.3</v>
      </c>
      <c r="O29" s="27" t="n">
        <v>3.3</v>
      </c>
      <c r="P29" s="27" t="n">
        <v>3.3</v>
      </c>
    </row>
    <row r="30" customFormat="false" ht="20.1" hidden="false" customHeight="true" outlineLevel="0" collapsed="false">
      <c r="A30" s="11"/>
      <c r="B30" s="36" t="s">
        <v>57</v>
      </c>
      <c r="C30" s="37" t="s">
        <v>58</v>
      </c>
      <c r="D30" s="35" t="n">
        <v>7.4</v>
      </c>
      <c r="E30" s="31" t="n">
        <v>6.8</v>
      </c>
      <c r="F30" s="32" t="n">
        <v>6.6</v>
      </c>
      <c r="G30" s="33" t="n">
        <v>6.6</v>
      </c>
      <c r="H30" s="33" t="n">
        <v>6.6</v>
      </c>
      <c r="I30" s="33" t="n">
        <v>6.5</v>
      </c>
      <c r="J30" s="33" t="n">
        <v>6.5</v>
      </c>
      <c r="K30" s="33" t="n">
        <v>6.6</v>
      </c>
      <c r="L30" s="33" t="n">
        <v>6.6</v>
      </c>
      <c r="M30" s="33" t="n">
        <v>6.6</v>
      </c>
      <c r="N30" s="33" t="n">
        <v>6.5</v>
      </c>
      <c r="O30" s="33" t="n">
        <v>6.4</v>
      </c>
      <c r="P30" s="33" t="n">
        <v>6.6</v>
      </c>
    </row>
    <row r="31" customFormat="false" ht="20.1" hidden="false" customHeight="true" outlineLevel="0" collapsed="false">
      <c r="A31" s="11"/>
      <c r="B31" s="36" t="s">
        <v>59</v>
      </c>
      <c r="C31" s="37" t="s">
        <v>60</v>
      </c>
      <c r="D31" s="35" t="n">
        <v>4.3</v>
      </c>
      <c r="E31" s="31" t="n">
        <v>4.2</v>
      </c>
      <c r="F31" s="32" t="n">
        <v>3.9</v>
      </c>
      <c r="G31" s="33" t="n">
        <v>4</v>
      </c>
      <c r="H31" s="33" t="n">
        <v>4</v>
      </c>
      <c r="I31" s="33" t="n">
        <v>3.9</v>
      </c>
      <c r="J31" s="33" t="n">
        <v>3.9</v>
      </c>
      <c r="K31" s="33" t="n">
        <v>4</v>
      </c>
      <c r="L31" s="33" t="n">
        <v>3.9</v>
      </c>
      <c r="M31" s="33" t="n">
        <v>3.8</v>
      </c>
      <c r="N31" s="33" t="n">
        <v>3.9</v>
      </c>
      <c r="O31" s="33" t="n">
        <v>3.8</v>
      </c>
      <c r="P31" s="33" t="n">
        <v>3.9</v>
      </c>
    </row>
    <row r="32" customFormat="false" ht="20.1" hidden="false" customHeight="true" outlineLevel="0" collapsed="false">
      <c r="A32" s="11"/>
      <c r="B32" s="36" t="s">
        <v>61</v>
      </c>
      <c r="C32" s="37" t="s">
        <v>62</v>
      </c>
      <c r="D32" s="35" t="n">
        <v>6.9</v>
      </c>
      <c r="E32" s="31" t="n">
        <v>6.8</v>
      </c>
      <c r="F32" s="32" t="n">
        <v>6.3</v>
      </c>
      <c r="G32" s="33" t="n">
        <v>5.9</v>
      </c>
      <c r="H32" s="33" t="n">
        <v>5.9</v>
      </c>
      <c r="I32" s="33" t="n">
        <v>5.7</v>
      </c>
      <c r="J32" s="33" t="n">
        <v>5.6</v>
      </c>
      <c r="K32" s="33" t="n">
        <v>5.5</v>
      </c>
      <c r="L32" s="33" t="n">
        <v>5.8</v>
      </c>
      <c r="M32" s="33" t="n">
        <v>5.7</v>
      </c>
      <c r="N32" s="33" t="n">
        <v>5.6</v>
      </c>
      <c r="O32" s="33" t="n">
        <v>5.6</v>
      </c>
      <c r="P32" s="33" t="n">
        <v>5.6</v>
      </c>
    </row>
    <row r="33" customFormat="false" ht="20.1" hidden="false" customHeight="true" outlineLevel="0" collapsed="false">
      <c r="A33" s="11"/>
      <c r="B33" s="36" t="s">
        <v>63</v>
      </c>
      <c r="C33" s="37" t="s">
        <v>64</v>
      </c>
      <c r="D33" s="35" t="n">
        <v>5.5</v>
      </c>
      <c r="E33" s="31" t="n">
        <v>5.3</v>
      </c>
      <c r="F33" s="32" t="n">
        <v>4.9</v>
      </c>
      <c r="G33" s="33" t="n">
        <v>4.3</v>
      </c>
      <c r="H33" s="33" t="n">
        <v>4.3</v>
      </c>
      <c r="I33" s="33" t="n">
        <v>4.6</v>
      </c>
      <c r="J33" s="33" t="n">
        <v>4.5</v>
      </c>
      <c r="K33" s="33" t="n">
        <v>4.5</v>
      </c>
      <c r="L33" s="33" t="n">
        <v>4.3</v>
      </c>
      <c r="M33" s="33" t="n">
        <v>4.2</v>
      </c>
      <c r="N33" s="33" t="n">
        <v>4.2</v>
      </c>
      <c r="O33" s="33" t="n">
        <v>4.2</v>
      </c>
      <c r="P33" s="33" t="n">
        <v>4.3</v>
      </c>
    </row>
    <row r="34" customFormat="false" ht="20.1" hidden="false" customHeight="true" outlineLevel="0" collapsed="false">
      <c r="A34" s="11"/>
      <c r="B34" s="38" t="s">
        <v>65</v>
      </c>
      <c r="C34" s="37" t="s">
        <v>66</v>
      </c>
      <c r="D34" s="35" t="n">
        <v>6.3</v>
      </c>
      <c r="E34" s="31" t="n">
        <v>6.3</v>
      </c>
      <c r="F34" s="32" t="n">
        <v>6.3</v>
      </c>
      <c r="G34" s="33" t="n">
        <v>6.3</v>
      </c>
      <c r="H34" s="33" t="n">
        <v>6.3</v>
      </c>
      <c r="I34" s="33" t="n">
        <v>6.3</v>
      </c>
      <c r="J34" s="33" t="n">
        <v>6.3</v>
      </c>
      <c r="K34" s="33" t="n">
        <v>6.3</v>
      </c>
      <c r="L34" s="33" t="n">
        <v>6.7</v>
      </c>
      <c r="M34" s="33" t="n">
        <v>6.8</v>
      </c>
      <c r="N34" s="33" t="n">
        <v>7.1</v>
      </c>
      <c r="O34" s="33" t="n">
        <v>7.2</v>
      </c>
      <c r="P34" s="33" t="n">
        <v>7.3</v>
      </c>
    </row>
    <row r="35" customFormat="false" ht="20.1" hidden="false" customHeight="true" outlineLevel="0" collapsed="false">
      <c r="A35" s="11"/>
      <c r="B35" s="38" t="s">
        <v>67</v>
      </c>
      <c r="C35" s="37" t="s">
        <v>68</v>
      </c>
      <c r="D35" s="33" t="n">
        <v>3.7</v>
      </c>
      <c r="E35" s="32" t="n">
        <v>3.7</v>
      </c>
      <c r="F35" s="32" t="n">
        <v>3.8</v>
      </c>
      <c r="G35" s="33" t="n">
        <v>3.7</v>
      </c>
      <c r="H35" s="33" t="n">
        <v>3.5</v>
      </c>
      <c r="I35" s="33" t="n">
        <v>3.4</v>
      </c>
      <c r="J35" s="33" t="n">
        <v>3.4</v>
      </c>
      <c r="K35" s="33" t="n">
        <v>3.4</v>
      </c>
      <c r="L35" s="33" t="n">
        <v>3.4</v>
      </c>
      <c r="M35" s="33" t="n">
        <v>3.5</v>
      </c>
      <c r="N35" s="33" t="n">
        <v>3.4</v>
      </c>
      <c r="O35" s="33" t="n">
        <v>3.4</v>
      </c>
      <c r="P35" s="33" t="s">
        <v>39</v>
      </c>
    </row>
    <row r="36" customFormat="false" ht="20.1" hidden="false" customHeight="true" outlineLevel="0" collapsed="false">
      <c r="A36" s="11"/>
      <c r="B36" s="38" t="s">
        <v>69</v>
      </c>
      <c r="C36" s="37" t="s">
        <v>70</v>
      </c>
      <c r="D36" s="39" t="n">
        <v>4.2</v>
      </c>
      <c r="E36" s="32" t="n">
        <v>4</v>
      </c>
      <c r="F36" s="32" t="n">
        <v>4</v>
      </c>
      <c r="G36" s="33" t="n">
        <v>3.8</v>
      </c>
      <c r="H36" s="33" t="n">
        <v>3.8</v>
      </c>
      <c r="I36" s="33" t="n">
        <v>3.7</v>
      </c>
      <c r="J36" s="33" t="n">
        <v>3.7</v>
      </c>
      <c r="K36" s="33" t="n">
        <v>3.7</v>
      </c>
      <c r="L36" s="33" t="n">
        <v>3.8</v>
      </c>
      <c r="M36" s="33" t="n">
        <v>3.8</v>
      </c>
      <c r="N36" s="33" t="n">
        <v>3.8</v>
      </c>
      <c r="O36" s="44" t="s">
        <v>39</v>
      </c>
      <c r="P36" s="45" t="s">
        <v>39</v>
      </c>
    </row>
    <row r="37" customFormat="false" ht="20.1" hidden="false" customHeight="true" outlineLevel="0" collapsed="false">
      <c r="A37" s="11"/>
      <c r="B37" s="38" t="s">
        <v>71</v>
      </c>
      <c r="C37" s="37" t="s">
        <v>72</v>
      </c>
      <c r="D37" s="35" t="n">
        <v>10.9</v>
      </c>
      <c r="E37" s="31" t="n">
        <v>10.6</v>
      </c>
      <c r="F37" s="32" t="n">
        <v>10.3</v>
      </c>
      <c r="G37" s="33" t="n">
        <v>10.5</v>
      </c>
      <c r="H37" s="33" t="n">
        <v>10.5</v>
      </c>
      <c r="I37" s="33" t="n">
        <v>10.5</v>
      </c>
      <c r="J37" s="33" t="n">
        <v>10.1</v>
      </c>
      <c r="K37" s="33" t="n">
        <v>10</v>
      </c>
      <c r="L37" s="33" t="n">
        <v>9.9</v>
      </c>
      <c r="M37" s="33" t="n">
        <v>9.8</v>
      </c>
      <c r="N37" s="33" t="n">
        <v>9.9</v>
      </c>
      <c r="O37" s="33" t="n">
        <v>9.6</v>
      </c>
      <c r="P37" s="33" t="n">
        <v>9.9</v>
      </c>
    </row>
    <row r="38" customFormat="false" ht="12.75" hidden="false" customHeight="false" outlineLevel="0" collapsed="false">
      <c r="B38" s="46"/>
      <c r="C38" s="47"/>
      <c r="H38" s="6"/>
    </row>
    <row r="39" customFormat="false" ht="4.5" hidden="false" customHeight="true" outlineLevel="0" collapsed="false">
      <c r="B39" s="46"/>
      <c r="C39" s="46"/>
      <c r="H39" s="6"/>
    </row>
    <row r="40" customFormat="false" ht="12.75" hidden="false" customHeight="false" outlineLevel="0" collapsed="false">
      <c r="B40" s="48" t="s">
        <v>73</v>
      </c>
      <c r="C40" s="48"/>
      <c r="H40" s="6"/>
    </row>
    <row r="41" s="2" customFormat="true" ht="12.75" hidden="false" customHeight="false" outlineLevel="0" collapsed="false">
      <c r="B41" s="49" t="s">
        <v>74</v>
      </c>
      <c r="C41" s="50"/>
      <c r="H41" s="6"/>
    </row>
    <row r="42" customFormat="false" ht="12.75" hidden="false" customHeight="false" outlineLevel="0" collapsed="false">
      <c r="B42" s="51"/>
      <c r="C42" s="51"/>
      <c r="H42" s="6"/>
    </row>
    <row r="43" customFormat="false" ht="12.75" hidden="false" customHeight="false" outlineLevel="0" collapsed="false">
      <c r="B43" s="51" t="s">
        <v>75</v>
      </c>
      <c r="C43" s="51"/>
      <c r="H43" s="6"/>
    </row>
    <row r="44" customFormat="false" ht="12.75" hidden="false" customHeight="false" outlineLevel="0" collapsed="false">
      <c r="B44" s="52" t="s">
        <v>76</v>
      </c>
      <c r="C44" s="52"/>
      <c r="D44" s="53"/>
      <c r="E44" s="0"/>
      <c r="F44" s="53"/>
      <c r="G44" s="53"/>
      <c r="H44" s="6"/>
    </row>
  </sheetData>
  <mergeCells count="4">
    <mergeCell ref="B6:C8"/>
    <mergeCell ref="D6:G6"/>
    <mergeCell ref="H6:P6"/>
    <mergeCell ref="D8:P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7.7"/>
    <col collapsed="false" customWidth="true" hidden="false" outlineLevel="0" max="2" min="2" style="354" width="8.99"/>
    <col collapsed="false" customWidth="true" hidden="false" outlineLevel="0" max="3" min="3" style="354" width="8.14"/>
    <col collapsed="false" customWidth="true" hidden="false" outlineLevel="0" max="4" min="4" style="354" width="12.56"/>
    <col collapsed="false" customWidth="true" hidden="false" outlineLevel="0" max="5" min="5" style="354" width="13.41"/>
    <col collapsed="false" customWidth="true" hidden="false" outlineLevel="0" max="6" min="6" style="354" width="11.56"/>
    <col collapsed="false" customWidth="true" hidden="false" outlineLevel="0" max="7" min="7" style="354" width="13.14"/>
    <col collapsed="false" customWidth="true" hidden="false" outlineLevel="0" max="8" min="8" style="354" width="10.13"/>
    <col collapsed="false" customWidth="false" hidden="false" outlineLevel="0" max="9" min="9" style="66" width="9.14"/>
    <col collapsed="false" customWidth="false" hidden="false" outlineLevel="0" max="257" min="10" style="57" width="9.14"/>
  </cols>
  <sheetData>
    <row r="1" customFormat="false" ht="15" hidden="false" customHeight="true" outlineLevel="0" collapsed="false">
      <c r="A1" s="115" t="s">
        <v>447</v>
      </c>
      <c r="B1" s="115"/>
      <c r="C1" s="115"/>
      <c r="D1" s="115"/>
      <c r="E1" s="115"/>
      <c r="F1" s="117"/>
      <c r="G1" s="355"/>
      <c r="H1" s="355"/>
      <c r="J1" s="66"/>
      <c r="K1" s="66"/>
    </row>
    <row r="2" customFormat="false" ht="13.5" hidden="false" customHeight="true" outlineLevel="0" collapsed="false">
      <c r="A2" s="117" t="s">
        <v>448</v>
      </c>
      <c r="B2" s="115"/>
      <c r="C2" s="115"/>
      <c r="D2" s="115"/>
      <c r="E2" s="117"/>
      <c r="F2" s="117"/>
      <c r="G2" s="355"/>
      <c r="H2" s="355"/>
      <c r="J2" s="66"/>
      <c r="K2" s="66"/>
    </row>
    <row r="3" customFormat="false" ht="12.75" hidden="false" customHeight="true" outlineLevel="0" collapsed="false">
      <c r="A3" s="8" t="s">
        <v>449</v>
      </c>
      <c r="B3" s="8"/>
      <c r="C3" s="8"/>
      <c r="D3" s="8"/>
      <c r="E3" s="10"/>
      <c r="F3" s="10"/>
      <c r="G3" s="356"/>
      <c r="H3" s="355"/>
      <c r="J3" s="66"/>
      <c r="K3" s="66"/>
    </row>
    <row r="4" customFormat="false" ht="11.25" hidden="false" customHeight="true" outlineLevel="0" collapsed="false">
      <c r="A4" s="10" t="s">
        <v>381</v>
      </c>
      <c r="B4" s="8"/>
      <c r="C4" s="8"/>
      <c r="D4" s="357"/>
      <c r="E4" s="10"/>
      <c r="F4" s="10"/>
      <c r="G4" s="356"/>
      <c r="H4" s="355"/>
      <c r="J4" s="66"/>
      <c r="K4" s="66"/>
    </row>
    <row r="5" customFormat="false" ht="6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66"/>
      <c r="K5" s="66"/>
    </row>
    <row r="6" customFormat="false" ht="14.25" hidden="false" customHeight="true" outlineLevel="0" collapsed="false">
      <c r="A6" s="120"/>
      <c r="B6" s="38"/>
      <c r="C6" s="358" t="s">
        <v>450</v>
      </c>
      <c r="D6" s="358"/>
      <c r="E6" s="358"/>
      <c r="F6" s="358"/>
      <c r="G6" s="358"/>
      <c r="H6" s="358"/>
      <c r="J6" s="66"/>
      <c r="K6" s="66"/>
    </row>
    <row r="7" customFormat="false" ht="12" hidden="false" customHeight="true" outlineLevel="0" collapsed="false">
      <c r="A7" s="125" t="s">
        <v>278</v>
      </c>
      <c r="B7" s="176"/>
      <c r="C7" s="176"/>
      <c r="D7" s="176"/>
      <c r="E7" s="176"/>
      <c r="F7" s="333" t="s">
        <v>451</v>
      </c>
      <c r="G7" s="333" t="s">
        <v>452</v>
      </c>
      <c r="H7" s="36"/>
      <c r="J7" s="66"/>
      <c r="K7" s="66"/>
    </row>
    <row r="8" customFormat="false" ht="12" hidden="false" customHeight="true" outlineLevel="0" collapsed="false">
      <c r="A8" s="125" t="s">
        <v>281</v>
      </c>
      <c r="B8" s="333"/>
      <c r="C8" s="176"/>
      <c r="D8" s="333" t="s">
        <v>453</v>
      </c>
      <c r="E8" s="333" t="s">
        <v>454</v>
      </c>
      <c r="F8" s="333" t="s">
        <v>455</v>
      </c>
      <c r="G8" s="333" t="s">
        <v>456</v>
      </c>
      <c r="H8" s="132" t="s">
        <v>457</v>
      </c>
      <c r="J8" s="66"/>
      <c r="K8" s="66"/>
    </row>
    <row r="9" customFormat="false" ht="12" hidden="false" customHeight="true" outlineLevel="0" collapsed="false">
      <c r="A9" s="125" t="s">
        <v>288</v>
      </c>
      <c r="B9" s="333" t="s">
        <v>86</v>
      </c>
      <c r="C9" s="333" t="s">
        <v>458</v>
      </c>
      <c r="D9" s="333" t="s">
        <v>459</v>
      </c>
      <c r="E9" s="333" t="s">
        <v>460</v>
      </c>
      <c r="F9" s="333" t="s">
        <v>461</v>
      </c>
      <c r="G9" s="333" t="s">
        <v>462</v>
      </c>
      <c r="H9" s="132" t="s">
        <v>463</v>
      </c>
      <c r="J9" s="66"/>
      <c r="K9" s="66"/>
    </row>
    <row r="10" customFormat="false" ht="12" hidden="false" customHeight="true" outlineLevel="0" collapsed="false">
      <c r="A10" s="359"/>
      <c r="B10" s="336" t="s">
        <v>92</v>
      </c>
      <c r="C10" s="333" t="s">
        <v>400</v>
      </c>
      <c r="D10" s="333" t="s">
        <v>464</v>
      </c>
      <c r="E10" s="333" t="s">
        <v>465</v>
      </c>
      <c r="F10" s="333" t="s">
        <v>466</v>
      </c>
      <c r="G10" s="360"/>
      <c r="H10" s="132"/>
      <c r="J10" s="66"/>
      <c r="K10" s="66"/>
    </row>
    <row r="11" customFormat="false" ht="12" hidden="false" customHeight="true" outlineLevel="0" collapsed="false">
      <c r="A11" s="359"/>
      <c r="B11" s="360"/>
      <c r="C11" s="336"/>
      <c r="D11" s="336"/>
      <c r="E11" s="336"/>
      <c r="F11" s="336" t="s">
        <v>467</v>
      </c>
      <c r="G11" s="336" t="s">
        <v>468</v>
      </c>
      <c r="H11" s="143"/>
      <c r="J11" s="66"/>
      <c r="K11" s="66"/>
    </row>
    <row r="12" customFormat="false" ht="12" hidden="false" customHeight="true" outlineLevel="0" collapsed="false">
      <c r="A12" s="131" t="s">
        <v>293</v>
      </c>
      <c r="B12" s="338"/>
      <c r="C12" s="336" t="s">
        <v>469</v>
      </c>
      <c r="D12" s="336" t="s">
        <v>470</v>
      </c>
      <c r="E12" s="336" t="s">
        <v>471</v>
      </c>
      <c r="F12" s="336" t="s">
        <v>472</v>
      </c>
      <c r="G12" s="336" t="s">
        <v>473</v>
      </c>
      <c r="H12" s="143" t="s">
        <v>474</v>
      </c>
      <c r="J12" s="66"/>
      <c r="K12" s="66"/>
    </row>
    <row r="13" customFormat="false" ht="12" hidden="false" customHeight="true" outlineLevel="0" collapsed="false">
      <c r="A13" s="131" t="s">
        <v>296</v>
      </c>
      <c r="B13" s="338"/>
      <c r="C13" s="336" t="s">
        <v>475</v>
      </c>
      <c r="D13" s="336" t="s">
        <v>476</v>
      </c>
      <c r="E13" s="336" t="s">
        <v>477</v>
      </c>
      <c r="F13" s="336" t="s">
        <v>478</v>
      </c>
      <c r="G13" s="336" t="s">
        <v>479</v>
      </c>
      <c r="H13" s="143" t="s">
        <v>114</v>
      </c>
      <c r="J13" s="66"/>
      <c r="K13" s="66"/>
    </row>
    <row r="14" customFormat="false" ht="12" hidden="false" customHeight="true" outlineLevel="0" collapsed="false">
      <c r="A14" s="131" t="s">
        <v>303</v>
      </c>
      <c r="B14" s="338"/>
      <c r="C14" s="361"/>
      <c r="D14" s="336" t="s">
        <v>480</v>
      </c>
      <c r="E14" s="336" t="s">
        <v>481</v>
      </c>
      <c r="F14" s="336" t="s">
        <v>482</v>
      </c>
      <c r="G14" s="336" t="s">
        <v>483</v>
      </c>
      <c r="H14" s="143"/>
      <c r="J14" s="66"/>
      <c r="K14" s="66"/>
    </row>
    <row r="15" customFormat="false" ht="12" hidden="false" customHeight="true" outlineLevel="0" collapsed="false">
      <c r="A15" s="362"/>
      <c r="B15" s="363"/>
      <c r="C15" s="364"/>
      <c r="D15" s="346"/>
      <c r="E15" s="272" t="s">
        <v>484</v>
      </c>
      <c r="F15" s="345" t="s">
        <v>240</v>
      </c>
      <c r="G15" s="346"/>
      <c r="H15" s="272"/>
      <c r="J15" s="66"/>
      <c r="K15" s="66"/>
    </row>
    <row r="16" customFormat="false" ht="23.25" hidden="false" customHeight="true" outlineLevel="0" collapsed="false">
      <c r="A16" s="348" t="s">
        <v>485</v>
      </c>
      <c r="B16" s="348"/>
      <c r="C16" s="348"/>
      <c r="D16" s="348"/>
      <c r="E16" s="348"/>
      <c r="F16" s="348"/>
      <c r="G16" s="348"/>
      <c r="H16" s="348"/>
    </row>
    <row r="17" s="349" customFormat="true" ht="14.25" hidden="false" customHeight="true" outlineLevel="0" collapsed="false">
      <c r="A17" s="163" t="s">
        <v>486</v>
      </c>
      <c r="B17" s="35" t="n">
        <v>2630.6</v>
      </c>
      <c r="C17" s="30" t="n">
        <v>1283.9</v>
      </c>
      <c r="D17" s="31" t="n">
        <v>253.9</v>
      </c>
      <c r="E17" s="31" t="n">
        <v>585.8</v>
      </c>
      <c r="F17" s="35" t="n">
        <v>158.1</v>
      </c>
      <c r="G17" s="31" t="n">
        <v>24.4</v>
      </c>
      <c r="H17" s="35" t="n">
        <v>91.9</v>
      </c>
      <c r="I17" s="101"/>
      <c r="J17" s="331"/>
    </row>
    <row r="18" s="349" customFormat="true" ht="14.25" hidden="false" customHeight="true" outlineLevel="0" collapsed="false">
      <c r="A18" s="163" t="s">
        <v>487</v>
      </c>
      <c r="B18" s="171" t="n">
        <v>2398</v>
      </c>
      <c r="C18" s="31" t="n">
        <v>1208.5</v>
      </c>
      <c r="D18" s="31" t="n">
        <v>231.1</v>
      </c>
      <c r="E18" s="31" t="n">
        <v>469.5</v>
      </c>
      <c r="F18" s="31" t="n">
        <v>161.3</v>
      </c>
      <c r="G18" s="31" t="n">
        <v>20</v>
      </c>
      <c r="H18" s="35" t="n">
        <v>104.6</v>
      </c>
      <c r="I18" s="101"/>
      <c r="J18" s="331"/>
    </row>
    <row r="19" s="349" customFormat="true" ht="14.25" hidden="false" customHeight="true" outlineLevel="0" collapsed="false">
      <c r="A19" s="163" t="s">
        <v>488</v>
      </c>
      <c r="B19" s="171" t="n">
        <v>2168.3</v>
      </c>
      <c r="C19" s="31" t="n">
        <v>1063.8</v>
      </c>
      <c r="D19" s="31" t="n">
        <v>214.8</v>
      </c>
      <c r="E19" s="31" t="n">
        <v>402.8</v>
      </c>
      <c r="F19" s="31" t="n">
        <v>149.3</v>
      </c>
      <c r="G19" s="31" t="n">
        <v>22.5</v>
      </c>
      <c r="H19" s="35" t="n">
        <v>104.1</v>
      </c>
      <c r="I19" s="101"/>
      <c r="J19" s="331"/>
    </row>
    <row r="20" s="349" customFormat="true" ht="14.25" hidden="false" customHeight="true" outlineLevel="0" collapsed="false">
      <c r="A20" s="315" t="s">
        <v>489</v>
      </c>
      <c r="B20" s="31" t="n">
        <v>445.2</v>
      </c>
      <c r="C20" s="171" t="n">
        <v>221.8</v>
      </c>
      <c r="D20" s="31" t="n">
        <v>39.7</v>
      </c>
      <c r="E20" s="31" t="n">
        <v>79.7</v>
      </c>
      <c r="F20" s="31" t="n">
        <v>35.5</v>
      </c>
      <c r="G20" s="31" t="n">
        <v>2.8</v>
      </c>
      <c r="H20" s="35" t="n">
        <v>27.9</v>
      </c>
      <c r="I20" s="101"/>
      <c r="J20" s="331"/>
    </row>
    <row r="21" s="349" customFormat="true" ht="14.25" hidden="false" customHeight="true" outlineLevel="0" collapsed="false">
      <c r="A21" s="170" t="s">
        <v>319</v>
      </c>
      <c r="B21" s="171" t="n">
        <v>491.2</v>
      </c>
      <c r="C21" s="31" t="n">
        <v>239.6</v>
      </c>
      <c r="D21" s="31" t="n">
        <v>51.4</v>
      </c>
      <c r="E21" s="31" t="n">
        <v>95.3</v>
      </c>
      <c r="F21" s="31" t="n">
        <v>36</v>
      </c>
      <c r="G21" s="31" t="n">
        <v>2.1</v>
      </c>
      <c r="H21" s="35" t="n">
        <v>27.9</v>
      </c>
      <c r="I21" s="101"/>
      <c r="J21" s="331"/>
    </row>
    <row r="22" customFormat="false" ht="15" hidden="false" customHeight="true" outlineLevel="0" collapsed="false">
      <c r="A22" s="170" t="n">
        <v>7</v>
      </c>
      <c r="B22" s="31" t="n">
        <v>143.9</v>
      </c>
      <c r="C22" s="171" t="n">
        <v>66</v>
      </c>
      <c r="D22" s="31" t="n">
        <v>14.4</v>
      </c>
      <c r="E22" s="31" t="n">
        <v>31.8</v>
      </c>
      <c r="F22" s="31" t="n">
        <v>10.7</v>
      </c>
      <c r="G22" s="31" t="n">
        <v>0.7</v>
      </c>
      <c r="H22" s="35" t="n">
        <v>9.2</v>
      </c>
    </row>
    <row r="23" customFormat="false" ht="12.75" hidden="false" customHeight="false" outlineLevel="0" collapsed="false">
      <c r="A23" s="170" t="n">
        <v>8</v>
      </c>
      <c r="B23" s="31" t="n">
        <v>136.2</v>
      </c>
      <c r="C23" s="171" t="n">
        <v>64.2</v>
      </c>
      <c r="D23" s="31" t="n">
        <v>12.8</v>
      </c>
      <c r="E23" s="31" t="n">
        <v>29.1</v>
      </c>
      <c r="F23" s="31" t="n">
        <v>10.8</v>
      </c>
      <c r="G23" s="31" t="n">
        <v>0.6</v>
      </c>
      <c r="H23" s="35" t="n">
        <v>8.6</v>
      </c>
    </row>
    <row r="24" customFormat="false" ht="12.75" hidden="false" customHeight="false" outlineLevel="0" collapsed="false">
      <c r="A24" s="170" t="n">
        <v>9</v>
      </c>
      <c r="B24" s="171" t="n">
        <v>157.1</v>
      </c>
      <c r="C24" s="31" t="n">
        <v>88.6</v>
      </c>
      <c r="D24" s="31" t="n">
        <v>13.3</v>
      </c>
      <c r="E24" s="31" t="n">
        <v>26.1</v>
      </c>
      <c r="F24" s="31" t="n">
        <v>10.5</v>
      </c>
      <c r="G24" s="31" t="n">
        <v>0.6</v>
      </c>
      <c r="H24" s="35" t="n">
        <v>8.5</v>
      </c>
    </row>
    <row r="25" customFormat="false" ht="12.75" hidden="false" customHeight="false" outlineLevel="0" collapsed="false">
      <c r="A25" s="170" t="n">
        <v>10</v>
      </c>
      <c r="B25" s="171" t="n">
        <v>159.577</v>
      </c>
      <c r="C25" s="31" t="n">
        <v>83.752</v>
      </c>
      <c r="D25" s="31" t="n">
        <v>11.992</v>
      </c>
      <c r="E25" s="31" t="n">
        <v>30.404</v>
      </c>
      <c r="F25" s="31" t="n">
        <v>10.09</v>
      </c>
      <c r="G25" s="31" t="n">
        <v>0.688</v>
      </c>
      <c r="H25" s="35" t="n">
        <v>9.544</v>
      </c>
    </row>
    <row r="26" customFormat="false" ht="12.75" hidden="false" customHeight="false" outlineLevel="0" collapsed="false">
      <c r="A26" s="170" t="n">
        <v>11</v>
      </c>
      <c r="B26" s="171" t="n">
        <v>126.276</v>
      </c>
      <c r="C26" s="31" t="n">
        <v>67.808</v>
      </c>
      <c r="D26" s="31" t="n">
        <v>7.51</v>
      </c>
      <c r="E26" s="31" t="n">
        <v>25.006</v>
      </c>
      <c r="F26" s="31" t="n">
        <v>8.361</v>
      </c>
      <c r="G26" s="31" t="n">
        <v>0.702</v>
      </c>
      <c r="H26" s="35" t="n">
        <v>8.666</v>
      </c>
    </row>
    <row r="27" customFormat="false" ht="12.75" hidden="false" customHeight="false" outlineLevel="0" collapsed="false">
      <c r="A27" s="170" t="n">
        <v>12</v>
      </c>
      <c r="B27" s="171" t="n">
        <v>115.388</v>
      </c>
      <c r="C27" s="31" t="n">
        <v>67.851</v>
      </c>
      <c r="D27" s="31" t="n">
        <v>3.264</v>
      </c>
      <c r="E27" s="31" t="n">
        <v>22.665</v>
      </c>
      <c r="F27" s="31" t="n">
        <v>5.917</v>
      </c>
      <c r="G27" s="31" t="n">
        <v>0.613</v>
      </c>
      <c r="H27" s="35" t="n">
        <v>8.204</v>
      </c>
    </row>
    <row r="28" customFormat="false" ht="12.75" hidden="false" customHeight="false" outlineLevel="0" collapsed="false">
      <c r="A28" s="315" t="s">
        <v>490</v>
      </c>
      <c r="B28" s="172" t="n">
        <v>113.5</v>
      </c>
      <c r="C28" s="172" t="n">
        <v>59.5</v>
      </c>
      <c r="D28" s="31" t="n">
        <v>3.6</v>
      </c>
      <c r="E28" s="31" t="n">
        <v>21.4</v>
      </c>
      <c r="F28" s="31" t="n">
        <v>11.1</v>
      </c>
      <c r="G28" s="31" t="n">
        <v>0.7</v>
      </c>
      <c r="H28" s="35" t="n">
        <v>9.4</v>
      </c>
    </row>
    <row r="29" customFormat="false" ht="12.75" hidden="false" customHeight="false" outlineLevel="0" collapsed="false">
      <c r="A29" s="170" t="n">
        <v>2</v>
      </c>
      <c r="B29" s="172" t="n">
        <v>129.6</v>
      </c>
      <c r="C29" s="172" t="n">
        <v>62.2</v>
      </c>
      <c r="D29" s="31" t="n">
        <v>14.5</v>
      </c>
      <c r="E29" s="31" t="n">
        <v>22.3</v>
      </c>
      <c r="F29" s="31" t="n">
        <v>11.2</v>
      </c>
      <c r="G29" s="31" t="n">
        <v>0.5</v>
      </c>
      <c r="H29" s="35" t="n">
        <v>9.3</v>
      </c>
    </row>
    <row r="30" customFormat="false" ht="12.75" hidden="false" customHeight="false" outlineLevel="0" collapsed="false">
      <c r="A30" s="170" t="n">
        <v>3</v>
      </c>
      <c r="B30" s="172" t="n">
        <v>155.5</v>
      </c>
      <c r="C30" s="172" t="n">
        <v>73.3</v>
      </c>
      <c r="D30" s="31" t="n">
        <v>20.5</v>
      </c>
      <c r="E30" s="31" t="n">
        <v>26</v>
      </c>
      <c r="F30" s="31" t="n">
        <v>12.3</v>
      </c>
      <c r="G30" s="31" t="n">
        <v>0.6</v>
      </c>
      <c r="H30" s="35" t="n">
        <v>9.9</v>
      </c>
    </row>
    <row r="31" customFormat="false" ht="12.75" hidden="false" customHeight="false" outlineLevel="0" collapsed="false">
      <c r="A31" s="170" t="n">
        <v>4</v>
      </c>
      <c r="B31" s="172" t="n">
        <v>159.4</v>
      </c>
      <c r="C31" s="172" t="n">
        <v>76.5</v>
      </c>
      <c r="D31" s="31" t="n">
        <v>19</v>
      </c>
      <c r="E31" s="31" t="n">
        <v>29.3</v>
      </c>
      <c r="F31" s="31" t="n">
        <v>11.2</v>
      </c>
      <c r="G31" s="31" t="n">
        <v>0.6</v>
      </c>
      <c r="H31" s="35" t="n">
        <v>10.1</v>
      </c>
    </row>
    <row r="32" customFormat="false" ht="12.75" hidden="false" customHeight="false" outlineLevel="0" collapsed="false">
      <c r="A32" s="170" t="n">
        <v>5</v>
      </c>
      <c r="B32" s="172" t="n">
        <v>142.6</v>
      </c>
      <c r="C32" s="172" t="n">
        <v>67.9</v>
      </c>
      <c r="D32" s="31" t="n">
        <v>15.8</v>
      </c>
      <c r="E32" s="31" t="n">
        <v>27.1</v>
      </c>
      <c r="F32" s="31" t="n">
        <v>11</v>
      </c>
      <c r="G32" s="31" t="n">
        <v>0.6</v>
      </c>
      <c r="H32" s="35" t="n">
        <v>10</v>
      </c>
    </row>
    <row r="33" customFormat="false" ht="12.75" hidden="false" customHeight="false" outlineLevel="0" collapsed="false">
      <c r="A33" s="170" t="n">
        <v>6</v>
      </c>
      <c r="B33" s="172" t="n">
        <v>127.6</v>
      </c>
      <c r="C33" s="172" t="n">
        <v>59.5</v>
      </c>
      <c r="D33" s="31" t="n">
        <v>13.1</v>
      </c>
      <c r="E33" s="31" t="n">
        <v>25.9</v>
      </c>
      <c r="F33" s="31" t="n">
        <v>10.6</v>
      </c>
      <c r="G33" s="31" t="n">
        <v>0.5</v>
      </c>
      <c r="H33" s="35" t="n">
        <v>9</v>
      </c>
    </row>
    <row r="34" customFormat="false" ht="12.75" hidden="false" customHeight="false" outlineLevel="0" collapsed="false">
      <c r="A34" s="170" t="n">
        <v>7</v>
      </c>
      <c r="B34" s="172" t="n">
        <v>136.4</v>
      </c>
      <c r="C34" s="172" t="n">
        <v>61.1</v>
      </c>
      <c r="D34" s="31" t="n">
        <v>11.5</v>
      </c>
      <c r="E34" s="31" t="n">
        <v>30.1</v>
      </c>
      <c r="F34" s="31" t="n">
        <v>12.9</v>
      </c>
      <c r="G34" s="31" t="n">
        <v>0.6</v>
      </c>
      <c r="H34" s="35" t="n">
        <v>9.8</v>
      </c>
    </row>
    <row r="35" customFormat="false" ht="12.75" hidden="false" customHeight="false" outlineLevel="0" collapsed="false">
      <c r="A35" s="170" t="n">
        <v>8</v>
      </c>
      <c r="B35" s="172" t="n">
        <v>120.3</v>
      </c>
      <c r="C35" s="172" t="n">
        <v>56.8</v>
      </c>
      <c r="D35" s="31" t="n">
        <v>8.9</v>
      </c>
      <c r="E35" s="31" t="n">
        <v>26</v>
      </c>
      <c r="F35" s="31" t="n">
        <v>11.3</v>
      </c>
      <c r="G35" s="31" t="n">
        <v>0.6</v>
      </c>
      <c r="H35" s="35" t="n">
        <v>8.3</v>
      </c>
    </row>
    <row r="36" customFormat="false" ht="12.75" hidden="false" customHeight="false" outlineLevel="0" collapsed="false">
      <c r="A36" s="170" t="n">
        <v>9</v>
      </c>
      <c r="B36" s="172" t="n">
        <v>151.8</v>
      </c>
      <c r="C36" s="172" t="n">
        <v>84.2</v>
      </c>
      <c r="D36" s="31" t="n">
        <v>10.8</v>
      </c>
      <c r="E36" s="31" t="n">
        <v>25.9</v>
      </c>
      <c r="F36" s="31" t="n">
        <v>12.3</v>
      </c>
      <c r="G36" s="31" t="n">
        <v>0.5</v>
      </c>
      <c r="H36" s="35" t="n">
        <v>9.3</v>
      </c>
    </row>
    <row r="37" customFormat="false" ht="19.5" hidden="false" customHeight="true" outlineLevel="0" collapsed="false">
      <c r="A37" s="351" t="s">
        <v>446</v>
      </c>
      <c r="B37" s="351"/>
      <c r="C37" s="351"/>
      <c r="D37" s="351"/>
      <c r="E37" s="351"/>
      <c r="F37" s="351"/>
      <c r="G37" s="351"/>
      <c r="H37" s="351"/>
    </row>
    <row r="38" customFormat="false" ht="12.75" hidden="false" customHeight="false" outlineLevel="0" collapsed="false">
      <c r="A38" s="163" t="s">
        <v>486</v>
      </c>
      <c r="B38" s="164" t="n">
        <v>100</v>
      </c>
      <c r="C38" s="31" t="n">
        <f aca="false">C17/B17*100</f>
        <v>48.8063559644188</v>
      </c>
      <c r="D38" s="31" t="n">
        <f aca="false">D17/B17*100</f>
        <v>9.65179046605337</v>
      </c>
      <c r="E38" s="31" t="n">
        <f aca="false">E17/B17*100</f>
        <v>22.2686839504296</v>
      </c>
      <c r="F38" s="31" t="n">
        <f aca="false">F17/B17*100</f>
        <v>6.01003573329279</v>
      </c>
      <c r="G38" s="31" t="n">
        <f aca="false">G17/B17*100</f>
        <v>0.927545046757394</v>
      </c>
      <c r="H38" s="30" t="n">
        <f aca="false">H17/B17*100</f>
        <v>3.49349958184445</v>
      </c>
    </row>
    <row r="39" customFormat="false" ht="12.75" hidden="false" customHeight="false" outlineLevel="0" collapsed="false">
      <c r="A39" s="163" t="s">
        <v>487</v>
      </c>
      <c r="B39" s="164" t="n">
        <v>100</v>
      </c>
      <c r="C39" s="31" t="n">
        <f aca="false">C18/B18*100</f>
        <v>50.396163469558</v>
      </c>
      <c r="D39" s="31" t="n">
        <f aca="false">D18/B18*100</f>
        <v>9.6371976647206</v>
      </c>
      <c r="E39" s="31" t="n">
        <f aca="false">E18/B18*100</f>
        <v>19.5788156797331</v>
      </c>
      <c r="F39" s="31" t="n">
        <f aca="false">F18/B18*100</f>
        <v>6.72643869891576</v>
      </c>
      <c r="G39" s="31" t="n">
        <f aca="false">G18/B18*100</f>
        <v>0.834028356964137</v>
      </c>
      <c r="H39" s="30" t="n">
        <f aca="false">H18/B18*100</f>
        <v>4.36196830692244</v>
      </c>
    </row>
    <row r="40" customFormat="false" ht="12.75" hidden="false" customHeight="false" outlineLevel="0" collapsed="false">
      <c r="A40" s="163" t="s">
        <v>488</v>
      </c>
      <c r="B40" s="164" t="n">
        <v>100</v>
      </c>
      <c r="C40" s="31" t="n">
        <f aca="false">C19/B19*100</f>
        <v>49.0614767329244</v>
      </c>
      <c r="D40" s="31" t="n">
        <f aca="false">D19/B19*100</f>
        <v>9.90637826868976</v>
      </c>
      <c r="E40" s="31" t="n">
        <f aca="false">E19/B19*100</f>
        <v>18.5767652077665</v>
      </c>
      <c r="F40" s="31" t="n">
        <f aca="false">F19/B19*100</f>
        <v>6.88557856385187</v>
      </c>
      <c r="G40" s="31" t="n">
        <f aca="false">G19/B19*100</f>
        <v>1.03767928792141</v>
      </c>
      <c r="H40" s="30" t="n">
        <f aca="false">H19/B19*100</f>
        <v>4.8009961721164</v>
      </c>
    </row>
    <row r="41" customFormat="false" ht="12.75" hidden="false" customHeight="false" outlineLevel="0" collapsed="false">
      <c r="A41" s="315" t="s">
        <v>489</v>
      </c>
      <c r="B41" s="171" t="n">
        <v>100</v>
      </c>
      <c r="C41" s="31" t="n">
        <f aca="false">C20/B20*100</f>
        <v>49.8203054806828</v>
      </c>
      <c r="D41" s="31" t="n">
        <f aca="false">D20/B20*100</f>
        <v>8.91734052111411</v>
      </c>
      <c r="E41" s="31" t="n">
        <f aca="false">E20/B20*100</f>
        <v>17.9020664869722</v>
      </c>
      <c r="F41" s="31" t="n">
        <f aca="false">F20/B20*100</f>
        <v>7.97394429469901</v>
      </c>
      <c r="G41" s="31" t="n">
        <f aca="false">G20/B20*100</f>
        <v>0.628930817610063</v>
      </c>
      <c r="H41" s="30" t="n">
        <f aca="false">H20/B20*100</f>
        <v>6.26684636118598</v>
      </c>
    </row>
    <row r="42" customFormat="false" ht="12.75" hidden="false" customHeight="false" outlineLevel="0" collapsed="false">
      <c r="A42" s="170" t="s">
        <v>319</v>
      </c>
      <c r="B42" s="171" t="n">
        <v>100</v>
      </c>
      <c r="C42" s="31" t="n">
        <f aca="false">C21/B21*100</f>
        <v>48.7785016286645</v>
      </c>
      <c r="D42" s="31" t="n">
        <f aca="false">D21/B21*100</f>
        <v>10.4641693811075</v>
      </c>
      <c r="E42" s="31" t="n">
        <f aca="false">E21/B21*100</f>
        <v>19.4014657980456</v>
      </c>
      <c r="F42" s="31" t="n">
        <f aca="false">F21/B21*100</f>
        <v>7.32899022801303</v>
      </c>
      <c r="G42" s="31" t="n">
        <f aca="false">G21/B21*100</f>
        <v>0.427524429967427</v>
      </c>
      <c r="H42" s="30" t="n">
        <f aca="false">H21/B21*100</f>
        <v>5.6799674267101</v>
      </c>
    </row>
    <row r="43" customFormat="false" ht="12.75" hidden="false" customHeight="false" outlineLevel="0" collapsed="false">
      <c r="A43" s="170" t="n">
        <v>7</v>
      </c>
      <c r="B43" s="164" t="n">
        <v>100</v>
      </c>
      <c r="C43" s="31" t="n">
        <f aca="false">C22/B22*100</f>
        <v>45.8651841556637</v>
      </c>
      <c r="D43" s="31" t="n">
        <f aca="false">D22/B22*100</f>
        <v>10.0069492703266</v>
      </c>
      <c r="E43" s="31" t="n">
        <f aca="false">E22/B22*100</f>
        <v>22.0986796386379</v>
      </c>
      <c r="F43" s="31" t="n">
        <f aca="false">F22/B22*100</f>
        <v>7.4357192494788</v>
      </c>
      <c r="G43" s="31" t="n">
        <f aca="false">G22/B22*100</f>
        <v>0.486448922863099</v>
      </c>
      <c r="H43" s="30" t="n">
        <f aca="false">H22/B22*100</f>
        <v>6.39332870048645</v>
      </c>
      <c r="I43" s="99"/>
    </row>
    <row r="44" customFormat="false" ht="12.75" hidden="false" customHeight="false" outlineLevel="0" collapsed="false">
      <c r="A44" s="170" t="n">
        <v>8</v>
      </c>
      <c r="B44" s="164" t="n">
        <v>100</v>
      </c>
      <c r="C44" s="31" t="n">
        <f aca="false">C23/B23*100</f>
        <v>47.136563876652</v>
      </c>
      <c r="D44" s="31" t="n">
        <f aca="false">D23/B23*100</f>
        <v>9.39794419970631</v>
      </c>
      <c r="E44" s="31" t="n">
        <f aca="false">E23/B23*100</f>
        <v>21.3656387665198</v>
      </c>
      <c r="F44" s="31" t="n">
        <f aca="false">F23/B23*100</f>
        <v>7.9295154185022</v>
      </c>
      <c r="G44" s="31" t="n">
        <f aca="false">G23/B23*100</f>
        <v>0.440528634361234</v>
      </c>
      <c r="H44" s="30" t="n">
        <f aca="false">H23/B23*100</f>
        <v>6.31424375917768</v>
      </c>
      <c r="I44" s="99"/>
    </row>
    <row r="45" customFormat="false" ht="12.75" hidden="false" customHeight="false" outlineLevel="0" collapsed="false">
      <c r="A45" s="170" t="n">
        <v>9</v>
      </c>
      <c r="B45" s="164" t="n">
        <v>100</v>
      </c>
      <c r="C45" s="31" t="n">
        <f aca="false">C24/B24*100</f>
        <v>56.3971992361553</v>
      </c>
      <c r="D45" s="31" t="n">
        <f aca="false">D24/B24*100</f>
        <v>8.46594525779758</v>
      </c>
      <c r="E45" s="31" t="n">
        <f aca="false">E24/B24*100</f>
        <v>16.613621896881</v>
      </c>
      <c r="F45" s="31" t="n">
        <f aca="false">F24/B24*100</f>
        <v>6.68364099299809</v>
      </c>
      <c r="G45" s="31" t="n">
        <f aca="false">G24/B24*100</f>
        <v>0.381922342457034</v>
      </c>
      <c r="H45" s="30" t="n">
        <f aca="false">H24/B24*100</f>
        <v>5.41056651814131</v>
      </c>
      <c r="I45" s="99"/>
    </row>
    <row r="46" customFormat="false" ht="12.75" hidden="false" customHeight="false" outlineLevel="0" collapsed="false">
      <c r="A46" s="170" t="n">
        <v>10</v>
      </c>
      <c r="B46" s="164" t="n">
        <v>100</v>
      </c>
      <c r="C46" s="31" t="n">
        <f aca="false">C25/B25*100</f>
        <v>52.4837539244377</v>
      </c>
      <c r="D46" s="31" t="n">
        <f aca="false">D25/B25*100</f>
        <v>7.5148674307701</v>
      </c>
      <c r="E46" s="31" t="n">
        <f aca="false">E25/B25*100</f>
        <v>19.0528710277797</v>
      </c>
      <c r="F46" s="31" t="n">
        <f aca="false">F25/B25*100</f>
        <v>6.32296634226737</v>
      </c>
      <c r="G46" s="31" t="n">
        <f aca="false">G25/B25*100</f>
        <v>0.431139825914762</v>
      </c>
      <c r="H46" s="30" t="n">
        <f aca="false">H25/B25*100</f>
        <v>5.9808117711199</v>
      </c>
      <c r="I46" s="99"/>
    </row>
    <row r="47" customFormat="false" ht="12.75" hidden="false" customHeight="false" outlineLevel="0" collapsed="false">
      <c r="A47" s="170" t="n">
        <v>11</v>
      </c>
      <c r="B47" s="164" t="n">
        <v>100</v>
      </c>
      <c r="C47" s="31" t="n">
        <f aca="false">C26/B26*100</f>
        <v>53.698248281542</v>
      </c>
      <c r="D47" s="31" t="n">
        <f aca="false">D26/B26*100</f>
        <v>5.94729006303652</v>
      </c>
      <c r="E47" s="31" t="n">
        <f aca="false">E26/B26*100</f>
        <v>19.8026545028351</v>
      </c>
      <c r="F47" s="31" t="n">
        <f aca="false">F26/B26*100</f>
        <v>6.62121068136463</v>
      </c>
      <c r="G47" s="31" t="n">
        <f aca="false">G26/B26*100</f>
        <v>0.55592511641167</v>
      </c>
      <c r="H47" s="30" t="n">
        <f aca="false">H26/B26*100</f>
        <v>6.86274509803922</v>
      </c>
      <c r="I47" s="99"/>
    </row>
    <row r="48" customFormat="false" ht="12.75" hidden="false" customHeight="false" outlineLevel="0" collapsed="false">
      <c r="A48" s="170" t="n">
        <v>12</v>
      </c>
      <c r="B48" s="164" t="n">
        <v>100</v>
      </c>
      <c r="C48" s="31" t="n">
        <f aca="false">C27/B27*100</f>
        <v>58.8024751273963</v>
      </c>
      <c r="D48" s="31" t="n">
        <f aca="false">D27/B27*100</f>
        <v>2.82871702430062</v>
      </c>
      <c r="E48" s="31" t="n">
        <f aca="false">E27/B27*100</f>
        <v>19.6424238222345</v>
      </c>
      <c r="F48" s="31" t="n">
        <f aca="false">F27/B27*100</f>
        <v>5.12791624779007</v>
      </c>
      <c r="G48" s="31" t="n">
        <f aca="false">G27/B27*100</f>
        <v>0.531251083301557</v>
      </c>
      <c r="H48" s="30" t="n">
        <f aca="false">H27/B27*100</f>
        <v>7.10992477553992</v>
      </c>
      <c r="I48" s="99"/>
    </row>
    <row r="49" customFormat="false" ht="12.75" hidden="false" customHeight="false" outlineLevel="0" collapsed="false">
      <c r="A49" s="315" t="s">
        <v>490</v>
      </c>
      <c r="B49" s="164" t="n">
        <v>100</v>
      </c>
      <c r="C49" s="31" t="n">
        <f aca="false">C28/B28*100</f>
        <v>52.4229074889868</v>
      </c>
      <c r="D49" s="31" t="n">
        <f aca="false">D28/B28*100</f>
        <v>3.17180616740088</v>
      </c>
      <c r="E49" s="31" t="n">
        <f aca="false">E28/B28*100</f>
        <v>18.8546255506608</v>
      </c>
      <c r="F49" s="31" t="n">
        <f aca="false">F28/B28*100</f>
        <v>9.77973568281938</v>
      </c>
      <c r="G49" s="31" t="n">
        <f aca="false">G28/B28*100</f>
        <v>0.616740088105727</v>
      </c>
      <c r="H49" s="30" t="n">
        <f aca="false">H28/B28*100</f>
        <v>8.28193832599119</v>
      </c>
    </row>
    <row r="50" customFormat="false" ht="12.75" hidden="false" customHeight="false" outlineLevel="0" collapsed="false">
      <c r="A50" s="170" t="n">
        <v>2</v>
      </c>
      <c r="B50" s="164" t="n">
        <v>100</v>
      </c>
      <c r="C50" s="31" t="n">
        <f aca="false">C29/B29*100</f>
        <v>47.9938271604938</v>
      </c>
      <c r="D50" s="31" t="n">
        <f aca="false">D29/B29*100</f>
        <v>11.1882716049383</v>
      </c>
      <c r="E50" s="31" t="n">
        <f aca="false">E29/B29*100</f>
        <v>17.2067901234568</v>
      </c>
      <c r="F50" s="31" t="n">
        <f aca="false">F29/B29*100</f>
        <v>8.64197530864198</v>
      </c>
      <c r="G50" s="31" t="n">
        <f aca="false">G29/B29*100</f>
        <v>0.385802469135803</v>
      </c>
      <c r="H50" s="30" t="n">
        <f aca="false">H29/B29*100</f>
        <v>7.17592592592593</v>
      </c>
    </row>
    <row r="51" customFormat="false" ht="12.75" hidden="false" customHeight="false" outlineLevel="0" collapsed="false">
      <c r="A51" s="170" t="n">
        <v>3</v>
      </c>
      <c r="B51" s="164" t="n">
        <v>100</v>
      </c>
      <c r="C51" s="31" t="n">
        <f aca="false">C30/B30*100</f>
        <v>47.1382636655949</v>
      </c>
      <c r="D51" s="31" t="n">
        <f aca="false">D30/B30*100</f>
        <v>13.1832797427653</v>
      </c>
      <c r="E51" s="31" t="n">
        <f aca="false">E30/B30*100</f>
        <v>16.7202572347267</v>
      </c>
      <c r="F51" s="31" t="n">
        <f aca="false">F30/B30*100</f>
        <v>7.90996784565917</v>
      </c>
      <c r="G51" s="31" t="n">
        <f aca="false">G30/B30*100</f>
        <v>0.385852090032154</v>
      </c>
      <c r="H51" s="30" t="n">
        <f aca="false">H30/B30*100</f>
        <v>6.36655948553055</v>
      </c>
    </row>
    <row r="52" customFormat="false" ht="12.75" hidden="false" customHeight="false" outlineLevel="0" collapsed="false">
      <c r="A52" s="170" t="n">
        <v>4</v>
      </c>
      <c r="B52" s="164" t="n">
        <v>100</v>
      </c>
      <c r="C52" s="31" t="n">
        <f aca="false">C31/B31*100</f>
        <v>47.9924717691343</v>
      </c>
      <c r="D52" s="31" t="n">
        <f aca="false">D31/B31*100</f>
        <v>11.9196988707654</v>
      </c>
      <c r="E52" s="31" t="n">
        <f aca="false">E31/B31*100</f>
        <v>18.3814303638645</v>
      </c>
      <c r="F52" s="31" t="n">
        <f aca="false">F31/B31*100</f>
        <v>7.02634880803011</v>
      </c>
      <c r="G52" s="31" t="n">
        <f aca="false">G31/B31*100</f>
        <v>0.376411543287327</v>
      </c>
      <c r="H52" s="30" t="n">
        <f aca="false">H31/B31*100</f>
        <v>6.33626097867001</v>
      </c>
    </row>
    <row r="53" customFormat="false" ht="12.75" hidden="false" customHeight="false" outlineLevel="0" collapsed="false">
      <c r="A53" s="170" t="n">
        <v>5</v>
      </c>
      <c r="B53" s="164" t="n">
        <v>100</v>
      </c>
      <c r="C53" s="31" t="n">
        <f aca="false">C32/B32*100</f>
        <v>47.6157082748948</v>
      </c>
      <c r="D53" s="31" t="n">
        <f aca="false">D32/B32*100</f>
        <v>11.0799438990182</v>
      </c>
      <c r="E53" s="31" t="n">
        <f aca="false">E32/B32*100</f>
        <v>19.0042075736325</v>
      </c>
      <c r="F53" s="31" t="n">
        <f aca="false">F32/B32*100</f>
        <v>7.71388499298738</v>
      </c>
      <c r="G53" s="31" t="n">
        <f aca="false">G32/B32*100</f>
        <v>0.420757363253857</v>
      </c>
      <c r="H53" s="30" t="n">
        <f aca="false">H32/B32*100</f>
        <v>7.01262272089762</v>
      </c>
    </row>
    <row r="54" customFormat="false" ht="12.75" hidden="false" customHeight="false" outlineLevel="0" collapsed="false">
      <c r="A54" s="170" t="n">
        <v>6</v>
      </c>
      <c r="B54" s="164" t="n">
        <v>100</v>
      </c>
      <c r="C54" s="31" t="n">
        <f aca="false">C33/B33*100</f>
        <v>46.6300940438872</v>
      </c>
      <c r="D54" s="31" t="n">
        <f aca="false">D33/B33*100</f>
        <v>10.2664576802508</v>
      </c>
      <c r="E54" s="31" t="n">
        <f aca="false">E33/B33*100</f>
        <v>20.2978056426332</v>
      </c>
      <c r="F54" s="31" t="n">
        <f aca="false">F33/B33*100</f>
        <v>8.30721003134796</v>
      </c>
      <c r="G54" s="31" t="n">
        <f aca="false">G33/B33*100</f>
        <v>0.391849529780564</v>
      </c>
      <c r="H54" s="30" t="n">
        <f aca="false">H33/B33*100</f>
        <v>7.05329153605016</v>
      </c>
    </row>
    <row r="55" customFormat="false" ht="12.75" hidden="false" customHeight="false" outlineLevel="0" collapsed="false">
      <c r="A55" s="170" t="n">
        <v>7</v>
      </c>
      <c r="B55" s="164" t="n">
        <v>100</v>
      </c>
      <c r="C55" s="31" t="n">
        <f aca="false">C34/B34*100</f>
        <v>44.7947214076246</v>
      </c>
      <c r="D55" s="31" t="n">
        <f aca="false">D34/B34*100</f>
        <v>8.43108504398827</v>
      </c>
      <c r="E55" s="31" t="n">
        <f aca="false">E34/B34*100</f>
        <v>22.0674486803519</v>
      </c>
      <c r="F55" s="31" t="n">
        <f aca="false">F34/B34*100</f>
        <v>9.4574780058651</v>
      </c>
      <c r="G55" s="31" t="n">
        <f aca="false">G34/B34*100</f>
        <v>0.439882697947214</v>
      </c>
      <c r="H55" s="30" t="n">
        <f aca="false">H34/B34*100</f>
        <v>7.18475073313783</v>
      </c>
    </row>
    <row r="56" customFormat="false" ht="12.75" hidden="false" customHeight="false" outlineLevel="0" collapsed="false">
      <c r="A56" s="170" t="n">
        <v>8</v>
      </c>
      <c r="B56" s="164" t="n">
        <v>100</v>
      </c>
      <c r="C56" s="31" t="n">
        <f aca="false">C35/B35*100</f>
        <v>47.2152950955943</v>
      </c>
      <c r="D56" s="31" t="n">
        <f aca="false">D35/B35*100</f>
        <v>7.39817123857024</v>
      </c>
      <c r="E56" s="31" t="n">
        <f aca="false">E35/B35*100</f>
        <v>21.6126350789692</v>
      </c>
      <c r="F56" s="31" t="n">
        <f aca="false">F35/B35*100</f>
        <v>9.39318370739817</v>
      </c>
      <c r="G56" s="31" t="n">
        <f aca="false">G35/B35*100</f>
        <v>0.498753117206983</v>
      </c>
      <c r="H56" s="30" t="n">
        <f aca="false">H35/B35*100</f>
        <v>6.89941812136326</v>
      </c>
    </row>
    <row r="57" customFormat="false" ht="12.75" hidden="false" customHeight="false" outlineLevel="0" collapsed="false">
      <c r="A57" s="170" t="n">
        <v>9</v>
      </c>
      <c r="B57" s="164" t="n">
        <v>100</v>
      </c>
      <c r="C57" s="31" t="n">
        <f aca="false">C36/B36*100</f>
        <v>55.467720685112</v>
      </c>
      <c r="D57" s="31" t="n">
        <f aca="false">D36/B36*100</f>
        <v>7.11462450592885</v>
      </c>
      <c r="E57" s="31" t="n">
        <f aca="false">E36/B36*100</f>
        <v>17.0619235836627</v>
      </c>
      <c r="F57" s="31" t="n">
        <f aca="false">F36/B36*100</f>
        <v>8.10276679841897</v>
      </c>
      <c r="G57" s="31" t="n">
        <f aca="false">G36/B36*100</f>
        <v>0.329380764163373</v>
      </c>
      <c r="H57" s="30" t="n">
        <f aca="false">H36/B36*100</f>
        <v>6.12648221343874</v>
      </c>
    </row>
  </sheetData>
  <mergeCells count="3">
    <mergeCell ref="C6:H6"/>
    <mergeCell ref="A16:H16"/>
    <mergeCell ref="A37:H37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:G40"/>
    </sheetView>
  </sheetViews>
  <sheetFormatPr defaultColWidth="9.13671875" defaultRowHeight="12" zeroHeight="false" outlineLevelRow="0" outlineLevelCol="0"/>
  <cols>
    <col collapsed="false" customWidth="true" hidden="false" outlineLevel="0" max="1" min="1" style="354" width="16.42"/>
    <col collapsed="false" customWidth="true" hidden="false" outlineLevel="0" max="3" min="2" style="354" width="9.28"/>
    <col collapsed="false" customWidth="true" hidden="false" outlineLevel="0" max="4" min="4" style="354" width="12.28"/>
    <col collapsed="false" customWidth="true" hidden="false" outlineLevel="0" max="5" min="5" style="354" width="10.28"/>
    <col collapsed="false" customWidth="true" hidden="false" outlineLevel="0" max="6" min="6" style="354" width="12.85"/>
    <col collapsed="false" customWidth="true" hidden="false" outlineLevel="0" max="7" min="7" style="365" width="10.41"/>
    <col collapsed="false" customWidth="false" hidden="false" outlineLevel="0" max="257" min="8" style="354" width="9.14"/>
  </cols>
  <sheetData>
    <row r="1" s="367" customFormat="true" ht="12" hidden="false" customHeight="true" outlineLevel="0" collapsed="false">
      <c r="A1" s="115" t="s">
        <v>491</v>
      </c>
      <c r="B1" s="115"/>
      <c r="C1" s="115"/>
      <c r="D1" s="115"/>
      <c r="E1" s="115"/>
      <c r="F1" s="116"/>
      <c r="G1" s="366"/>
    </row>
    <row r="2" s="367" customFormat="true" ht="12" hidden="false" customHeight="true" outlineLevel="0" collapsed="false">
      <c r="A2" s="117" t="s">
        <v>492</v>
      </c>
      <c r="B2" s="115"/>
      <c r="C2" s="115"/>
      <c r="D2" s="115"/>
      <c r="E2" s="115"/>
      <c r="F2" s="116"/>
      <c r="G2" s="366"/>
    </row>
    <row r="3" s="367" customFormat="true" ht="12" hidden="false" customHeight="true" outlineLevel="0" collapsed="false">
      <c r="A3" s="8" t="s">
        <v>493</v>
      </c>
      <c r="B3" s="8"/>
      <c r="C3" s="8"/>
      <c r="D3" s="8"/>
      <c r="E3" s="8"/>
      <c r="F3" s="116"/>
      <c r="G3" s="366"/>
    </row>
    <row r="4" s="367" customFormat="true" ht="12" hidden="false" customHeight="true" outlineLevel="0" collapsed="false">
      <c r="A4" s="10" t="s">
        <v>494</v>
      </c>
      <c r="B4" s="8"/>
      <c r="C4" s="8"/>
      <c r="D4" s="8"/>
      <c r="E4" s="8"/>
      <c r="F4" s="116"/>
      <c r="G4" s="366"/>
    </row>
    <row r="5" customFormat="false" ht="6.75" hidden="false" customHeight="true" outlineLevel="0" collapsed="false">
      <c r="A5" s="119"/>
      <c r="B5" s="119"/>
      <c r="C5" s="119"/>
      <c r="D5" s="119"/>
      <c r="E5" s="119"/>
      <c r="F5" s="119"/>
      <c r="G5" s="119"/>
    </row>
    <row r="6" customFormat="false" ht="12" hidden="false" customHeight="true" outlineLevel="0" collapsed="false">
      <c r="A6" s="332"/>
      <c r="B6" s="368" t="s">
        <v>495</v>
      </c>
      <c r="C6" s="368"/>
      <c r="D6" s="368"/>
      <c r="E6" s="368"/>
      <c r="F6" s="368"/>
      <c r="G6" s="368"/>
      <c r="H6" s="369"/>
    </row>
    <row r="7" customFormat="false" ht="12" hidden="false" customHeight="true" outlineLevel="0" collapsed="false">
      <c r="A7" s="125" t="s">
        <v>278</v>
      </c>
      <c r="B7" s="132"/>
      <c r="C7" s="370" t="s">
        <v>496</v>
      </c>
      <c r="D7" s="370"/>
      <c r="E7" s="370"/>
      <c r="F7" s="370"/>
      <c r="G7" s="370"/>
      <c r="H7" s="369"/>
    </row>
    <row r="8" customFormat="false" ht="12" hidden="false" customHeight="true" outlineLevel="0" collapsed="false">
      <c r="A8" s="125" t="s">
        <v>281</v>
      </c>
      <c r="B8" s="132"/>
      <c r="C8" s="238"/>
      <c r="D8" s="333" t="s">
        <v>427</v>
      </c>
      <c r="E8" s="132"/>
      <c r="F8" s="371"/>
      <c r="G8" s="274"/>
    </row>
    <row r="9" customFormat="false" ht="12" hidden="false" customHeight="true" outlineLevel="0" collapsed="false">
      <c r="A9" s="125" t="s">
        <v>288</v>
      </c>
      <c r="B9" s="333" t="s">
        <v>359</v>
      </c>
      <c r="C9" s="333"/>
      <c r="D9" s="333" t="s">
        <v>428</v>
      </c>
      <c r="E9" s="333" t="s">
        <v>497</v>
      </c>
      <c r="F9" s="139" t="s">
        <v>498</v>
      </c>
      <c r="G9" s="139" t="s">
        <v>499</v>
      </c>
    </row>
    <row r="10" customFormat="false" ht="12" hidden="false" customHeight="true" outlineLevel="0" collapsed="false">
      <c r="A10" s="359"/>
      <c r="B10" s="336" t="s">
        <v>345</v>
      </c>
      <c r="C10" s="333" t="s">
        <v>94</v>
      </c>
      <c r="D10" s="333" t="s">
        <v>429</v>
      </c>
      <c r="E10" s="333"/>
      <c r="F10" s="132" t="s">
        <v>500</v>
      </c>
      <c r="G10" s="139" t="s">
        <v>501</v>
      </c>
    </row>
    <row r="11" customFormat="false" ht="12" hidden="false" customHeight="true" outlineLevel="0" collapsed="false">
      <c r="A11" s="131" t="s">
        <v>293</v>
      </c>
      <c r="B11" s="176"/>
      <c r="C11" s="336" t="s">
        <v>102</v>
      </c>
      <c r="D11" s="336"/>
      <c r="E11" s="336" t="s">
        <v>502</v>
      </c>
      <c r="F11" s="143"/>
      <c r="G11" s="372"/>
    </row>
    <row r="12" customFormat="false" ht="12" hidden="false" customHeight="true" outlineLevel="0" collapsed="false">
      <c r="A12" s="131" t="s">
        <v>296</v>
      </c>
      <c r="B12" s="176"/>
      <c r="C12" s="361"/>
      <c r="D12" s="336" t="s">
        <v>238</v>
      </c>
      <c r="E12" s="336" t="s">
        <v>310</v>
      </c>
      <c r="F12" s="143" t="s">
        <v>503</v>
      </c>
      <c r="G12" s="148" t="s">
        <v>302</v>
      </c>
      <c r="L12" s="373"/>
    </row>
    <row r="13" customFormat="false" ht="12" hidden="false" customHeight="true" outlineLevel="0" collapsed="false">
      <c r="A13" s="374" t="s">
        <v>303</v>
      </c>
      <c r="B13" s="375"/>
      <c r="C13" s="364"/>
      <c r="D13" s="346" t="s">
        <v>433</v>
      </c>
      <c r="E13" s="345"/>
      <c r="F13" s="376" t="s">
        <v>310</v>
      </c>
      <c r="G13" s="376" t="s">
        <v>310</v>
      </c>
    </row>
    <row r="14" customFormat="false" ht="22.5" hidden="false" customHeight="true" outlineLevel="0" collapsed="false">
      <c r="A14" s="348" t="s">
        <v>504</v>
      </c>
      <c r="B14" s="348"/>
      <c r="C14" s="348"/>
      <c r="D14" s="348"/>
      <c r="E14" s="348"/>
      <c r="F14" s="348"/>
      <c r="G14" s="348"/>
    </row>
    <row r="15" customFormat="false" ht="12.75" hidden="false" customHeight="true" outlineLevel="0" collapsed="false">
      <c r="A15" s="163" t="s">
        <v>415</v>
      </c>
      <c r="B15" s="35" t="n">
        <v>1283.9</v>
      </c>
      <c r="C15" s="30" t="n">
        <v>646.3</v>
      </c>
      <c r="D15" s="30" t="n">
        <v>168.6</v>
      </c>
      <c r="E15" s="30" t="n">
        <v>59.2</v>
      </c>
      <c r="F15" s="30" t="n">
        <v>44.5</v>
      </c>
      <c r="G15" s="30" t="n">
        <v>37.3</v>
      </c>
    </row>
    <row r="16" customFormat="false" ht="12.75" hidden="false" customHeight="true" outlineLevel="0" collapsed="false">
      <c r="A16" s="163" t="s">
        <v>416</v>
      </c>
      <c r="B16" s="31" t="n">
        <v>1208.5</v>
      </c>
      <c r="C16" s="31" t="n">
        <v>604.8</v>
      </c>
      <c r="D16" s="31" t="n">
        <v>144.1</v>
      </c>
      <c r="E16" s="31" t="n">
        <v>49.7</v>
      </c>
      <c r="F16" s="31" t="n">
        <v>40.6</v>
      </c>
      <c r="G16" s="35" t="n">
        <v>36.7</v>
      </c>
    </row>
    <row r="17" customFormat="false" ht="12.75" hidden="false" customHeight="true" outlineLevel="0" collapsed="false">
      <c r="A17" s="315" t="s">
        <v>417</v>
      </c>
      <c r="B17" s="31" t="n">
        <v>1063.8</v>
      </c>
      <c r="C17" s="31" t="n">
        <v>531</v>
      </c>
      <c r="D17" s="31" t="n">
        <v>114.5</v>
      </c>
      <c r="E17" s="31" t="n">
        <v>41.5</v>
      </c>
      <c r="F17" s="31" t="n">
        <v>43.1</v>
      </c>
      <c r="G17" s="35" t="n">
        <v>36.1</v>
      </c>
    </row>
    <row r="18" customFormat="false" ht="12.75" hidden="false" customHeight="true" outlineLevel="0" collapsed="false">
      <c r="A18" s="315" t="s">
        <v>505</v>
      </c>
      <c r="B18" s="171" t="n">
        <v>221.8</v>
      </c>
      <c r="C18" s="31" t="n">
        <v>113.2</v>
      </c>
      <c r="D18" s="31" t="n">
        <v>22.7</v>
      </c>
      <c r="E18" s="31" t="n">
        <v>8.3</v>
      </c>
      <c r="F18" s="31" t="n">
        <v>10.8</v>
      </c>
      <c r="G18" s="35" t="n">
        <v>5.8</v>
      </c>
    </row>
    <row r="19" customFormat="false" ht="12.75" hidden="false" customHeight="true" outlineLevel="0" collapsed="false">
      <c r="A19" s="170" t="s">
        <v>319</v>
      </c>
      <c r="B19" s="171" t="n">
        <v>239.6</v>
      </c>
      <c r="C19" s="31" t="n">
        <v>112.3</v>
      </c>
      <c r="D19" s="31" t="n">
        <v>21.5</v>
      </c>
      <c r="E19" s="31" t="n">
        <v>9</v>
      </c>
      <c r="F19" s="31" t="n">
        <v>12.4</v>
      </c>
      <c r="G19" s="35" t="n">
        <v>9.7</v>
      </c>
    </row>
    <row r="20" customFormat="false" ht="12.75" hidden="false" customHeight="true" outlineLevel="0" collapsed="false">
      <c r="A20" s="170" t="n">
        <v>7</v>
      </c>
      <c r="B20" s="171" t="n">
        <v>66</v>
      </c>
      <c r="C20" s="171" t="n">
        <v>32.5</v>
      </c>
      <c r="D20" s="31" t="n">
        <v>6.7</v>
      </c>
      <c r="E20" s="31" t="n">
        <v>2.3</v>
      </c>
      <c r="F20" s="31" t="n">
        <v>3</v>
      </c>
      <c r="G20" s="35" t="n">
        <v>2.7</v>
      </c>
    </row>
    <row r="21" customFormat="false" ht="12.75" hidden="false" customHeight="true" outlineLevel="0" collapsed="false">
      <c r="A21" s="170" t="n">
        <v>8</v>
      </c>
      <c r="B21" s="171" t="n">
        <v>64.2</v>
      </c>
      <c r="C21" s="171" t="n">
        <v>32.9</v>
      </c>
      <c r="D21" s="31" t="n">
        <v>6.6</v>
      </c>
      <c r="E21" s="31" t="n">
        <v>2.5</v>
      </c>
      <c r="F21" s="31" t="n">
        <v>2.7</v>
      </c>
      <c r="G21" s="35" t="n">
        <v>2.3</v>
      </c>
    </row>
    <row r="22" customFormat="false" ht="12.75" hidden="false" customHeight="true" outlineLevel="0" collapsed="false">
      <c r="A22" s="170" t="n">
        <v>9</v>
      </c>
      <c r="B22" s="31" t="n">
        <v>88.6</v>
      </c>
      <c r="C22" s="171" t="n">
        <v>54.2</v>
      </c>
      <c r="D22" s="31" t="n">
        <v>8</v>
      </c>
      <c r="E22" s="31" t="n">
        <v>3.2</v>
      </c>
      <c r="F22" s="31" t="n">
        <v>3.8</v>
      </c>
      <c r="G22" s="35" t="n">
        <v>3.2</v>
      </c>
    </row>
    <row r="23" customFormat="false" ht="12.75" hidden="false" customHeight="true" outlineLevel="0" collapsed="false">
      <c r="A23" s="170" t="n">
        <v>10</v>
      </c>
      <c r="B23" s="31" t="n">
        <v>83.752</v>
      </c>
      <c r="C23" s="171" t="n">
        <v>45.816</v>
      </c>
      <c r="D23" s="31" t="n">
        <v>9.5</v>
      </c>
      <c r="E23" s="31" t="n">
        <v>2.996</v>
      </c>
      <c r="F23" s="31" t="n">
        <v>2.838</v>
      </c>
      <c r="G23" s="35" t="n">
        <v>2.028</v>
      </c>
    </row>
    <row r="24" customFormat="false" ht="12.75" hidden="false" customHeight="true" outlineLevel="0" collapsed="false">
      <c r="A24" s="170" t="n">
        <v>11</v>
      </c>
      <c r="B24" s="31" t="n">
        <v>67.751</v>
      </c>
      <c r="C24" s="171" t="n">
        <v>36.516</v>
      </c>
      <c r="D24" s="31" t="n">
        <v>7.8</v>
      </c>
      <c r="E24" s="31" t="n">
        <v>2.512</v>
      </c>
      <c r="F24" s="31" t="n">
        <v>1.532</v>
      </c>
      <c r="G24" s="35" t="n">
        <v>0.885</v>
      </c>
    </row>
    <row r="25" customFormat="false" ht="12.75" hidden="false" customHeight="true" outlineLevel="0" collapsed="false">
      <c r="A25" s="170" t="n">
        <v>12</v>
      </c>
      <c r="B25" s="31" t="n">
        <v>67.851</v>
      </c>
      <c r="C25" s="171" t="n">
        <v>37.53</v>
      </c>
      <c r="D25" s="31" t="n">
        <v>9.2</v>
      </c>
      <c r="E25" s="31" t="n">
        <v>2.426</v>
      </c>
      <c r="F25" s="31" t="n">
        <v>0.951</v>
      </c>
      <c r="G25" s="35" t="n">
        <v>0.56</v>
      </c>
    </row>
    <row r="26" customFormat="false" ht="12.75" hidden="false" customHeight="true" outlineLevel="0" collapsed="false">
      <c r="A26" s="315" t="s">
        <v>506</v>
      </c>
      <c r="B26" s="172" t="n">
        <v>59.5</v>
      </c>
      <c r="C26" s="172" t="n">
        <v>31.8</v>
      </c>
      <c r="D26" s="31" t="n">
        <v>6.2</v>
      </c>
      <c r="E26" s="31" t="n">
        <v>2.6</v>
      </c>
      <c r="F26" s="31" t="n">
        <v>1.1</v>
      </c>
      <c r="G26" s="35" t="n">
        <v>0.9</v>
      </c>
    </row>
    <row r="27" customFormat="false" ht="12.75" hidden="false" customHeight="true" outlineLevel="0" collapsed="false">
      <c r="A27" s="170" t="n">
        <v>2</v>
      </c>
      <c r="B27" s="172" t="n">
        <v>62.2</v>
      </c>
      <c r="C27" s="172" t="n">
        <v>32.4</v>
      </c>
      <c r="D27" s="31" t="n">
        <v>5.4</v>
      </c>
      <c r="E27" s="31" t="n">
        <v>2.2</v>
      </c>
      <c r="F27" s="31" t="n">
        <v>3.7</v>
      </c>
      <c r="G27" s="35" t="n">
        <v>2.1</v>
      </c>
    </row>
    <row r="28" customFormat="false" ht="12.75" hidden="false" customHeight="true" outlineLevel="0" collapsed="false">
      <c r="A28" s="170" t="n">
        <v>3</v>
      </c>
      <c r="B28" s="172" t="n">
        <v>73.3</v>
      </c>
      <c r="C28" s="172" t="n">
        <v>36.1</v>
      </c>
      <c r="D28" s="31" t="n">
        <v>5.8</v>
      </c>
      <c r="E28" s="31" t="n">
        <v>2.7</v>
      </c>
      <c r="F28" s="31" t="n">
        <v>5.2</v>
      </c>
      <c r="G28" s="35" t="n">
        <v>2.1</v>
      </c>
    </row>
    <row r="29" customFormat="false" ht="12.75" hidden="false" customHeight="true" outlineLevel="0" collapsed="false">
      <c r="A29" s="170" t="n">
        <v>4</v>
      </c>
      <c r="B29" s="172" t="n">
        <v>76.5</v>
      </c>
      <c r="C29" s="172" t="n">
        <v>36</v>
      </c>
      <c r="D29" s="31" t="n">
        <v>5.5</v>
      </c>
      <c r="E29" s="31" t="n">
        <v>2.9</v>
      </c>
      <c r="F29" s="31" t="n">
        <v>5</v>
      </c>
      <c r="G29" s="35" t="n">
        <v>3.1</v>
      </c>
    </row>
    <row r="30" customFormat="false" ht="12.75" hidden="false" customHeight="true" outlineLevel="0" collapsed="false">
      <c r="A30" s="170" t="n">
        <v>5</v>
      </c>
      <c r="B30" s="172" t="n">
        <v>67.9</v>
      </c>
      <c r="C30" s="172" t="n">
        <v>32.3</v>
      </c>
      <c r="D30" s="31" t="n">
        <v>5.1</v>
      </c>
      <c r="E30" s="31" t="n">
        <v>2.6</v>
      </c>
      <c r="F30" s="31" t="n">
        <v>3.5</v>
      </c>
      <c r="G30" s="35" t="n">
        <v>1.6</v>
      </c>
    </row>
    <row r="31" customFormat="false" ht="12.75" hidden="false" customHeight="true" outlineLevel="0" collapsed="false">
      <c r="A31" s="170" t="n">
        <v>6</v>
      </c>
      <c r="B31" s="172" t="n">
        <v>59.5</v>
      </c>
      <c r="C31" s="172" t="n">
        <v>28.7</v>
      </c>
      <c r="D31" s="31" t="n">
        <v>4.9</v>
      </c>
      <c r="E31" s="31" t="n">
        <v>2.3</v>
      </c>
      <c r="F31" s="31" t="n">
        <v>3.3</v>
      </c>
      <c r="G31" s="35" t="n">
        <v>1.6</v>
      </c>
    </row>
    <row r="32" customFormat="false" ht="12.75" hidden="false" customHeight="true" outlineLevel="0" collapsed="false">
      <c r="A32" s="170" t="n">
        <v>7</v>
      </c>
      <c r="B32" s="172" t="n">
        <v>61.1</v>
      </c>
      <c r="C32" s="172" t="n">
        <v>30.1</v>
      </c>
      <c r="D32" s="31" t="n">
        <v>5.4</v>
      </c>
      <c r="E32" s="31" t="n">
        <v>2.3</v>
      </c>
      <c r="F32" s="31" t="n">
        <v>2.8</v>
      </c>
      <c r="G32" s="35" t="n">
        <v>1.4</v>
      </c>
    </row>
    <row r="33" customFormat="false" ht="12.75" hidden="false" customHeight="true" outlineLevel="0" collapsed="false">
      <c r="A33" s="170" t="n">
        <v>8</v>
      </c>
      <c r="B33" s="172" t="n">
        <v>56.8</v>
      </c>
      <c r="C33" s="172" t="n">
        <v>29.8</v>
      </c>
      <c r="D33" s="31" t="n">
        <v>5.7</v>
      </c>
      <c r="E33" s="31" t="n">
        <v>2.2</v>
      </c>
      <c r="F33" s="31" t="n">
        <v>2.3</v>
      </c>
      <c r="G33" s="35" t="n">
        <v>1</v>
      </c>
    </row>
    <row r="34" customFormat="false" ht="12.75" hidden="false" customHeight="true" outlineLevel="0" collapsed="false">
      <c r="A34" s="170" t="n">
        <v>9</v>
      </c>
      <c r="B34" s="172" t="n">
        <v>84.2</v>
      </c>
      <c r="C34" s="172" t="n">
        <v>52</v>
      </c>
      <c r="D34" s="31" t="n">
        <v>7.7</v>
      </c>
      <c r="E34" s="31" t="n">
        <v>3.2</v>
      </c>
      <c r="F34" s="31" t="n">
        <v>3.4</v>
      </c>
      <c r="G34" s="35" t="n">
        <v>2.4</v>
      </c>
    </row>
    <row r="35" customFormat="false" ht="27" hidden="false" customHeight="true" outlineLevel="0" collapsed="false">
      <c r="A35" s="351" t="s">
        <v>507</v>
      </c>
      <c r="B35" s="351"/>
      <c r="C35" s="351"/>
      <c r="D35" s="351"/>
      <c r="E35" s="351"/>
      <c r="F35" s="351"/>
      <c r="G35" s="351"/>
    </row>
    <row r="36" customFormat="false" ht="12" hidden="false" customHeight="true" outlineLevel="0" collapsed="false">
      <c r="A36" s="163" t="s">
        <v>415</v>
      </c>
      <c r="B36" s="326" t="n">
        <v>100</v>
      </c>
      <c r="C36" s="353" t="n">
        <f aca="false">C15/B15*100</f>
        <v>50.3388114339123</v>
      </c>
      <c r="D36" s="171" t="n">
        <f aca="false">D15/B15*100</f>
        <v>13.1318638523249</v>
      </c>
      <c r="E36" s="31" t="n">
        <f aca="false">E15/B15*100</f>
        <v>4.61095100864553</v>
      </c>
      <c r="F36" s="353" t="n">
        <f aca="false">F15/B15*100</f>
        <v>3.46600202507983</v>
      </c>
      <c r="G36" s="39" t="n">
        <f aca="false">G15/B15*100</f>
        <v>2.90521068619051</v>
      </c>
    </row>
    <row r="37" customFormat="false" ht="12" hidden="false" customHeight="true" outlineLevel="0" collapsed="false">
      <c r="A37" s="163" t="s">
        <v>416</v>
      </c>
      <c r="B37" s="326" t="n">
        <v>100</v>
      </c>
      <c r="C37" s="353" t="n">
        <f aca="false">C16/B16*100</f>
        <v>50.045510964005</v>
      </c>
      <c r="D37" s="171" t="n">
        <f aca="false">D16/B16*100</f>
        <v>11.9238725693008</v>
      </c>
      <c r="E37" s="31" t="n">
        <f aca="false">E16/B16*100</f>
        <v>4.11253620190319</v>
      </c>
      <c r="F37" s="353" t="n">
        <f aca="false">F16/B16*100</f>
        <v>3.35953661563922</v>
      </c>
      <c r="G37" s="39" t="n">
        <f aca="false">G16/B16*100</f>
        <v>3.03682250724038</v>
      </c>
    </row>
    <row r="38" customFormat="false" ht="12" hidden="false" customHeight="true" outlineLevel="0" collapsed="false">
      <c r="A38" s="315" t="s">
        <v>417</v>
      </c>
      <c r="B38" s="353" t="n">
        <v>100</v>
      </c>
      <c r="C38" s="353" t="n">
        <f aca="false">C17/B17*100</f>
        <v>49.9153976311337</v>
      </c>
      <c r="D38" s="171" t="n">
        <f aca="false">D17/B17*100</f>
        <v>10.7633013724384</v>
      </c>
      <c r="E38" s="31" t="n">
        <f aca="false">E17/B17*100</f>
        <v>3.90110923105847</v>
      </c>
      <c r="F38" s="353" t="n">
        <f aca="false">F17/B17*100</f>
        <v>4.05151344237639</v>
      </c>
      <c r="G38" s="39" t="n">
        <f aca="false">G17/B17*100</f>
        <v>3.3934950178605</v>
      </c>
    </row>
    <row r="39" customFormat="false" ht="12" hidden="false" customHeight="true" outlineLevel="0" collapsed="false">
      <c r="A39" s="315" t="s">
        <v>505</v>
      </c>
      <c r="B39" s="353" t="n">
        <v>100</v>
      </c>
      <c r="C39" s="353" t="n">
        <f aca="false">C18/B18*100</f>
        <v>51.0369702434626</v>
      </c>
      <c r="D39" s="171" t="n">
        <f aca="false">D18/B18*100</f>
        <v>10.2344454463481</v>
      </c>
      <c r="E39" s="31" t="n">
        <f aca="false">E18/B18*100</f>
        <v>3.74211000901713</v>
      </c>
      <c r="F39" s="353" t="n">
        <f aca="false">F18/B18*100</f>
        <v>4.8692515779982</v>
      </c>
      <c r="G39" s="39" t="n">
        <f aca="false">G18/B18*100</f>
        <v>2.61496844003607</v>
      </c>
    </row>
    <row r="40" customFormat="false" ht="12" hidden="false" customHeight="true" outlineLevel="0" collapsed="false">
      <c r="A40" s="170" t="s">
        <v>319</v>
      </c>
      <c r="B40" s="353" t="n">
        <v>100</v>
      </c>
      <c r="C40" s="353" t="n">
        <f aca="false">C19/B19*100</f>
        <v>46.8697829716194</v>
      </c>
      <c r="D40" s="171" t="n">
        <f aca="false">D19/B19*100</f>
        <v>8.97328881469115</v>
      </c>
      <c r="E40" s="31" t="n">
        <f aca="false">E19/B19*100</f>
        <v>3.75626043405676</v>
      </c>
      <c r="F40" s="353" t="n">
        <f aca="false">F19/B19*100</f>
        <v>5.17529215358932</v>
      </c>
      <c r="G40" s="39" t="n">
        <f aca="false">G19/B19*100</f>
        <v>4.04841402337229</v>
      </c>
    </row>
    <row r="41" customFormat="false" ht="12" hidden="false" customHeight="true" outlineLevel="0" collapsed="false">
      <c r="A41" s="170" t="n">
        <v>7</v>
      </c>
      <c r="B41" s="326" t="n">
        <v>100</v>
      </c>
      <c r="C41" s="353" t="n">
        <f aca="false">C20/B20*100</f>
        <v>49.2424242424242</v>
      </c>
      <c r="D41" s="171" t="n">
        <f aca="false">D20/B20*100</f>
        <v>10.1515151515152</v>
      </c>
      <c r="E41" s="31" t="n">
        <f aca="false">E20/B20*100</f>
        <v>3.48484848484848</v>
      </c>
      <c r="F41" s="353" t="n">
        <f aca="false">F20/B20*100</f>
        <v>4.54545454545455</v>
      </c>
      <c r="G41" s="39" t="n">
        <f aca="false">G20/B20*100</f>
        <v>4.09090909090909</v>
      </c>
    </row>
    <row r="42" customFormat="false" ht="12" hidden="false" customHeight="true" outlineLevel="0" collapsed="false">
      <c r="A42" s="170" t="n">
        <v>8</v>
      </c>
      <c r="B42" s="326" t="n">
        <v>100</v>
      </c>
      <c r="C42" s="353" t="n">
        <f aca="false">C21/B21*100</f>
        <v>51.2461059190031</v>
      </c>
      <c r="D42" s="171" t="n">
        <f aca="false">D21/B21*100</f>
        <v>10.2803738317757</v>
      </c>
      <c r="E42" s="31" t="n">
        <f aca="false">E21/B21*100</f>
        <v>3.89408099688474</v>
      </c>
      <c r="F42" s="353" t="n">
        <f aca="false">F21/B21*100</f>
        <v>4.20560747663551</v>
      </c>
      <c r="G42" s="39" t="n">
        <f aca="false">G21/B21*100</f>
        <v>3.58255451713396</v>
      </c>
    </row>
    <row r="43" customFormat="false" ht="12" hidden="false" customHeight="true" outlineLevel="0" collapsed="false">
      <c r="A43" s="170" t="n">
        <v>9</v>
      </c>
      <c r="B43" s="326" t="n">
        <v>100</v>
      </c>
      <c r="C43" s="353" t="n">
        <f aca="false">C22/B22*100</f>
        <v>61.1738148984199</v>
      </c>
      <c r="D43" s="171" t="n">
        <f aca="false">D22/B22*100</f>
        <v>9.0293453724605</v>
      </c>
      <c r="E43" s="31" t="n">
        <f aca="false">E22/B22*100</f>
        <v>3.6117381489842</v>
      </c>
      <c r="F43" s="353" t="n">
        <f aca="false">F22/B22*100</f>
        <v>4.28893905191874</v>
      </c>
      <c r="G43" s="39" t="n">
        <f aca="false">G22/B22*100</f>
        <v>3.6117381489842</v>
      </c>
    </row>
    <row r="44" customFormat="false" ht="12" hidden="false" customHeight="true" outlineLevel="0" collapsed="false">
      <c r="A44" s="170" t="n">
        <v>10</v>
      </c>
      <c r="B44" s="326" t="n">
        <v>100</v>
      </c>
      <c r="C44" s="353" t="n">
        <f aca="false">C23/B23*100</f>
        <v>54.7043652688891</v>
      </c>
      <c r="D44" s="171" t="n">
        <f aca="false">D23/B23*100</f>
        <v>11.3430127041742</v>
      </c>
      <c r="E44" s="31" t="n">
        <f aca="false">E23/B23*100</f>
        <v>3.57722800649537</v>
      </c>
      <c r="F44" s="353" t="n">
        <f aca="false">F23/B23*100</f>
        <v>3.38857579520489</v>
      </c>
      <c r="G44" s="39" t="n">
        <f aca="false">G23/B23*100</f>
        <v>2.42143471200688</v>
      </c>
    </row>
    <row r="45" customFormat="false" ht="12" hidden="false" customHeight="true" outlineLevel="0" collapsed="false">
      <c r="A45" s="170" t="n">
        <v>11</v>
      </c>
      <c r="B45" s="326" t="n">
        <v>100</v>
      </c>
      <c r="C45" s="353" t="n">
        <f aca="false">C24/B24*100</f>
        <v>53.897359448569</v>
      </c>
      <c r="D45" s="171" t="n">
        <f aca="false">D24/B24*100</f>
        <v>11.5127451993329</v>
      </c>
      <c r="E45" s="31" t="n">
        <f aca="false">E24/B24*100</f>
        <v>3.70769435137489</v>
      </c>
      <c r="F45" s="353" t="n">
        <f aca="false">F24/B24*100</f>
        <v>2.26122123658691</v>
      </c>
      <c r="G45" s="39" t="n">
        <f aca="false">G24/B24*100</f>
        <v>1.306253782232</v>
      </c>
    </row>
    <row r="46" customFormat="false" ht="12" hidden="false" customHeight="true" outlineLevel="0" collapsed="false">
      <c r="A46" s="170" t="n">
        <v>12</v>
      </c>
      <c r="B46" s="326" t="n">
        <v>100</v>
      </c>
      <c r="C46" s="353" t="n">
        <f aca="false">C25/B25*100</f>
        <v>55.3123756466375</v>
      </c>
      <c r="D46" s="171" t="n">
        <f aca="false">D25/B25*100</f>
        <v>13.5591221942197</v>
      </c>
      <c r="E46" s="31" t="n">
        <f aca="false">E25/B25*100</f>
        <v>3.57548156991054</v>
      </c>
      <c r="F46" s="353" t="n">
        <f aca="false">F25/B25*100</f>
        <v>1.40160056594597</v>
      </c>
      <c r="G46" s="39" t="n">
        <f aca="false">G25/B25*100</f>
        <v>0.825337872691633</v>
      </c>
    </row>
    <row r="47" customFormat="false" ht="12" hidden="false" customHeight="true" outlineLevel="0" collapsed="false">
      <c r="A47" s="315" t="s">
        <v>506</v>
      </c>
      <c r="B47" s="326" t="n">
        <v>100</v>
      </c>
      <c r="C47" s="353" t="n">
        <f aca="false">C26/B26*100</f>
        <v>53.4453781512605</v>
      </c>
      <c r="D47" s="171" t="n">
        <f aca="false">D26/B26*100</f>
        <v>10.4201680672269</v>
      </c>
      <c r="E47" s="31" t="n">
        <f aca="false">E26/B26*100</f>
        <v>4.36974789915966</v>
      </c>
      <c r="F47" s="353" t="n">
        <f aca="false">F26/B26*100</f>
        <v>1.84873949579832</v>
      </c>
      <c r="G47" s="39" t="n">
        <f aca="false">G26/B26*100</f>
        <v>1.51260504201681</v>
      </c>
    </row>
    <row r="48" customFormat="false" ht="12" hidden="false" customHeight="true" outlineLevel="0" collapsed="false">
      <c r="A48" s="170" t="n">
        <v>2</v>
      </c>
      <c r="B48" s="326" t="n">
        <v>100</v>
      </c>
      <c r="C48" s="353" t="n">
        <f aca="false">C27/B27*100</f>
        <v>52.0900321543408</v>
      </c>
      <c r="D48" s="171" t="n">
        <f aca="false">D27/B27*100</f>
        <v>8.68167202572347</v>
      </c>
      <c r="E48" s="31" t="n">
        <f aca="false">E27/B27*100</f>
        <v>3.53697749196142</v>
      </c>
      <c r="F48" s="353" t="n">
        <f aca="false">F27/B27*100</f>
        <v>5.94855305466238</v>
      </c>
      <c r="G48" s="39" t="n">
        <f aca="false">G27/B27*100</f>
        <v>3.37620578778135</v>
      </c>
    </row>
    <row r="49" customFormat="false" ht="12" hidden="false" customHeight="true" outlineLevel="0" collapsed="false">
      <c r="A49" s="170" t="n">
        <v>3</v>
      </c>
      <c r="B49" s="326" t="n">
        <v>100</v>
      </c>
      <c r="C49" s="353" t="n">
        <f aca="false">C28/B28*100</f>
        <v>49.24965893588</v>
      </c>
      <c r="D49" s="171" t="n">
        <f aca="false">D28/B28*100</f>
        <v>7.91268758526603</v>
      </c>
      <c r="E49" s="31" t="n">
        <f aca="false">E28/B28*100</f>
        <v>3.68349249658936</v>
      </c>
      <c r="F49" s="353" t="n">
        <f aca="false">F28/B28*100</f>
        <v>7.09413369713506</v>
      </c>
      <c r="G49" s="39" t="n">
        <f aca="false">G28/B28*100</f>
        <v>2.86493860845839</v>
      </c>
    </row>
    <row r="50" customFormat="false" ht="12" hidden="false" customHeight="true" outlineLevel="0" collapsed="false">
      <c r="A50" s="170" t="n">
        <v>4</v>
      </c>
      <c r="B50" s="326" t="n">
        <v>100</v>
      </c>
      <c r="C50" s="353" t="n">
        <f aca="false">C29/B29*100</f>
        <v>47.0588235294118</v>
      </c>
      <c r="D50" s="171" t="n">
        <f aca="false">D29/B29*100</f>
        <v>7.18954248366013</v>
      </c>
      <c r="E50" s="31" t="n">
        <f aca="false">E29/B29*100</f>
        <v>3.79084967320261</v>
      </c>
      <c r="F50" s="353" t="n">
        <f aca="false">F29/B29*100</f>
        <v>6.5359477124183</v>
      </c>
      <c r="G50" s="39" t="n">
        <f aca="false">G29/B29*100</f>
        <v>4.05228758169935</v>
      </c>
    </row>
    <row r="51" customFormat="false" ht="12" hidden="false" customHeight="true" outlineLevel="0" collapsed="false">
      <c r="A51" s="170" t="n">
        <v>5</v>
      </c>
      <c r="B51" s="326" t="n">
        <v>100</v>
      </c>
      <c r="C51" s="353" t="n">
        <f aca="false">C30/B30*100</f>
        <v>47.5699558173785</v>
      </c>
      <c r="D51" s="171" t="n">
        <f aca="false">D30/B30*100</f>
        <v>7.51104565537555</v>
      </c>
      <c r="E51" s="31" t="n">
        <f aca="false">E30/B30*100</f>
        <v>3.82916053019146</v>
      </c>
      <c r="F51" s="353" t="n">
        <f aca="false">F30/B30*100</f>
        <v>5.15463917525773</v>
      </c>
      <c r="G51" s="39" t="n">
        <f aca="false">G30/B30*100</f>
        <v>2.35640648011782</v>
      </c>
    </row>
    <row r="52" customFormat="false" ht="12" hidden="false" customHeight="true" outlineLevel="0" collapsed="false">
      <c r="A52" s="170" t="n">
        <v>6</v>
      </c>
      <c r="B52" s="326" t="n">
        <v>100</v>
      </c>
      <c r="C52" s="353" t="n">
        <f aca="false">C31/B31*100</f>
        <v>48.2352941176471</v>
      </c>
      <c r="D52" s="171" t="n">
        <f aca="false">D31/B31*100</f>
        <v>8.23529411764706</v>
      </c>
      <c r="E52" s="31" t="n">
        <f aca="false">E31/B31*100</f>
        <v>3.86554621848739</v>
      </c>
      <c r="F52" s="353" t="n">
        <f aca="false">F31/B31*100</f>
        <v>5.54621848739496</v>
      </c>
      <c r="G52" s="39" t="n">
        <f aca="false">G31/B31*100</f>
        <v>2.6890756302521</v>
      </c>
    </row>
    <row r="53" customFormat="false" ht="12" hidden="false" customHeight="true" outlineLevel="0" collapsed="false">
      <c r="A53" s="170" t="n">
        <v>7</v>
      </c>
      <c r="B53" s="326" t="n">
        <v>100</v>
      </c>
      <c r="C53" s="353" t="n">
        <f aca="false">C32/B32*100</f>
        <v>49.2635024549918</v>
      </c>
      <c r="D53" s="171" t="n">
        <f aca="false">D32/B32*100</f>
        <v>8.8379705400982</v>
      </c>
      <c r="E53" s="31" t="n">
        <f aca="false">E32/B32*100</f>
        <v>3.76432078559738</v>
      </c>
      <c r="F53" s="353" t="n">
        <f aca="false">F32/B32*100</f>
        <v>4.58265139116203</v>
      </c>
      <c r="G53" s="39" t="n">
        <f aca="false">G32/B32*100</f>
        <v>2.29132569558101</v>
      </c>
    </row>
    <row r="54" customFormat="false" ht="12" hidden="false" customHeight="true" outlineLevel="0" collapsed="false">
      <c r="A54" s="170" t="n">
        <v>8</v>
      </c>
      <c r="B54" s="326" t="n">
        <v>100</v>
      </c>
      <c r="C54" s="353" t="n">
        <f aca="false">C33/B33*100</f>
        <v>52.4647887323944</v>
      </c>
      <c r="D54" s="171" t="n">
        <f aca="false">D33/B33*100</f>
        <v>10.0352112676056</v>
      </c>
      <c r="E54" s="31" t="n">
        <f aca="false">E33/B33*100</f>
        <v>3.87323943661972</v>
      </c>
      <c r="F54" s="353" t="n">
        <f aca="false">F33/B33*100</f>
        <v>4.04929577464789</v>
      </c>
      <c r="G54" s="39" t="n">
        <f aca="false">G33/B33*100</f>
        <v>1.76056338028169</v>
      </c>
    </row>
    <row r="55" customFormat="false" ht="12" hidden="false" customHeight="true" outlineLevel="0" collapsed="false">
      <c r="A55" s="170" t="n">
        <v>9</v>
      </c>
      <c r="B55" s="326" t="n">
        <v>100</v>
      </c>
      <c r="C55" s="353" t="n">
        <f aca="false">C34/B34*100</f>
        <v>61.7577197149644</v>
      </c>
      <c r="D55" s="171" t="n">
        <f aca="false">D34/B34*100</f>
        <v>9.14489311163896</v>
      </c>
      <c r="E55" s="31" t="n">
        <f aca="false">E34/B34*100</f>
        <v>3.80047505938242</v>
      </c>
      <c r="F55" s="353" t="n">
        <f aca="false">F34/B34*100</f>
        <v>4.03800475059382</v>
      </c>
      <c r="G55" s="39" t="n">
        <f aca="false">G34/B34*100</f>
        <v>2.85035629453682</v>
      </c>
    </row>
  </sheetData>
  <mergeCells count="4">
    <mergeCell ref="B6:G6"/>
    <mergeCell ref="C7:G7"/>
    <mergeCell ref="A14:G14"/>
    <mergeCell ref="A35:G35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.85"/>
    <col collapsed="false" customWidth="true" hidden="false" outlineLevel="0" max="2" min="2" style="114" width="22.56"/>
    <col collapsed="false" customWidth="true" hidden="false" outlineLevel="0" max="3" min="3" style="114" width="10.13"/>
    <col collapsed="false" customWidth="true" hidden="false" outlineLevel="0" max="4" min="4" style="114" width="10.28"/>
    <col collapsed="false" customWidth="true" hidden="false" outlineLevel="0" max="5" min="5" style="114" width="9.7"/>
    <col collapsed="false" customWidth="true" hidden="false" outlineLevel="0" max="6" min="6" style="114" width="11.99"/>
    <col collapsed="false" customWidth="true" hidden="false" outlineLevel="0" max="7" min="7" style="114" width="14.7"/>
    <col collapsed="false" customWidth="true" hidden="false" outlineLevel="0" max="8" min="8" style="114" width="12.7"/>
    <col collapsed="false" customWidth="true" hidden="false" outlineLevel="0" max="9" min="9" style="114" width="15.13"/>
  </cols>
  <sheetData>
    <row r="1" customFormat="false" ht="5.25" hidden="false" customHeight="true" outlineLevel="0" collapsed="false">
      <c r="B1" s="377"/>
      <c r="C1" s="377"/>
      <c r="D1" s="377"/>
      <c r="E1" s="377"/>
      <c r="F1" s="377"/>
      <c r="G1" s="377"/>
      <c r="H1" s="377"/>
    </row>
    <row r="2" customFormat="false" ht="14.25" hidden="false" customHeight="false" outlineLevel="0" collapsed="false">
      <c r="B2" s="282" t="s">
        <v>508</v>
      </c>
      <c r="C2" s="282"/>
      <c r="D2" s="286"/>
      <c r="E2" s="286"/>
      <c r="F2" s="286"/>
      <c r="G2" s="117"/>
      <c r="H2" s="378"/>
    </row>
    <row r="3" customFormat="false" ht="12.75" hidden="false" customHeight="false" outlineLevel="0" collapsed="false">
      <c r="B3" s="286" t="s">
        <v>509</v>
      </c>
      <c r="C3" s="286"/>
      <c r="D3" s="286"/>
      <c r="E3" s="286"/>
      <c r="F3" s="286"/>
      <c r="G3" s="117"/>
      <c r="H3" s="378"/>
    </row>
    <row r="4" customFormat="false" ht="14.25" hidden="false" customHeight="false" outlineLevel="0" collapsed="false">
      <c r="B4" s="8" t="s">
        <v>510</v>
      </c>
      <c r="C4" s="291"/>
      <c r="D4" s="291"/>
      <c r="E4" s="291"/>
      <c r="F4" s="291"/>
      <c r="G4" s="10"/>
      <c r="H4" s="10"/>
    </row>
    <row r="5" customFormat="false" ht="12.75" hidden="false" customHeight="false" outlineLevel="0" collapsed="false">
      <c r="B5" s="291" t="s">
        <v>511</v>
      </c>
      <c r="C5" s="291"/>
      <c r="D5" s="291"/>
      <c r="E5" s="379"/>
      <c r="F5" s="379"/>
      <c r="G5" s="10"/>
      <c r="H5" s="10"/>
    </row>
    <row r="6" customFormat="false" ht="9" hidden="false" customHeight="true" outlineLevel="0" collapsed="false">
      <c r="B6" s="380"/>
      <c r="C6" s="381"/>
      <c r="D6" s="381"/>
      <c r="E6" s="381"/>
      <c r="F6" s="381"/>
      <c r="G6" s="119"/>
      <c r="H6" s="382"/>
      <c r="I6" s="119"/>
    </row>
    <row r="7" customFormat="false" ht="16.5" hidden="false" customHeight="true" outlineLevel="0" collapsed="false">
      <c r="B7" s="383"/>
      <c r="C7" s="384" t="s">
        <v>512</v>
      </c>
      <c r="D7" s="384"/>
      <c r="E7" s="384"/>
      <c r="F7" s="384"/>
      <c r="G7" s="384"/>
      <c r="H7" s="384"/>
      <c r="I7" s="384"/>
    </row>
    <row r="8" customFormat="false" ht="12.75" hidden="false" customHeight="true" outlineLevel="0" collapsed="false">
      <c r="B8" s="140"/>
      <c r="C8" s="385" t="s">
        <v>513</v>
      </c>
      <c r="D8" s="385"/>
      <c r="E8" s="385"/>
      <c r="F8" s="128"/>
      <c r="G8" s="128" t="s">
        <v>427</v>
      </c>
      <c r="H8" s="386" t="s">
        <v>514</v>
      </c>
      <c r="I8" s="386"/>
    </row>
    <row r="9" customFormat="false" ht="12.75" hidden="false" customHeight="false" outlineLevel="0" collapsed="false">
      <c r="B9" s="140"/>
      <c r="C9" s="385"/>
      <c r="D9" s="385"/>
      <c r="E9" s="385"/>
      <c r="F9" s="135" t="s">
        <v>515</v>
      </c>
      <c r="G9" s="135" t="s">
        <v>516</v>
      </c>
      <c r="H9" s="386"/>
      <c r="I9" s="386"/>
    </row>
    <row r="10" customFormat="false" ht="12.75" hidden="false" customHeight="false" outlineLevel="0" collapsed="false">
      <c r="B10" s="387"/>
      <c r="C10" s="388"/>
      <c r="D10" s="135"/>
      <c r="E10" s="128" t="s">
        <v>517</v>
      </c>
      <c r="F10" s="135" t="s">
        <v>518</v>
      </c>
      <c r="G10" s="135" t="s">
        <v>519</v>
      </c>
      <c r="H10" s="386"/>
      <c r="I10" s="386"/>
    </row>
    <row r="11" customFormat="false" ht="12.75" hidden="false" customHeight="false" outlineLevel="0" collapsed="false">
      <c r="B11" s="389" t="s">
        <v>85</v>
      </c>
      <c r="C11" s="334" t="s">
        <v>520</v>
      </c>
      <c r="D11" s="135" t="s">
        <v>521</v>
      </c>
      <c r="E11" s="135" t="s">
        <v>522</v>
      </c>
      <c r="F11" s="135"/>
      <c r="G11" s="135" t="s">
        <v>523</v>
      </c>
      <c r="H11" s="386"/>
      <c r="I11" s="386"/>
    </row>
    <row r="12" customFormat="false" ht="12.75" hidden="false" customHeight="false" outlineLevel="0" collapsed="false">
      <c r="B12" s="390" t="s">
        <v>91</v>
      </c>
      <c r="C12" s="334" t="s">
        <v>524</v>
      </c>
      <c r="D12" s="135" t="s">
        <v>524</v>
      </c>
      <c r="E12" s="135" t="s">
        <v>524</v>
      </c>
      <c r="F12" s="149" t="s">
        <v>525</v>
      </c>
      <c r="G12" s="135" t="s">
        <v>526</v>
      </c>
      <c r="H12" s="268" t="s">
        <v>527</v>
      </c>
      <c r="I12" s="139" t="s">
        <v>528</v>
      </c>
    </row>
    <row r="13" customFormat="false" ht="12.75" hidden="false" customHeight="false" outlineLevel="0" collapsed="false">
      <c r="B13" s="140"/>
      <c r="C13" s="338"/>
      <c r="D13" s="144"/>
      <c r="E13" s="303"/>
      <c r="F13" s="149" t="s">
        <v>240</v>
      </c>
      <c r="G13" s="149" t="s">
        <v>240</v>
      </c>
      <c r="H13" s="391" t="s">
        <v>524</v>
      </c>
      <c r="I13" s="268" t="s">
        <v>529</v>
      </c>
    </row>
    <row r="14" customFormat="false" ht="12.75" hidden="false" customHeight="false" outlineLevel="0" collapsed="false">
      <c r="B14" s="392"/>
      <c r="C14" s="342" t="s">
        <v>530</v>
      </c>
      <c r="D14" s="149" t="s">
        <v>531</v>
      </c>
      <c r="E14" s="149" t="s">
        <v>532</v>
      </c>
      <c r="F14" s="303"/>
      <c r="G14" s="149" t="s">
        <v>533</v>
      </c>
      <c r="H14" s="52"/>
      <c r="I14" s="148" t="s">
        <v>534</v>
      </c>
    </row>
    <row r="15" customFormat="false" ht="12.75" hidden="false" customHeight="false" outlineLevel="0" collapsed="false">
      <c r="B15" s="140"/>
      <c r="C15" s="342" t="s">
        <v>535</v>
      </c>
      <c r="D15" s="149" t="s">
        <v>536</v>
      </c>
      <c r="E15" s="149" t="s">
        <v>537</v>
      </c>
      <c r="F15" s="393"/>
      <c r="G15" s="149" t="s">
        <v>538</v>
      </c>
      <c r="H15" s="150" t="s">
        <v>539</v>
      </c>
      <c r="I15" s="301" t="s">
        <v>540</v>
      </c>
    </row>
    <row r="16" customFormat="false" ht="12.75" hidden="false" customHeight="false" outlineLevel="0" collapsed="false">
      <c r="B16" s="140"/>
      <c r="C16" s="394"/>
      <c r="D16" s="395"/>
      <c r="E16" s="396"/>
      <c r="F16" s="396"/>
      <c r="G16" s="159" t="s">
        <v>541</v>
      </c>
      <c r="H16" s="305" t="s">
        <v>542</v>
      </c>
      <c r="I16" s="308" t="s">
        <v>542</v>
      </c>
    </row>
    <row r="17" customFormat="false" ht="13.5" hidden="false" customHeight="false" outlineLevel="0" collapsed="false">
      <c r="B17" s="397"/>
      <c r="C17" s="398" t="s">
        <v>543</v>
      </c>
      <c r="D17" s="398"/>
      <c r="E17" s="398"/>
      <c r="F17" s="398"/>
      <c r="G17" s="398"/>
      <c r="H17" s="398"/>
      <c r="I17" s="398"/>
    </row>
    <row r="18" customFormat="false" ht="19.5" hidden="false" customHeight="true" outlineLevel="0" collapsed="false">
      <c r="B18" s="399" t="s">
        <v>414</v>
      </c>
      <c r="C18" s="399"/>
      <c r="D18" s="399"/>
      <c r="E18" s="399"/>
      <c r="F18" s="399"/>
      <c r="G18" s="399"/>
      <c r="H18" s="399"/>
      <c r="I18" s="399"/>
    </row>
    <row r="19" s="403" customFormat="true" ht="12.75" hidden="false" customHeight="false" outlineLevel="0" collapsed="false">
      <c r="A19" s="114"/>
      <c r="B19" s="163" t="s">
        <v>544</v>
      </c>
      <c r="C19" s="400" t="n">
        <v>236.8</v>
      </c>
      <c r="D19" s="401" t="n">
        <v>459.2</v>
      </c>
      <c r="E19" s="402" t="n">
        <v>429.8</v>
      </c>
      <c r="F19" s="402" t="n">
        <v>880.3</v>
      </c>
      <c r="G19" s="165" t="n">
        <v>33.3</v>
      </c>
      <c r="H19" s="401" t="n">
        <v>240</v>
      </c>
      <c r="I19" s="35" t="n">
        <v>2.2</v>
      </c>
    </row>
    <row r="20" s="403" customFormat="true" ht="12.75" hidden="false" customHeight="false" outlineLevel="0" collapsed="false">
      <c r="A20" s="114"/>
      <c r="B20" s="163" t="s">
        <v>545</v>
      </c>
      <c r="C20" s="400" t="n">
        <v>179.2</v>
      </c>
      <c r="D20" s="32" t="n">
        <v>363.9</v>
      </c>
      <c r="E20" s="404" t="n">
        <v>376.9</v>
      </c>
      <c r="F20" s="404" t="n">
        <v>747.6</v>
      </c>
      <c r="G20" s="31" t="n">
        <v>31.1</v>
      </c>
      <c r="H20" s="32" t="n">
        <v>229</v>
      </c>
      <c r="I20" s="35" t="n">
        <v>2.3</v>
      </c>
    </row>
    <row r="21" s="403" customFormat="true" ht="12.75" hidden="false" customHeight="false" outlineLevel="0" collapsed="false">
      <c r="A21" s="114"/>
      <c r="B21" s="163" t="s">
        <v>546</v>
      </c>
      <c r="C21" s="400" t="n">
        <v>134.3</v>
      </c>
      <c r="D21" s="32" t="n">
        <v>282.4</v>
      </c>
      <c r="E21" s="404" t="n">
        <v>298.6</v>
      </c>
      <c r="F21" s="404" t="n">
        <v>594.8</v>
      </c>
      <c r="G21" s="31" t="n">
        <v>27.3</v>
      </c>
      <c r="H21" s="32" t="n">
        <v>211.5</v>
      </c>
      <c r="I21" s="35" t="n">
        <v>2.3</v>
      </c>
    </row>
    <row r="22" s="403" customFormat="true" ht="12.75" hidden="false" customHeight="false" outlineLevel="0" collapsed="false">
      <c r="A22" s="114"/>
      <c r="B22" s="163" t="s">
        <v>547</v>
      </c>
      <c r="C22" s="400" t="n">
        <v>142.6</v>
      </c>
      <c r="D22" s="32" t="n">
        <v>299.4</v>
      </c>
      <c r="E22" s="404" t="n">
        <v>308.7</v>
      </c>
      <c r="F22" s="404" t="n">
        <v>602.9</v>
      </c>
      <c r="G22" s="31" t="n">
        <v>22.7</v>
      </c>
      <c r="H22" s="32" t="n">
        <v>219.6</v>
      </c>
      <c r="I22" s="35" t="n">
        <v>2.5</v>
      </c>
    </row>
    <row r="23" s="403" customFormat="true" ht="12.75" hidden="false" customHeight="false" outlineLevel="0" collapsed="false">
      <c r="A23" s="114"/>
      <c r="B23" s="169" t="n">
        <v>2</v>
      </c>
      <c r="C23" s="400" t="n">
        <v>140.4</v>
      </c>
      <c r="D23" s="32" t="n">
        <v>296.8</v>
      </c>
      <c r="E23" s="404" t="n">
        <v>306.4</v>
      </c>
      <c r="F23" s="404" t="n">
        <v>595.4</v>
      </c>
      <c r="G23" s="31" t="n">
        <v>24.5</v>
      </c>
      <c r="H23" s="32" t="n">
        <v>219.6</v>
      </c>
      <c r="I23" s="35" t="n">
        <v>2.5</v>
      </c>
    </row>
    <row r="24" s="403" customFormat="true" ht="12.75" hidden="false" customHeight="false" outlineLevel="0" collapsed="false">
      <c r="A24" s="114"/>
      <c r="B24" s="170" t="n">
        <v>3</v>
      </c>
      <c r="C24" s="400" t="n">
        <v>132.7</v>
      </c>
      <c r="D24" s="32" t="n">
        <v>284.3</v>
      </c>
      <c r="E24" s="404" t="n">
        <v>298.3</v>
      </c>
      <c r="F24" s="404" t="n">
        <v>580</v>
      </c>
      <c r="G24" s="31" t="n">
        <v>25.1</v>
      </c>
      <c r="H24" s="32" t="n">
        <v>215.6</v>
      </c>
      <c r="I24" s="35" t="n">
        <v>2.5</v>
      </c>
    </row>
    <row r="25" s="403" customFormat="true" ht="12.75" hidden="false" customHeight="false" outlineLevel="0" collapsed="false">
      <c r="A25" s="114"/>
      <c r="B25" s="169" t="n">
        <v>4</v>
      </c>
      <c r="C25" s="400" t="n">
        <v>124</v>
      </c>
      <c r="D25" s="32" t="n">
        <v>269.7</v>
      </c>
      <c r="E25" s="404" t="n">
        <v>285.3</v>
      </c>
      <c r="F25" s="404" t="n">
        <v>562</v>
      </c>
      <c r="G25" s="31" t="n">
        <v>23</v>
      </c>
      <c r="H25" s="32" t="n">
        <v>210.6</v>
      </c>
      <c r="I25" s="35" t="n">
        <v>2.4</v>
      </c>
    </row>
    <row r="26" s="403" customFormat="true" ht="12.75" hidden="false" customHeight="false" outlineLevel="0" collapsed="false">
      <c r="A26" s="114"/>
      <c r="B26" s="170" t="n">
        <v>5</v>
      </c>
      <c r="C26" s="400" t="n">
        <v>120.4</v>
      </c>
      <c r="D26" s="32" t="n">
        <v>259.8</v>
      </c>
      <c r="E26" s="404" t="n">
        <v>273.9</v>
      </c>
      <c r="F26" s="404" t="n">
        <v>545.4</v>
      </c>
      <c r="G26" s="31" t="n">
        <v>21.9</v>
      </c>
      <c r="H26" s="32" t="n">
        <v>206.7</v>
      </c>
      <c r="I26" s="35" t="n">
        <v>2.3</v>
      </c>
    </row>
    <row r="27" s="403" customFormat="true" ht="12.75" hidden="false" customHeight="false" outlineLevel="0" collapsed="false">
      <c r="A27" s="114"/>
      <c r="B27" s="169" t="n">
        <v>6</v>
      </c>
      <c r="C27" s="400" t="n">
        <v>114.3</v>
      </c>
      <c r="D27" s="32" t="n">
        <v>248.9</v>
      </c>
      <c r="E27" s="404" t="n">
        <v>264.5</v>
      </c>
      <c r="F27" s="404" t="n">
        <v>529.1</v>
      </c>
      <c r="G27" s="31" t="n">
        <v>21.2</v>
      </c>
      <c r="H27" s="32" t="n">
        <v>203.5</v>
      </c>
      <c r="I27" s="35" t="n">
        <v>2.3</v>
      </c>
    </row>
    <row r="28" s="403" customFormat="true" ht="12.75" hidden="false" customHeight="false" outlineLevel="0" collapsed="false">
      <c r="A28" s="114"/>
      <c r="B28" s="169" t="n">
        <v>7</v>
      </c>
      <c r="C28" s="400" t="n">
        <v>114.1</v>
      </c>
      <c r="D28" s="32" t="n">
        <v>248.9</v>
      </c>
      <c r="E28" s="404" t="n">
        <v>259.6</v>
      </c>
      <c r="F28" s="404" t="n">
        <v>518.5</v>
      </c>
      <c r="G28" s="31" t="n">
        <v>19</v>
      </c>
      <c r="H28" s="32" t="n">
        <v>203.7</v>
      </c>
      <c r="I28" s="35" t="n">
        <v>2.3</v>
      </c>
    </row>
    <row r="29" s="403" customFormat="true" ht="12.75" hidden="false" customHeight="false" outlineLevel="0" collapsed="false">
      <c r="A29" s="114"/>
      <c r="B29" s="170" t="n">
        <v>8</v>
      </c>
      <c r="C29" s="400" t="n">
        <v>114.9</v>
      </c>
      <c r="D29" s="32" t="n">
        <v>250.2</v>
      </c>
      <c r="E29" s="404" t="n">
        <v>255.1</v>
      </c>
      <c r="F29" s="404" t="n">
        <v>513.1</v>
      </c>
      <c r="G29" s="31" t="n">
        <v>18.7</v>
      </c>
      <c r="H29" s="32" t="n">
        <v>205.5</v>
      </c>
      <c r="I29" s="35" t="n">
        <v>2.3</v>
      </c>
    </row>
    <row r="30" s="403" customFormat="true" ht="12.75" hidden="false" customHeight="false" outlineLevel="0" collapsed="false">
      <c r="A30" s="114"/>
      <c r="B30" s="169" t="n">
        <v>9</v>
      </c>
      <c r="C30" s="400" t="n">
        <v>123.1</v>
      </c>
      <c r="D30" s="32" t="n">
        <v>254.3</v>
      </c>
      <c r="E30" s="404" t="n">
        <v>250.8</v>
      </c>
      <c r="F30" s="404" t="n">
        <v>507.3</v>
      </c>
      <c r="G30" s="31" t="n">
        <v>18.7</v>
      </c>
      <c r="H30" s="32" t="n">
        <v>200.9</v>
      </c>
      <c r="I30" s="35" t="n">
        <v>2.3</v>
      </c>
    </row>
    <row r="31" s="403" customFormat="true" ht="12.75" hidden="false" customHeight="false" outlineLevel="0" collapsed="false">
      <c r="A31" s="114"/>
      <c r="B31" s="170" t="n">
        <v>10</v>
      </c>
      <c r="C31" s="400" t="n">
        <v>121.195</v>
      </c>
      <c r="D31" s="32" t="n">
        <v>250.501</v>
      </c>
      <c r="E31" s="404" t="n">
        <v>250.058</v>
      </c>
      <c r="F31" s="404" t="n">
        <v>499.852</v>
      </c>
      <c r="G31" s="31" t="n">
        <v>18.509</v>
      </c>
      <c r="H31" s="32" t="n">
        <v>197.611</v>
      </c>
      <c r="I31" s="35" t="n">
        <v>2.267</v>
      </c>
    </row>
    <row r="32" s="403" customFormat="true" ht="12.75" hidden="false" customHeight="false" outlineLevel="0" collapsed="false">
      <c r="A32" s="114"/>
      <c r="B32" s="169" t="n">
        <v>11</v>
      </c>
      <c r="C32" s="400" t="n">
        <v>119.682</v>
      </c>
      <c r="D32" s="32" t="n">
        <v>251.786</v>
      </c>
      <c r="E32" s="404" t="n">
        <v>254.593</v>
      </c>
      <c r="F32" s="404" t="n">
        <v>499.97</v>
      </c>
      <c r="G32" s="31" t="n">
        <v>19.786</v>
      </c>
      <c r="H32" s="32" t="n">
        <v>198.634</v>
      </c>
      <c r="I32" s="35" t="n">
        <v>2.339</v>
      </c>
    </row>
    <row r="33" s="403" customFormat="true" ht="12.75" hidden="false" customHeight="false" outlineLevel="0" collapsed="false">
      <c r="A33" s="114"/>
      <c r="B33" s="170" t="n">
        <v>12</v>
      </c>
      <c r="C33" s="400" t="n">
        <v>118.577</v>
      </c>
      <c r="D33" s="32" t="n">
        <v>251.994</v>
      </c>
      <c r="E33" s="404" t="n">
        <v>262.704</v>
      </c>
      <c r="F33" s="404" t="n">
        <v>507.235</v>
      </c>
      <c r="G33" s="31" t="n">
        <v>22.23</v>
      </c>
      <c r="H33" s="32" t="n">
        <v>199.484</v>
      </c>
      <c r="I33" s="35" t="n">
        <v>2.351</v>
      </c>
    </row>
    <row r="34" s="403" customFormat="true" ht="12.75" hidden="false" customHeight="false" outlineLevel="0" collapsed="false">
      <c r="A34" s="114"/>
      <c r="B34" s="163" t="s">
        <v>548</v>
      </c>
      <c r="C34" s="400" t="n">
        <v>127.7</v>
      </c>
      <c r="D34" s="32" t="n">
        <v>270.1</v>
      </c>
      <c r="E34" s="404" t="n">
        <v>273.3</v>
      </c>
      <c r="F34" s="404" t="n">
        <v>514.7</v>
      </c>
      <c r="G34" s="31" t="n">
        <v>19.4</v>
      </c>
      <c r="H34" s="32" t="n">
        <v>206.6</v>
      </c>
      <c r="I34" s="35" t="n">
        <v>2.5</v>
      </c>
    </row>
    <row r="35" s="403" customFormat="true" ht="12.75" hidden="false" customHeight="false" outlineLevel="0" collapsed="false">
      <c r="A35" s="114"/>
      <c r="B35" s="169" t="n">
        <v>2</v>
      </c>
      <c r="C35" s="400" t="n">
        <v>124.6</v>
      </c>
      <c r="D35" s="32" t="n">
        <v>266.3</v>
      </c>
      <c r="E35" s="404" t="n">
        <v>272</v>
      </c>
      <c r="F35" s="404" t="n">
        <v>509.2</v>
      </c>
      <c r="G35" s="31" t="n">
        <v>20.6</v>
      </c>
      <c r="H35" s="32" t="n">
        <v>205.8</v>
      </c>
      <c r="I35" s="35" t="n">
        <v>2.5</v>
      </c>
    </row>
    <row r="36" s="403" customFormat="true" ht="12.75" hidden="false" customHeight="false" outlineLevel="0" collapsed="false">
      <c r="A36" s="114"/>
      <c r="B36" s="170" t="n">
        <v>3</v>
      </c>
      <c r="C36" s="400" t="n">
        <v>116.6</v>
      </c>
      <c r="D36" s="32" t="n">
        <v>253.5</v>
      </c>
      <c r="E36" s="404" t="n">
        <v>264.9</v>
      </c>
      <c r="F36" s="404" t="n">
        <v>497.2</v>
      </c>
      <c r="G36" s="31" t="n">
        <v>21</v>
      </c>
      <c r="H36" s="32" t="n">
        <v>202.2</v>
      </c>
      <c r="I36" s="35" t="n">
        <v>2.4</v>
      </c>
    </row>
    <row r="37" s="403" customFormat="true" ht="12.75" hidden="false" customHeight="false" outlineLevel="0" collapsed="false">
      <c r="A37" s="114"/>
      <c r="B37" s="169" t="n">
        <v>4</v>
      </c>
      <c r="C37" s="400" t="n">
        <v>107.4</v>
      </c>
      <c r="D37" s="32" t="n">
        <v>237.5</v>
      </c>
      <c r="E37" s="404" t="n">
        <v>254</v>
      </c>
      <c r="F37" s="404" t="n">
        <v>481.6</v>
      </c>
      <c r="G37" s="31" t="n">
        <v>18.9</v>
      </c>
      <c r="H37" s="32" t="n">
        <v>196.4</v>
      </c>
      <c r="I37" s="35" t="n">
        <v>2.3</v>
      </c>
    </row>
    <row r="38" s="403" customFormat="true" ht="12.75" hidden="false" customHeight="false" outlineLevel="0" collapsed="false">
      <c r="A38" s="114"/>
      <c r="B38" s="170" t="n">
        <v>5</v>
      </c>
      <c r="C38" s="400" t="n">
        <v>104.1</v>
      </c>
      <c r="D38" s="32" t="n">
        <v>228.5</v>
      </c>
      <c r="E38" s="404" t="n">
        <v>246.3</v>
      </c>
      <c r="F38" s="404" t="n">
        <v>469.9</v>
      </c>
      <c r="G38" s="31" t="n">
        <v>18</v>
      </c>
      <c r="H38" s="32" t="n">
        <v>192.4</v>
      </c>
      <c r="I38" s="35" t="n">
        <v>2.3</v>
      </c>
    </row>
    <row r="39" s="403" customFormat="true" ht="12.75" hidden="false" customHeight="false" outlineLevel="0" collapsed="false">
      <c r="A39" s="114"/>
      <c r="B39" s="169" t="n">
        <v>6</v>
      </c>
      <c r="C39" s="400" t="n">
        <v>98.9</v>
      </c>
      <c r="D39" s="32" t="n">
        <v>218.9</v>
      </c>
      <c r="E39" s="404" t="n">
        <v>239.5</v>
      </c>
      <c r="F39" s="404" t="n">
        <v>459.9</v>
      </c>
      <c r="G39" s="31" t="n">
        <v>16.9</v>
      </c>
      <c r="H39" s="32" t="n">
        <v>188.2</v>
      </c>
      <c r="I39" s="35" t="n">
        <v>2.3</v>
      </c>
    </row>
    <row r="40" s="403" customFormat="true" ht="12.75" hidden="false" customHeight="false" outlineLevel="0" collapsed="false">
      <c r="A40" s="114"/>
      <c r="B40" s="170" t="n">
        <v>7</v>
      </c>
      <c r="C40" s="400" t="n">
        <v>98.7</v>
      </c>
      <c r="D40" s="32" t="n">
        <v>218</v>
      </c>
      <c r="E40" s="404" t="n">
        <v>235</v>
      </c>
      <c r="F40" s="404" t="n">
        <v>448</v>
      </c>
      <c r="G40" s="31" t="n">
        <v>15.3</v>
      </c>
      <c r="H40" s="32" t="n">
        <v>186.3</v>
      </c>
      <c r="I40" s="35" t="n">
        <v>2.3</v>
      </c>
    </row>
    <row r="41" s="403" customFormat="true" ht="12.75" hidden="false" customHeight="false" outlineLevel="0" collapsed="false">
      <c r="A41" s="114"/>
      <c r="B41" s="169" t="n">
        <v>8</v>
      </c>
      <c r="C41" s="400" t="n">
        <v>100.5</v>
      </c>
      <c r="D41" s="32" t="n">
        <v>220.1</v>
      </c>
      <c r="E41" s="404" t="n">
        <v>231</v>
      </c>
      <c r="F41" s="404" t="n">
        <v>442.5</v>
      </c>
      <c r="G41" s="31" t="n">
        <v>15.3</v>
      </c>
      <c r="H41" s="32" t="n">
        <v>186.3</v>
      </c>
      <c r="I41" s="35" t="n">
        <v>2.3</v>
      </c>
    </row>
    <row r="42" s="403" customFormat="true" ht="12.75" hidden="false" customHeight="false" outlineLevel="0" collapsed="false">
      <c r="A42" s="114"/>
      <c r="B42" s="170" t="n">
        <v>9</v>
      </c>
      <c r="C42" s="400" t="n">
        <v>108</v>
      </c>
      <c r="D42" s="32" t="n">
        <v>223.3</v>
      </c>
      <c r="E42" s="404" t="n">
        <v>226.1</v>
      </c>
      <c r="F42" s="404" t="n">
        <v>432.5</v>
      </c>
      <c r="G42" s="31" t="n">
        <v>15.2</v>
      </c>
      <c r="H42" s="32" t="n">
        <v>180.5</v>
      </c>
      <c r="I42" s="35" t="n">
        <v>2.3</v>
      </c>
    </row>
    <row r="43" s="57" customFormat="true" ht="22.5" hidden="false" customHeight="true" outlineLevel="0" collapsed="false">
      <c r="A43" s="114"/>
      <c r="B43" s="351" t="s">
        <v>549</v>
      </c>
      <c r="C43" s="351"/>
      <c r="D43" s="351"/>
      <c r="E43" s="351"/>
      <c r="F43" s="351"/>
      <c r="G43" s="351"/>
      <c r="H43" s="351"/>
      <c r="I43" s="351"/>
      <c r="J43" s="83"/>
    </row>
    <row r="44" customFormat="false" ht="12.75" hidden="false" customHeight="false" outlineLevel="0" collapsed="false">
      <c r="B44" s="170" t="s">
        <v>544</v>
      </c>
      <c r="C44" s="400" t="n">
        <v>128.7</v>
      </c>
      <c r="D44" s="401" t="n">
        <v>262.8</v>
      </c>
      <c r="E44" s="402" t="n">
        <v>171.4</v>
      </c>
      <c r="F44" s="402" t="n">
        <v>482.7</v>
      </c>
      <c r="G44" s="165" t="n">
        <v>19.7</v>
      </c>
      <c r="H44" s="405" t="n">
        <v>196.2</v>
      </c>
      <c r="I44" s="166" t="n">
        <v>1.7</v>
      </c>
      <c r="J44" s="406"/>
    </row>
    <row r="45" customFormat="false" ht="12.75" hidden="false" customHeight="false" outlineLevel="0" collapsed="false">
      <c r="B45" s="170" t="s">
        <v>545</v>
      </c>
      <c r="C45" s="400" t="n">
        <v>102</v>
      </c>
      <c r="D45" s="32" t="n">
        <v>218.7</v>
      </c>
      <c r="E45" s="404" t="n">
        <v>148.5</v>
      </c>
      <c r="F45" s="404" t="n">
        <v>421</v>
      </c>
      <c r="G45" s="31" t="n">
        <v>18.7</v>
      </c>
      <c r="H45" s="32" t="n">
        <v>192</v>
      </c>
      <c r="I45" s="35" t="n">
        <v>1.8</v>
      </c>
      <c r="J45" s="406"/>
    </row>
    <row r="46" customFormat="false" ht="12.75" hidden="false" customHeight="false" outlineLevel="0" collapsed="false">
      <c r="B46" s="170" t="s">
        <v>546</v>
      </c>
      <c r="C46" s="400" t="n">
        <v>80.9</v>
      </c>
      <c r="D46" s="32" t="n">
        <v>180.3</v>
      </c>
      <c r="E46" s="404" t="n">
        <v>113.1</v>
      </c>
      <c r="F46" s="404" t="n">
        <v>347.6</v>
      </c>
      <c r="G46" s="31" t="n">
        <v>16.6</v>
      </c>
      <c r="H46" s="32" t="n">
        <v>181.9</v>
      </c>
      <c r="I46" s="35" t="n">
        <v>1.9</v>
      </c>
      <c r="J46" s="406"/>
    </row>
    <row r="47" customFormat="false" ht="12.75" hidden="false" customHeight="false" outlineLevel="0" collapsed="false">
      <c r="B47" s="163" t="s">
        <v>547</v>
      </c>
      <c r="C47" s="400" t="n">
        <v>84.6</v>
      </c>
      <c r="D47" s="32" t="n">
        <v>188.1</v>
      </c>
      <c r="E47" s="404" t="n">
        <v>115.6</v>
      </c>
      <c r="F47" s="404" t="n">
        <v>351.6</v>
      </c>
      <c r="G47" s="31" t="n">
        <v>14</v>
      </c>
      <c r="H47" s="32" t="n">
        <v>187</v>
      </c>
      <c r="I47" s="35" t="n">
        <v>2</v>
      </c>
      <c r="J47" s="406"/>
    </row>
    <row r="48" customFormat="false" ht="12.75" hidden="false" customHeight="false" outlineLevel="0" collapsed="false">
      <c r="B48" s="169" t="n">
        <v>2</v>
      </c>
      <c r="C48" s="400" t="n">
        <v>83</v>
      </c>
      <c r="D48" s="32" t="n">
        <v>185.7</v>
      </c>
      <c r="E48" s="404" t="n">
        <v>113.9</v>
      </c>
      <c r="F48" s="404" t="n">
        <v>347</v>
      </c>
      <c r="G48" s="31" t="n">
        <v>15.1</v>
      </c>
      <c r="H48" s="32" t="n">
        <v>186.7</v>
      </c>
      <c r="I48" s="35" t="n">
        <v>2</v>
      </c>
      <c r="J48" s="406"/>
    </row>
    <row r="49" customFormat="false" ht="12.75" hidden="false" customHeight="false" outlineLevel="0" collapsed="false">
      <c r="B49" s="170" t="n">
        <v>3</v>
      </c>
      <c r="C49" s="400" t="n">
        <v>78.9</v>
      </c>
      <c r="D49" s="32" t="n">
        <v>178.9</v>
      </c>
      <c r="E49" s="404" t="n">
        <v>110.4</v>
      </c>
      <c r="F49" s="404" t="n">
        <v>338.3</v>
      </c>
      <c r="G49" s="31" t="n">
        <v>15.4</v>
      </c>
      <c r="H49" s="32" t="n">
        <v>184</v>
      </c>
      <c r="I49" s="35" t="n">
        <v>2</v>
      </c>
      <c r="J49" s="406"/>
    </row>
    <row r="50" customFormat="false" ht="12.75" hidden="false" customHeight="false" outlineLevel="0" collapsed="false">
      <c r="B50" s="169" t="n">
        <v>4</v>
      </c>
      <c r="C50" s="400" t="n">
        <v>75.1</v>
      </c>
      <c r="D50" s="32" t="n">
        <v>172.6</v>
      </c>
      <c r="E50" s="404" t="n">
        <v>106.2</v>
      </c>
      <c r="F50" s="404" t="n">
        <v>329.9</v>
      </c>
      <c r="G50" s="31" t="n">
        <v>14.5</v>
      </c>
      <c r="H50" s="32" t="n">
        <v>181.5</v>
      </c>
      <c r="I50" s="35" t="n">
        <v>1.9</v>
      </c>
      <c r="J50" s="406"/>
    </row>
    <row r="51" customFormat="false" ht="12.75" hidden="false" customHeight="false" outlineLevel="0" collapsed="false">
      <c r="B51" s="170" t="n">
        <v>5</v>
      </c>
      <c r="C51" s="400" t="n">
        <v>73.9</v>
      </c>
      <c r="D51" s="32" t="n">
        <v>168.5</v>
      </c>
      <c r="E51" s="404" t="n">
        <v>102.4</v>
      </c>
      <c r="F51" s="404" t="n">
        <v>322.3</v>
      </c>
      <c r="G51" s="31" t="n">
        <v>14</v>
      </c>
      <c r="H51" s="32" t="n">
        <v>179.6</v>
      </c>
      <c r="I51" s="35" t="n">
        <v>1.9</v>
      </c>
      <c r="J51" s="406"/>
    </row>
    <row r="52" customFormat="false" ht="12.75" hidden="false" customHeight="false" outlineLevel="0" collapsed="false">
      <c r="B52" s="169" t="n">
        <v>6</v>
      </c>
      <c r="C52" s="400" t="n">
        <v>71</v>
      </c>
      <c r="D52" s="32" t="n">
        <v>163.7</v>
      </c>
      <c r="E52" s="404" t="n">
        <v>99.6</v>
      </c>
      <c r="F52" s="404" t="n">
        <v>314.8</v>
      </c>
      <c r="G52" s="31" t="n">
        <v>13.5</v>
      </c>
      <c r="H52" s="32" t="n">
        <v>178</v>
      </c>
      <c r="I52" s="35" t="n">
        <v>1.9</v>
      </c>
      <c r="J52" s="406"/>
    </row>
    <row r="53" customFormat="false" ht="12.75" hidden="false" customHeight="false" outlineLevel="0" collapsed="false">
      <c r="B53" s="169" t="n">
        <v>7</v>
      </c>
      <c r="C53" s="400" t="n">
        <v>71.6</v>
      </c>
      <c r="D53" s="32" t="n">
        <v>165.5</v>
      </c>
      <c r="E53" s="404" t="n">
        <v>98.7</v>
      </c>
      <c r="F53" s="404" t="n">
        <v>310.9</v>
      </c>
      <c r="G53" s="31" t="n">
        <v>12</v>
      </c>
      <c r="H53" s="32" t="n">
        <v>178.9</v>
      </c>
      <c r="I53" s="35" t="n">
        <v>1.9</v>
      </c>
      <c r="J53" s="406"/>
    </row>
    <row r="54" customFormat="false" ht="12.75" hidden="false" customHeight="false" outlineLevel="0" collapsed="false">
      <c r="B54" s="170" t="n">
        <v>8</v>
      </c>
      <c r="C54" s="400" t="n">
        <v>72.7</v>
      </c>
      <c r="D54" s="32" t="n">
        <v>167.7</v>
      </c>
      <c r="E54" s="404" t="n">
        <v>97.4</v>
      </c>
      <c r="F54" s="404" t="n">
        <v>310</v>
      </c>
      <c r="G54" s="31" t="n">
        <v>12</v>
      </c>
      <c r="H54" s="32" t="n">
        <v>180.8</v>
      </c>
      <c r="I54" s="35" t="n">
        <v>2</v>
      </c>
      <c r="J54" s="406"/>
    </row>
    <row r="55" customFormat="false" ht="12.75" hidden="false" customHeight="false" outlineLevel="0" collapsed="false">
      <c r="B55" s="169" t="n">
        <v>9</v>
      </c>
      <c r="C55" s="400" t="n">
        <v>76.1</v>
      </c>
      <c r="D55" s="32" t="n">
        <v>167.8</v>
      </c>
      <c r="E55" s="404" t="n">
        <v>95.4</v>
      </c>
      <c r="F55" s="404" t="n">
        <v>306.2</v>
      </c>
      <c r="G55" s="31" t="n">
        <v>12</v>
      </c>
      <c r="H55" s="32" t="n">
        <v>176.7</v>
      </c>
      <c r="I55" s="35" t="n">
        <v>1.9</v>
      </c>
      <c r="J55" s="406"/>
    </row>
    <row r="56" customFormat="false" ht="12.75" hidden="false" customHeight="false" outlineLevel="0" collapsed="false">
      <c r="B56" s="170" t="n">
        <v>10</v>
      </c>
      <c r="C56" s="400" t="n">
        <v>74.618</v>
      </c>
      <c r="D56" s="32" t="n">
        <v>164.588</v>
      </c>
      <c r="E56" s="404" t="n">
        <v>95.121</v>
      </c>
      <c r="F56" s="404" t="n">
        <v>301.323</v>
      </c>
      <c r="G56" s="31" t="n">
        <v>11.806</v>
      </c>
      <c r="H56" s="32" t="n">
        <v>173.893</v>
      </c>
      <c r="I56" s="35" t="n">
        <v>1.895</v>
      </c>
      <c r="J56" s="406"/>
    </row>
    <row r="57" customFormat="false" ht="12.75" hidden="false" customHeight="false" outlineLevel="0" collapsed="false">
      <c r="B57" s="169" t="n">
        <v>11</v>
      </c>
      <c r="C57" s="400" t="n">
        <v>73.47</v>
      </c>
      <c r="D57" s="32" t="n">
        <v>164.992</v>
      </c>
      <c r="E57" s="404" t="n">
        <v>96.323</v>
      </c>
      <c r="F57" s="404" t="n">
        <v>300.581</v>
      </c>
      <c r="G57" s="31" t="n">
        <v>12.391</v>
      </c>
      <c r="H57" s="32" t="n">
        <v>174.341</v>
      </c>
      <c r="I57" s="35" t="n">
        <v>1.949</v>
      </c>
      <c r="J57" s="406"/>
    </row>
    <row r="58" customFormat="false" ht="12.75" hidden="false" customHeight="false" outlineLevel="0" collapsed="false">
      <c r="B58" s="170" t="n">
        <v>12</v>
      </c>
      <c r="C58" s="400" t="n">
        <v>72.441</v>
      </c>
      <c r="D58" s="32" t="n">
        <v>163.924</v>
      </c>
      <c r="E58" s="404" t="n">
        <v>98.606</v>
      </c>
      <c r="F58" s="404" t="n">
        <v>304.088</v>
      </c>
      <c r="G58" s="31" t="n">
        <v>13.701</v>
      </c>
      <c r="H58" s="32" t="n">
        <v>174.364</v>
      </c>
      <c r="I58" s="35" t="n">
        <v>1.943</v>
      </c>
      <c r="J58" s="406"/>
    </row>
    <row r="59" customFormat="false" ht="12.75" hidden="false" customHeight="false" outlineLevel="0" collapsed="false">
      <c r="B59" s="163" t="s">
        <v>548</v>
      </c>
      <c r="C59" s="400" t="n">
        <v>76.7</v>
      </c>
      <c r="D59" s="32" t="n">
        <v>172.3</v>
      </c>
      <c r="E59" s="404" t="n">
        <v>101.4</v>
      </c>
      <c r="F59" s="404" t="n">
        <v>307.9</v>
      </c>
      <c r="G59" s="31" t="n">
        <v>12</v>
      </c>
      <c r="H59" s="32" t="n">
        <v>178.7</v>
      </c>
      <c r="I59" s="35" t="n">
        <v>2</v>
      </c>
      <c r="J59" s="406"/>
    </row>
    <row r="60" customFormat="false" ht="12.75" hidden="false" customHeight="false" outlineLevel="0" collapsed="false">
      <c r="B60" s="169" t="n">
        <v>2</v>
      </c>
      <c r="C60" s="400" t="n">
        <v>74.4</v>
      </c>
      <c r="D60" s="32" t="n">
        <v>169</v>
      </c>
      <c r="E60" s="404" t="n">
        <v>100.2</v>
      </c>
      <c r="F60" s="404" t="n">
        <v>304.3</v>
      </c>
      <c r="G60" s="31" t="n">
        <v>12.7</v>
      </c>
      <c r="H60" s="32" t="n">
        <v>178</v>
      </c>
      <c r="I60" s="35" t="n">
        <v>2</v>
      </c>
      <c r="J60" s="406"/>
    </row>
    <row r="61" customFormat="false" ht="12.75" hidden="false" customHeight="false" outlineLevel="0" collapsed="false">
      <c r="B61" s="170" t="n">
        <v>3</v>
      </c>
      <c r="C61" s="400" t="n">
        <v>69.7</v>
      </c>
      <c r="D61" s="32" t="n">
        <v>161.4</v>
      </c>
      <c r="E61" s="404" t="n">
        <v>97.6</v>
      </c>
      <c r="F61" s="404" t="n">
        <v>297.4</v>
      </c>
      <c r="G61" s="31" t="n">
        <v>13</v>
      </c>
      <c r="H61" s="32" t="n">
        <v>175.4</v>
      </c>
      <c r="I61" s="35" t="n">
        <v>2</v>
      </c>
      <c r="J61" s="406"/>
    </row>
    <row r="62" customFormat="false" ht="12.75" hidden="false" customHeight="false" outlineLevel="0" collapsed="false">
      <c r="B62" s="169" t="n">
        <v>4</v>
      </c>
      <c r="C62" s="400" t="n">
        <v>64.8</v>
      </c>
      <c r="D62" s="32" t="n">
        <v>153</v>
      </c>
      <c r="E62" s="404" t="n">
        <v>94.2</v>
      </c>
      <c r="F62" s="404" t="n">
        <v>289.2</v>
      </c>
      <c r="G62" s="31" t="n">
        <v>11.9</v>
      </c>
      <c r="H62" s="32" t="n">
        <v>171.6</v>
      </c>
      <c r="I62" s="35" t="n">
        <v>1.9</v>
      </c>
      <c r="J62" s="406"/>
    </row>
    <row r="63" customFormat="false" ht="12.75" hidden="false" customHeight="false" outlineLevel="0" collapsed="false">
      <c r="B63" s="170" t="n">
        <v>5</v>
      </c>
      <c r="C63" s="400" t="n">
        <v>63.6</v>
      </c>
      <c r="D63" s="32" t="n">
        <v>149</v>
      </c>
      <c r="E63" s="404" t="n">
        <v>91.4</v>
      </c>
      <c r="F63" s="404" t="n">
        <v>283.2</v>
      </c>
      <c r="G63" s="31" t="n">
        <v>11.5</v>
      </c>
      <c r="H63" s="32" t="n">
        <v>169.2</v>
      </c>
      <c r="I63" s="35" t="n">
        <v>1.9</v>
      </c>
      <c r="J63" s="406"/>
    </row>
    <row r="64" customFormat="false" ht="12.75" hidden="false" customHeight="false" outlineLevel="0" collapsed="false">
      <c r="B64" s="169" t="n">
        <v>6</v>
      </c>
      <c r="C64" s="400" t="n">
        <v>61</v>
      </c>
      <c r="D64" s="32" t="n">
        <v>144.3</v>
      </c>
      <c r="E64" s="404" t="n">
        <v>89.4</v>
      </c>
      <c r="F64" s="404" t="n">
        <v>277.9</v>
      </c>
      <c r="G64" s="31" t="n">
        <v>10.7</v>
      </c>
      <c r="H64" s="32" t="n">
        <v>166.6</v>
      </c>
      <c r="I64" s="35" t="n">
        <v>1.9</v>
      </c>
      <c r="J64" s="406"/>
    </row>
    <row r="65" customFormat="false" ht="12.75" hidden="false" customHeight="false" outlineLevel="0" collapsed="false">
      <c r="B65" s="170" t="n">
        <v>7</v>
      </c>
      <c r="C65" s="400" t="n">
        <v>61.7</v>
      </c>
      <c r="D65" s="32" t="n">
        <v>145.2</v>
      </c>
      <c r="E65" s="404" t="n">
        <v>88.4</v>
      </c>
      <c r="F65" s="404" t="n">
        <v>271.9</v>
      </c>
      <c r="G65" s="31" t="n">
        <v>9.6</v>
      </c>
      <c r="H65" s="32" t="n">
        <v>165.4</v>
      </c>
      <c r="I65" s="35" t="n">
        <v>1.9</v>
      </c>
      <c r="J65" s="406"/>
    </row>
    <row r="66" customFormat="false" ht="12.75" hidden="false" customHeight="false" outlineLevel="0" collapsed="false">
      <c r="B66" s="169" t="n">
        <v>8</v>
      </c>
      <c r="C66" s="400" t="n">
        <v>63</v>
      </c>
      <c r="D66" s="32" t="n">
        <v>147.2</v>
      </c>
      <c r="E66" s="404" t="n">
        <v>87.2</v>
      </c>
      <c r="F66" s="404" t="n">
        <v>269.3</v>
      </c>
      <c r="G66" s="31" t="n">
        <v>9.6</v>
      </c>
      <c r="H66" s="32" t="n">
        <v>165.6</v>
      </c>
      <c r="I66" s="35" t="n">
        <v>1.9</v>
      </c>
      <c r="J66" s="406"/>
    </row>
    <row r="67" customFormat="false" ht="12.75" hidden="false" customHeight="false" outlineLevel="0" collapsed="false">
      <c r="B67" s="170" t="n">
        <v>9</v>
      </c>
      <c r="C67" s="400" t="n">
        <v>66</v>
      </c>
      <c r="D67" s="32" t="n">
        <v>146.7</v>
      </c>
      <c r="E67" s="404" t="n">
        <v>84.9</v>
      </c>
      <c r="F67" s="404" t="n">
        <v>261.9</v>
      </c>
      <c r="G67" s="31" t="n">
        <v>9.6</v>
      </c>
      <c r="H67" s="32" t="n">
        <v>159.8</v>
      </c>
      <c r="I67" s="35" t="n">
        <v>1.9</v>
      </c>
      <c r="J67" s="406"/>
    </row>
    <row r="68" customFormat="false" ht="8.25" hidden="false" customHeight="true" outlineLevel="0" collapsed="false">
      <c r="B68" s="407"/>
      <c r="C68" s="407"/>
      <c r="D68" s="407"/>
      <c r="E68" s="407"/>
      <c r="F68" s="407"/>
      <c r="G68" s="407"/>
      <c r="H68" s="408"/>
      <c r="I68" s="409"/>
      <c r="J68" s="406"/>
    </row>
    <row r="69" customFormat="false" ht="12.75" hidden="false" customHeight="false" outlineLevel="0" collapsed="false">
      <c r="B69" s="184" t="s">
        <v>550</v>
      </c>
      <c r="C69" s="184"/>
      <c r="D69" s="184"/>
      <c r="E69" s="407"/>
      <c r="F69" s="407"/>
      <c r="G69" s="407"/>
      <c r="H69" s="407"/>
      <c r="I69" s="409"/>
      <c r="J69" s="406"/>
    </row>
    <row r="70" customFormat="false" ht="12.75" hidden="false" customHeight="false" outlineLevel="0" collapsed="false">
      <c r="B70" s="52" t="s">
        <v>551</v>
      </c>
      <c r="C70" s="52"/>
      <c r="D70" s="52"/>
      <c r="E70" s="407"/>
      <c r="F70" s="407"/>
      <c r="G70" s="407"/>
      <c r="H70" s="407"/>
      <c r="I70" s="184"/>
    </row>
    <row r="73" s="124" customFormat="true" ht="15" hidden="false" customHeight="false" outlineLevel="0" collapsed="false">
      <c r="A73" s="47"/>
      <c r="J73" s="410"/>
    </row>
    <row r="74" s="124" customFormat="true" ht="15" hidden="false" customHeight="false" outlineLevel="0" collapsed="false">
      <c r="A74" s="47"/>
      <c r="J74" s="410"/>
    </row>
    <row r="75" s="124" customFormat="true" ht="1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11"/>
    </row>
    <row r="76" s="124" customFormat="true" ht="15" hidden="false" customHeight="false" outlineLevel="0" collapsed="false">
      <c r="A76" s="47"/>
      <c r="B76" s="412"/>
      <c r="C76" s="47"/>
      <c r="D76" s="412"/>
      <c r="E76" s="412"/>
      <c r="F76" s="47"/>
      <c r="G76" s="412"/>
      <c r="H76" s="47"/>
      <c r="I76" s="412"/>
      <c r="J76" s="410"/>
    </row>
    <row r="78" customFormat="false" ht="12.75" hidden="false" customHeight="false" outlineLevel="0" collapsed="false">
      <c r="C78" s="413"/>
    </row>
    <row r="79" customFormat="false" ht="12.75" hidden="false" customHeight="false" outlineLevel="0" collapsed="false">
      <c r="C79" s="413"/>
    </row>
    <row r="81" customFormat="false" ht="12.75" hidden="false" customHeight="false" outlineLevel="0" collapsed="false">
      <c r="C81" s="413"/>
    </row>
    <row r="82" customFormat="false" ht="12.75" hidden="false" customHeight="false" outlineLevel="0" collapsed="false">
      <c r="C82" s="413"/>
    </row>
  </sheetData>
  <mergeCells count="6">
    <mergeCell ref="C7:I7"/>
    <mergeCell ref="C8:E9"/>
    <mergeCell ref="H8:I11"/>
    <mergeCell ref="C17:I17"/>
    <mergeCell ref="B18:I18"/>
    <mergeCell ref="B43:I43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14"/>
      <c r="B2" s="414"/>
      <c r="C2" s="414"/>
      <c r="D2" s="414"/>
      <c r="E2" s="415"/>
      <c r="F2" s="415"/>
      <c r="G2" s="415"/>
      <c r="H2" s="124"/>
    </row>
    <row r="3" customFormat="false" ht="12.75" hidden="false" customHeight="false" outlineLevel="0" collapsed="false">
      <c r="A3" s="415"/>
      <c r="B3" s="415"/>
      <c r="C3" s="415"/>
      <c r="D3" s="415"/>
      <c r="E3" s="415"/>
      <c r="F3" s="415"/>
      <c r="G3" s="415"/>
      <c r="H3" s="124"/>
    </row>
    <row r="4" customFormat="false" ht="12.75" hidden="false" customHeight="false" outlineLevel="0" collapsed="false">
      <c r="A4" s="416"/>
      <c r="B4" s="417"/>
      <c r="C4" s="415"/>
      <c r="D4" s="415"/>
      <c r="E4" s="415"/>
      <c r="F4" s="415"/>
      <c r="G4" s="415"/>
      <c r="H4" s="124"/>
    </row>
    <row r="5" customFormat="false" ht="12.75" hidden="false" customHeight="false" outlineLevel="0" collapsed="false">
      <c r="A5" s="418"/>
      <c r="B5" s="418"/>
      <c r="C5" s="415"/>
      <c r="D5" s="415"/>
      <c r="E5" s="415"/>
      <c r="F5" s="415"/>
      <c r="G5" s="415"/>
      <c r="H5" s="124"/>
    </row>
    <row r="6" customFormat="false" ht="12.75" hidden="false" customHeight="false" outlineLevel="0" collapsed="false">
      <c r="A6" s="417"/>
      <c r="B6" s="418"/>
      <c r="C6" s="415"/>
      <c r="D6" s="415"/>
      <c r="E6" s="415"/>
      <c r="F6" s="415"/>
      <c r="G6" s="415"/>
      <c r="H6" s="124"/>
    </row>
    <row r="7" customFormat="false" ht="12.75" hidden="false" customHeight="false" outlineLevel="0" collapsed="false">
      <c r="A7" s="417"/>
      <c r="B7" s="419"/>
      <c r="C7" s="419"/>
      <c r="D7" s="419"/>
      <c r="E7" s="419"/>
      <c r="F7" s="419"/>
      <c r="G7" s="419"/>
      <c r="H7" s="419"/>
    </row>
    <row r="8" customFormat="false" ht="12.75" hidden="false" customHeight="false" outlineLevel="0" collapsed="false">
      <c r="A8" s="415"/>
      <c r="B8" s="419"/>
      <c r="C8" s="419"/>
      <c r="D8" s="419"/>
      <c r="E8" s="419"/>
      <c r="F8" s="419"/>
      <c r="G8" s="419"/>
      <c r="H8" s="419"/>
    </row>
    <row r="9" customFormat="false" ht="12.75" hidden="false" customHeight="false" outlineLevel="0" collapsed="false">
      <c r="A9" s="415"/>
      <c r="B9" s="237"/>
      <c r="C9" s="420"/>
      <c r="D9" s="420"/>
      <c r="E9" s="420"/>
      <c r="F9" s="420"/>
      <c r="G9" s="420"/>
      <c r="H9" s="420"/>
    </row>
    <row r="10" customFormat="false" ht="12.75" hidden="false" customHeight="false" outlineLevel="0" collapsed="false">
      <c r="A10" s="415"/>
      <c r="B10" s="244"/>
      <c r="C10" s="420"/>
      <c r="D10" s="420"/>
      <c r="E10" s="420"/>
      <c r="F10" s="420"/>
      <c r="G10" s="420"/>
      <c r="H10" s="420"/>
    </row>
    <row r="11" customFormat="false" ht="12.75" hidden="false" customHeight="false" outlineLevel="0" collapsed="false">
      <c r="A11" s="421"/>
      <c r="B11" s="244"/>
      <c r="C11" s="420"/>
      <c r="D11" s="420"/>
      <c r="E11" s="420"/>
      <c r="F11" s="420"/>
      <c r="G11" s="420"/>
      <c r="H11" s="420"/>
    </row>
    <row r="12" customFormat="false" ht="12.75" hidden="false" customHeight="false" outlineLevel="0" collapsed="false">
      <c r="A12" s="422"/>
      <c r="B12" s="239"/>
      <c r="C12" s="423"/>
      <c r="D12" s="423"/>
      <c r="E12" s="420"/>
      <c r="F12" s="420"/>
      <c r="G12" s="420"/>
      <c r="H12" s="420"/>
    </row>
    <row r="13" customFormat="false" ht="12.75" hidden="false" customHeight="false" outlineLevel="0" collapsed="false">
      <c r="A13" s="422"/>
      <c r="B13" s="237"/>
      <c r="C13" s="423"/>
      <c r="D13" s="423"/>
      <c r="E13" s="423"/>
      <c r="F13" s="420"/>
      <c r="G13" s="423"/>
      <c r="H13" s="423"/>
    </row>
    <row r="14" customFormat="false" ht="12.75" hidden="false" customHeight="false" outlineLevel="0" collapsed="false">
      <c r="A14" s="415"/>
      <c r="B14" s="237"/>
      <c r="C14" s="423"/>
      <c r="D14" s="423"/>
      <c r="E14" s="423"/>
      <c r="F14" s="423"/>
      <c r="G14" s="423"/>
      <c r="H14" s="423"/>
    </row>
    <row r="15" customFormat="false" ht="12.75" hidden="false" customHeight="false" outlineLevel="0" collapsed="false">
      <c r="A15" s="415"/>
      <c r="B15" s="237"/>
      <c r="C15" s="423"/>
      <c r="D15" s="423"/>
      <c r="E15" s="420"/>
      <c r="F15" s="423"/>
      <c r="G15" s="423"/>
      <c r="H15" s="423"/>
    </row>
    <row r="16" customFormat="false" ht="12.75" hidden="false" customHeight="false" outlineLevel="0" collapsed="false">
      <c r="A16" s="415"/>
      <c r="B16" s="237"/>
      <c r="C16" s="423"/>
      <c r="D16" s="420"/>
      <c r="E16" s="420"/>
      <c r="F16" s="420"/>
      <c r="G16" s="423"/>
      <c r="H16" s="423"/>
    </row>
    <row r="17" customFormat="false" ht="12.75" hidden="false" customHeight="false" outlineLevel="0" collapsed="false">
      <c r="A17" s="415"/>
      <c r="B17" s="419"/>
      <c r="C17" s="419"/>
      <c r="D17" s="419"/>
      <c r="E17" s="419"/>
      <c r="F17" s="419"/>
      <c r="G17" s="419"/>
      <c r="H17" s="419"/>
      <c r="I17" s="419"/>
    </row>
    <row r="18" customFormat="false" ht="12.75" hidden="false" customHeight="false" outlineLevel="0" collapsed="false">
      <c r="A18" s="415"/>
      <c r="B18" s="414"/>
      <c r="C18" s="424"/>
      <c r="D18" s="424"/>
      <c r="E18" s="424"/>
      <c r="F18" s="414"/>
      <c r="G18" s="414"/>
      <c r="H18" s="124"/>
    </row>
    <row r="19" customFormat="false" ht="12.75" hidden="false" customHeight="false" outlineLevel="0" collapsed="false">
      <c r="A19" s="425"/>
      <c r="B19" s="426"/>
      <c r="C19" s="426"/>
      <c r="D19" s="426"/>
      <c r="E19" s="426"/>
      <c r="F19" s="426"/>
      <c r="G19" s="426"/>
      <c r="H19" s="426"/>
    </row>
    <row r="20" customFormat="false" ht="12.75" hidden="false" customHeight="false" outlineLevel="0" collapsed="false">
      <c r="A20" s="427"/>
      <c r="B20" s="426"/>
      <c r="C20" s="426"/>
      <c r="D20" s="426"/>
      <c r="E20" s="426"/>
      <c r="F20" s="426"/>
      <c r="G20" s="426"/>
      <c r="H20" s="66"/>
    </row>
    <row r="21" customFormat="false" ht="12.75" hidden="false" customHeight="false" outlineLevel="0" collapsed="false">
      <c r="A21" s="428"/>
      <c r="B21" s="429"/>
      <c r="C21" s="430"/>
      <c r="D21" s="431"/>
      <c r="E21" s="431"/>
      <c r="F21" s="429"/>
      <c r="G21" s="429"/>
      <c r="H21" s="4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24"/>
    </row>
    <row r="15" customFormat="false" ht="12.75" hidden="false" customHeight="false" outlineLevel="0" collapsed="false">
      <c r="J15" s="124"/>
    </row>
    <row r="16" customFormat="false" ht="12.75" hidden="false" customHeight="false" outlineLevel="0" collapsed="false">
      <c r="J16" s="124"/>
    </row>
    <row r="17" customFormat="false" ht="12.75" hidden="false" customHeight="false" outlineLevel="0" collapsed="false">
      <c r="J17" s="124"/>
    </row>
    <row r="18" customFormat="false" ht="12.75" hidden="false" customHeight="false" outlineLevel="0" collapsed="false">
      <c r="J18" s="124"/>
    </row>
    <row r="21" s="432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7" activeCellId="0" sqref="A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6.28"/>
    <col collapsed="false" customWidth="true" hidden="false" outlineLevel="0" max="2" min="2" style="288" width="8.56"/>
    <col collapsed="false" customWidth="true" hidden="false" outlineLevel="0" max="3" min="3" style="288" width="8.28"/>
    <col collapsed="false" customWidth="true" hidden="false" outlineLevel="0" max="4" min="4" style="288" width="10.71"/>
    <col collapsed="false" customWidth="true" hidden="false" outlineLevel="0" max="5" min="5" style="288" width="11.13"/>
    <col collapsed="false" customWidth="true" hidden="false" outlineLevel="0" max="6" min="6" style="288" width="9.99"/>
    <col collapsed="false" customWidth="true" hidden="false" outlineLevel="0" max="7" min="7" style="288" width="13.99"/>
    <col collapsed="false" customWidth="true" hidden="false" outlineLevel="0" max="8" min="8" style="288" width="9.41"/>
    <col collapsed="false" customWidth="true" hidden="false" outlineLevel="0" max="9" min="9" style="288" width="8.41"/>
    <col collapsed="false" customWidth="true" hidden="false" outlineLevel="0" max="10" min="10" style="288" width="8.14"/>
    <col collapsed="false" customWidth="true" hidden="false" outlineLevel="0" max="11" min="11" style="288" width="7.99"/>
    <col collapsed="false" customWidth="true" hidden="false" outlineLevel="0" max="12" min="12" style="288" width="9.28"/>
    <col collapsed="false" customWidth="false" hidden="false" outlineLevel="0" max="13" min="13" style="415" width="9.14"/>
    <col collapsed="false" customWidth="false" hidden="false" outlineLevel="0" max="14" min="14" style="433" width="9.14"/>
    <col collapsed="false" customWidth="true" hidden="false" outlineLevel="0" max="17" min="15" style="433" width="5.85"/>
    <col collapsed="false" customWidth="false" hidden="false" outlineLevel="0" max="257" min="18" style="433" width="9.14"/>
  </cols>
  <sheetData>
    <row r="1" customFormat="false" ht="12.75" hidden="false" customHeight="true" outlineLevel="0" collapsed="false">
      <c r="A1" s="282" t="s">
        <v>552</v>
      </c>
      <c r="B1" s="282"/>
      <c r="C1" s="282"/>
      <c r="D1" s="282"/>
      <c r="E1" s="286"/>
      <c r="F1" s="286"/>
    </row>
    <row r="2" customFormat="false" ht="12.75" hidden="false" customHeight="true" outlineLevel="0" collapsed="false">
      <c r="A2" s="286" t="s">
        <v>553</v>
      </c>
      <c r="B2" s="286"/>
      <c r="C2" s="286"/>
      <c r="D2" s="286"/>
      <c r="E2" s="286"/>
      <c r="F2" s="286"/>
    </row>
    <row r="3" customFormat="false" ht="12.75" hidden="false" customHeight="true" outlineLevel="0" collapsed="false">
      <c r="A3" s="290" t="s">
        <v>554</v>
      </c>
      <c r="B3" s="290"/>
      <c r="C3" s="291"/>
      <c r="D3" s="291"/>
      <c r="E3" s="291"/>
      <c r="F3" s="291"/>
    </row>
    <row r="4" customFormat="false" ht="12.75" hidden="false" customHeight="true" outlineLevel="0" collapsed="false">
      <c r="A4" s="291" t="s">
        <v>555</v>
      </c>
      <c r="B4" s="291"/>
      <c r="C4" s="291"/>
      <c r="D4" s="291"/>
      <c r="E4" s="291"/>
      <c r="F4" s="379"/>
      <c r="G4" s="434"/>
      <c r="H4" s="434"/>
      <c r="I4" s="434"/>
      <c r="J4" s="435"/>
      <c r="K4" s="434"/>
      <c r="L4" s="434"/>
      <c r="M4" s="436"/>
    </row>
    <row r="5" customFormat="false" ht="8.25" hidden="false" customHeight="true" outlineLevel="0" collapsed="false">
      <c r="A5" s="437"/>
      <c r="B5" s="438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436"/>
    </row>
    <row r="6" customFormat="false" ht="12.75" hidden="false" customHeight="true" outlineLevel="0" collapsed="false">
      <c r="A6" s="294"/>
      <c r="B6" s="439"/>
      <c r="C6" s="135" t="s">
        <v>556</v>
      </c>
      <c r="D6" s="135"/>
      <c r="E6" s="135"/>
      <c r="F6" s="135"/>
      <c r="G6" s="135"/>
      <c r="H6" s="440" t="s">
        <v>557</v>
      </c>
      <c r="I6" s="440"/>
      <c r="J6" s="440"/>
      <c r="K6" s="440"/>
      <c r="L6" s="440"/>
      <c r="M6" s="436"/>
    </row>
    <row r="7" customFormat="false" ht="12.75" hidden="false" customHeight="true" outlineLevel="0" collapsed="false">
      <c r="A7" s="441"/>
      <c r="B7" s="350"/>
      <c r="C7" s="159" t="s">
        <v>558</v>
      </c>
      <c r="D7" s="159"/>
      <c r="E7" s="159"/>
      <c r="F7" s="159"/>
      <c r="G7" s="159"/>
      <c r="H7" s="440"/>
      <c r="I7" s="440"/>
      <c r="J7" s="440"/>
      <c r="K7" s="440"/>
      <c r="L7" s="440"/>
      <c r="M7" s="436"/>
    </row>
    <row r="8" customFormat="false" ht="12.75" hidden="false" customHeight="true" outlineLevel="0" collapsed="false">
      <c r="A8" s="441"/>
      <c r="B8" s="350"/>
      <c r="C8" s="334"/>
      <c r="D8" s="334"/>
      <c r="E8" s="334"/>
      <c r="F8" s="128"/>
      <c r="G8" s="442" t="s">
        <v>559</v>
      </c>
      <c r="H8" s="135"/>
      <c r="I8" s="334"/>
      <c r="J8" s="334"/>
      <c r="K8" s="129"/>
      <c r="L8" s="268"/>
      <c r="M8" s="436"/>
    </row>
    <row r="9" customFormat="false" ht="12.75" hidden="false" customHeight="true" outlineLevel="0" collapsed="false">
      <c r="A9" s="443" t="s">
        <v>85</v>
      </c>
      <c r="B9" s="334" t="s">
        <v>86</v>
      </c>
      <c r="C9" s="334"/>
      <c r="D9" s="334" t="s">
        <v>560</v>
      </c>
      <c r="E9" s="334" t="s">
        <v>560</v>
      </c>
      <c r="F9" s="135" t="s">
        <v>561</v>
      </c>
      <c r="G9" s="442" t="s">
        <v>562</v>
      </c>
      <c r="H9" s="135" t="s">
        <v>563</v>
      </c>
      <c r="I9" s="334"/>
      <c r="J9" s="334"/>
      <c r="K9" s="129"/>
      <c r="L9" s="268" t="s">
        <v>564</v>
      </c>
      <c r="M9" s="444"/>
    </row>
    <row r="10" customFormat="false" ht="12.75" hidden="false" customHeight="true" outlineLevel="0" collapsed="false">
      <c r="A10" s="445" t="s">
        <v>91</v>
      </c>
      <c r="B10" s="342" t="s">
        <v>92</v>
      </c>
      <c r="C10" s="334" t="s">
        <v>565</v>
      </c>
      <c r="D10" s="334" t="s">
        <v>225</v>
      </c>
      <c r="E10" s="334" t="s">
        <v>99</v>
      </c>
      <c r="F10" s="135" t="s">
        <v>566</v>
      </c>
      <c r="G10" s="442" t="s">
        <v>567</v>
      </c>
      <c r="H10" s="135" t="s">
        <v>568</v>
      </c>
      <c r="I10" s="334"/>
      <c r="J10" s="334"/>
      <c r="K10" s="129"/>
      <c r="L10" s="268" t="s">
        <v>569</v>
      </c>
      <c r="M10" s="444"/>
    </row>
    <row r="11" customFormat="false" ht="12.75" hidden="false" customHeight="true" outlineLevel="0" collapsed="false">
      <c r="A11" s="387"/>
      <c r="B11" s="446"/>
      <c r="C11" s="342" t="s">
        <v>105</v>
      </c>
      <c r="D11" s="334" t="s">
        <v>570</v>
      </c>
      <c r="E11" s="334" t="s">
        <v>571</v>
      </c>
      <c r="F11" s="135" t="s">
        <v>572</v>
      </c>
      <c r="G11" s="442" t="s">
        <v>562</v>
      </c>
      <c r="H11" s="149" t="s">
        <v>573</v>
      </c>
      <c r="I11" s="334" t="s">
        <v>574</v>
      </c>
      <c r="J11" s="334" t="s">
        <v>575</v>
      </c>
      <c r="K11" s="129" t="s">
        <v>576</v>
      </c>
      <c r="L11" s="301" t="s">
        <v>577</v>
      </c>
      <c r="M11" s="444"/>
    </row>
    <row r="12" customFormat="false" ht="12.75" hidden="false" customHeight="true" outlineLevel="0" collapsed="false">
      <c r="A12" s="441"/>
      <c r="B12" s="350"/>
      <c r="C12" s="350"/>
      <c r="D12" s="342" t="s">
        <v>108</v>
      </c>
      <c r="E12" s="342" t="s">
        <v>109</v>
      </c>
      <c r="F12" s="149" t="s">
        <v>110</v>
      </c>
      <c r="G12" s="447" t="s">
        <v>578</v>
      </c>
      <c r="H12" s="149" t="s">
        <v>579</v>
      </c>
      <c r="I12" s="446"/>
      <c r="J12" s="446"/>
      <c r="K12" s="448"/>
      <c r="L12" s="301" t="s">
        <v>580</v>
      </c>
    </row>
    <row r="13" customFormat="false" ht="12.75" hidden="false" customHeight="true" outlineLevel="0" collapsed="false">
      <c r="A13" s="441"/>
      <c r="B13" s="350"/>
      <c r="C13" s="350"/>
      <c r="D13" s="342" t="s">
        <v>581</v>
      </c>
      <c r="E13" s="342" t="s">
        <v>113</v>
      </c>
      <c r="F13" s="149" t="s">
        <v>108</v>
      </c>
      <c r="G13" s="447" t="s">
        <v>582</v>
      </c>
      <c r="H13" s="312"/>
      <c r="I13" s="446"/>
      <c r="J13" s="446"/>
      <c r="K13" s="448"/>
      <c r="L13" s="449"/>
    </row>
    <row r="14" customFormat="false" ht="12.75" hidden="false" customHeight="true" outlineLevel="0" collapsed="false">
      <c r="A14" s="441"/>
      <c r="B14" s="350"/>
      <c r="C14" s="350"/>
      <c r="D14" s="342"/>
      <c r="E14" s="342"/>
      <c r="F14" s="149"/>
      <c r="G14" s="447" t="s">
        <v>583</v>
      </c>
      <c r="H14" s="312"/>
      <c r="I14" s="446"/>
      <c r="J14" s="446"/>
      <c r="K14" s="448"/>
      <c r="L14" s="449"/>
    </row>
    <row r="15" customFormat="false" ht="12.75" hidden="false" customHeight="true" outlineLevel="0" collapsed="false">
      <c r="A15" s="309"/>
      <c r="B15" s="450"/>
      <c r="C15" s="450"/>
      <c r="D15" s="451"/>
      <c r="E15" s="451"/>
      <c r="F15" s="452"/>
      <c r="G15" s="453" t="s">
        <v>584</v>
      </c>
      <c r="H15" s="454"/>
      <c r="I15" s="450"/>
      <c r="J15" s="450"/>
      <c r="K15" s="455"/>
      <c r="L15" s="456"/>
    </row>
    <row r="16" customFormat="false" ht="6" hidden="false" customHeight="true" outlineLevel="0" collapsed="false">
      <c r="A16" s="34"/>
      <c r="B16" s="457"/>
      <c r="C16" s="458"/>
      <c r="D16" s="458"/>
      <c r="E16" s="458"/>
      <c r="F16" s="458"/>
      <c r="G16" s="458"/>
      <c r="H16" s="457"/>
      <c r="I16" s="457"/>
      <c r="J16" s="457"/>
      <c r="K16" s="457"/>
      <c r="L16" s="457"/>
    </row>
    <row r="17" customFormat="false" ht="17.25" hidden="false" customHeight="true" outlineLevel="0" collapsed="false">
      <c r="A17" s="311" t="s">
        <v>585</v>
      </c>
      <c r="B17" s="311"/>
      <c r="C17" s="311"/>
      <c r="D17" s="311"/>
      <c r="E17" s="311"/>
      <c r="F17" s="311"/>
      <c r="G17" s="311"/>
      <c r="H17" s="311"/>
      <c r="I17" s="311"/>
      <c r="J17" s="311"/>
      <c r="K17" s="311"/>
      <c r="L17" s="311"/>
    </row>
    <row r="18" customFormat="false" ht="16.5" hidden="false" customHeight="true" outlineLevel="0" collapsed="false">
      <c r="A18" s="42" t="s">
        <v>58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14.25" hidden="false" customHeight="true" outlineLevel="0" collapsed="false">
      <c r="A19" s="169" t="s">
        <v>587</v>
      </c>
      <c r="B19" s="164" t="n">
        <v>1563.3</v>
      </c>
      <c r="C19" s="165" t="n">
        <v>200.2</v>
      </c>
      <c r="D19" s="165" t="n">
        <v>340.8</v>
      </c>
      <c r="E19" s="165" t="n">
        <v>164.6</v>
      </c>
      <c r="F19" s="165" t="n">
        <v>424.9</v>
      </c>
      <c r="G19" s="165" t="n">
        <v>432.8</v>
      </c>
      <c r="H19" s="165" t="n">
        <v>236.8</v>
      </c>
      <c r="I19" s="165" t="n">
        <v>429.8</v>
      </c>
      <c r="J19" s="165" t="n">
        <v>332.9</v>
      </c>
      <c r="K19" s="165" t="n">
        <v>287.9</v>
      </c>
      <c r="L19" s="35" t="n">
        <v>275.9</v>
      </c>
      <c r="M19" s="426"/>
      <c r="N19" s="459"/>
      <c r="O19" s="459"/>
      <c r="P19" s="459"/>
      <c r="Q19" s="459"/>
    </row>
    <row r="20" customFormat="false" ht="14.25" hidden="false" customHeight="true" outlineLevel="0" collapsed="false">
      <c r="A20" s="169" t="s">
        <v>588</v>
      </c>
      <c r="B20" s="164" t="n">
        <v>1335.2</v>
      </c>
      <c r="C20" s="165" t="n">
        <v>177.6</v>
      </c>
      <c r="D20" s="165" t="n">
        <v>289.3</v>
      </c>
      <c r="E20" s="165" t="n">
        <v>140.9</v>
      </c>
      <c r="F20" s="165" t="n">
        <v>355.5</v>
      </c>
      <c r="G20" s="165" t="n">
        <v>371.9</v>
      </c>
      <c r="H20" s="165" t="n">
        <v>179.2</v>
      </c>
      <c r="I20" s="165" t="n">
        <v>370.1</v>
      </c>
      <c r="J20" s="165" t="n">
        <v>295</v>
      </c>
      <c r="K20" s="165" t="n">
        <v>239.7</v>
      </c>
      <c r="L20" s="35" t="n">
        <v>251.1</v>
      </c>
      <c r="M20" s="426"/>
      <c r="N20" s="459"/>
      <c r="O20" s="459"/>
      <c r="P20" s="459"/>
      <c r="Q20" s="459"/>
    </row>
    <row r="21" customFormat="false" ht="14.25" hidden="false" customHeight="true" outlineLevel="0" collapsed="false">
      <c r="A21" s="169" t="s">
        <v>589</v>
      </c>
      <c r="B21" s="164" t="n">
        <v>1081.7</v>
      </c>
      <c r="C21" s="165" t="n">
        <v>149.5</v>
      </c>
      <c r="D21" s="165" t="n">
        <v>234.6</v>
      </c>
      <c r="E21" s="165" t="n">
        <v>117.3</v>
      </c>
      <c r="F21" s="165" t="n">
        <v>281.7</v>
      </c>
      <c r="G21" s="165" t="n">
        <v>298.7</v>
      </c>
      <c r="H21" s="165" t="n">
        <v>134.3</v>
      </c>
      <c r="I21" s="165" t="n">
        <v>303</v>
      </c>
      <c r="J21" s="165" t="n">
        <v>250.6</v>
      </c>
      <c r="K21" s="165" t="n">
        <v>197</v>
      </c>
      <c r="L21" s="35" t="n">
        <v>196.8</v>
      </c>
      <c r="M21" s="426"/>
      <c r="N21" s="459"/>
      <c r="O21" s="459"/>
      <c r="P21" s="459"/>
      <c r="Q21" s="459"/>
    </row>
    <row r="22" customFormat="false" ht="14.25" hidden="false" customHeight="true" outlineLevel="0" collapsed="false">
      <c r="A22" s="169" t="s">
        <v>590</v>
      </c>
      <c r="B22" s="460" t="n">
        <v>968.888</v>
      </c>
      <c r="C22" s="177" t="n">
        <v>136.492</v>
      </c>
      <c r="D22" s="460" t="n">
        <v>212.854</v>
      </c>
      <c r="E22" s="460" t="n">
        <v>109.113</v>
      </c>
      <c r="F22" s="460" t="n">
        <v>248.495</v>
      </c>
      <c r="G22" s="460" t="n">
        <v>261.934</v>
      </c>
      <c r="H22" s="460" t="n">
        <v>118.577</v>
      </c>
      <c r="I22" s="460" t="n">
        <v>271.669</v>
      </c>
      <c r="J22" s="460" t="n">
        <v>230.053</v>
      </c>
      <c r="K22" s="460" t="n">
        <v>173.944</v>
      </c>
      <c r="L22" s="461" t="n">
        <v>174.645</v>
      </c>
      <c r="M22" s="426"/>
      <c r="N22" s="459"/>
      <c r="O22" s="459"/>
      <c r="P22" s="459"/>
      <c r="Q22" s="459"/>
    </row>
    <row r="23" customFormat="false" ht="14.25" hidden="false" customHeight="true" outlineLevel="0" collapsed="false">
      <c r="A23" s="315" t="s">
        <v>591</v>
      </c>
      <c r="B23" s="460" t="n">
        <v>984.7</v>
      </c>
      <c r="C23" s="177" t="n">
        <v>137.8</v>
      </c>
      <c r="D23" s="460" t="n">
        <v>214.3</v>
      </c>
      <c r="E23" s="460" t="n">
        <v>112.3</v>
      </c>
      <c r="F23" s="460" t="n">
        <v>252.2</v>
      </c>
      <c r="G23" s="460" t="n">
        <v>268.2</v>
      </c>
      <c r="H23" s="460" t="n">
        <v>116.6</v>
      </c>
      <c r="I23" s="460" t="n">
        <v>278.3</v>
      </c>
      <c r="J23" s="460" t="n">
        <v>237.1</v>
      </c>
      <c r="K23" s="460" t="n">
        <v>176.8</v>
      </c>
      <c r="L23" s="461" t="n">
        <v>175.9</v>
      </c>
      <c r="M23" s="426"/>
      <c r="N23" s="459"/>
      <c r="O23" s="459"/>
      <c r="P23" s="459"/>
      <c r="Q23" s="459"/>
    </row>
    <row r="24" customFormat="false" ht="14.25" hidden="false" customHeight="true" outlineLevel="0" collapsed="false">
      <c r="A24" s="315" t="s">
        <v>319</v>
      </c>
      <c r="B24" s="460" t="n">
        <v>877.1</v>
      </c>
      <c r="C24" s="177" t="n">
        <v>125.8</v>
      </c>
      <c r="D24" s="460" t="n">
        <v>193.4</v>
      </c>
      <c r="E24" s="460" t="n">
        <v>101.8</v>
      </c>
      <c r="F24" s="460" t="n">
        <v>220.4</v>
      </c>
      <c r="G24" s="460" t="n">
        <v>235.7</v>
      </c>
      <c r="H24" s="460" t="n">
        <v>98.9</v>
      </c>
      <c r="I24" s="460" t="n">
        <v>246.9</v>
      </c>
      <c r="J24" s="460" t="n">
        <v>212.8</v>
      </c>
      <c r="K24" s="460" t="n">
        <v>158.1</v>
      </c>
      <c r="L24" s="461" t="n">
        <v>160.4</v>
      </c>
      <c r="M24" s="426"/>
      <c r="N24" s="459"/>
      <c r="O24" s="459"/>
      <c r="P24" s="459"/>
      <c r="Q24" s="459"/>
    </row>
    <row r="25" customFormat="false" ht="14.25" hidden="false" customHeight="true" outlineLevel="0" collapsed="false">
      <c r="A25" s="315" t="s">
        <v>320</v>
      </c>
      <c r="B25" s="460" t="n">
        <v>851.2</v>
      </c>
      <c r="C25" s="177" t="n">
        <v>125.3</v>
      </c>
      <c r="D25" s="460" t="n">
        <v>190.1</v>
      </c>
      <c r="E25" s="460" t="n">
        <v>99.6</v>
      </c>
      <c r="F25" s="460" t="n">
        <v>212.7</v>
      </c>
      <c r="G25" s="460" t="n">
        <v>223.4</v>
      </c>
      <c r="H25" s="460" t="n">
        <v>108</v>
      </c>
      <c r="I25" s="460" t="n">
        <v>236.2</v>
      </c>
      <c r="J25" s="460" t="n">
        <v>205.1</v>
      </c>
      <c r="K25" s="460" t="n">
        <v>150.4</v>
      </c>
      <c r="L25" s="461" t="n">
        <v>151.5</v>
      </c>
      <c r="M25" s="426"/>
      <c r="N25" s="459"/>
      <c r="O25" s="459"/>
      <c r="P25" s="459"/>
      <c r="Q25" s="459"/>
    </row>
    <row r="26" customFormat="false" ht="22.5" hidden="false" customHeight="true" outlineLevel="0" collapsed="false">
      <c r="A26" s="42" t="s">
        <v>59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6"/>
      <c r="N26" s="426"/>
    </row>
    <row r="27" customFormat="false" ht="12.75" hidden="false" customHeight="true" outlineLevel="0" collapsed="false">
      <c r="A27" s="169" t="s">
        <v>587</v>
      </c>
      <c r="B27" s="164" t="n">
        <v>747.2</v>
      </c>
      <c r="C27" s="165" t="n">
        <v>64.6</v>
      </c>
      <c r="D27" s="165" t="n">
        <v>137.2</v>
      </c>
      <c r="E27" s="165" t="n">
        <v>56.5</v>
      </c>
      <c r="F27" s="165" t="n">
        <v>243.4</v>
      </c>
      <c r="G27" s="165" t="n">
        <v>245.5</v>
      </c>
      <c r="H27" s="165" t="n">
        <v>108.1</v>
      </c>
      <c r="I27" s="165" t="n">
        <v>169.6</v>
      </c>
      <c r="J27" s="165" t="n">
        <v>145.4</v>
      </c>
      <c r="K27" s="165" t="n">
        <v>144.2</v>
      </c>
      <c r="L27" s="35" t="n">
        <v>179.9</v>
      </c>
      <c r="M27" s="426"/>
      <c r="N27" s="406"/>
      <c r="O27" s="462"/>
      <c r="P27" s="462"/>
    </row>
    <row r="28" customFormat="false" ht="12.75" hidden="false" customHeight="true" outlineLevel="0" collapsed="false">
      <c r="A28" s="169" t="s">
        <v>588</v>
      </c>
      <c r="B28" s="164" t="n">
        <v>622.9</v>
      </c>
      <c r="C28" s="165" t="n">
        <v>56.1</v>
      </c>
      <c r="D28" s="165" t="n">
        <v>113.8</v>
      </c>
      <c r="E28" s="165" t="n">
        <v>46.1</v>
      </c>
      <c r="F28" s="165" t="n">
        <v>200.3</v>
      </c>
      <c r="G28" s="165" t="n">
        <v>206.7</v>
      </c>
      <c r="H28" s="165" t="n">
        <v>77.2</v>
      </c>
      <c r="I28" s="165" t="n">
        <v>136.3</v>
      </c>
      <c r="J28" s="165" t="n">
        <v>125.3</v>
      </c>
      <c r="K28" s="165" t="n">
        <v>120.1</v>
      </c>
      <c r="L28" s="35" t="n">
        <v>164.1</v>
      </c>
      <c r="M28" s="426"/>
      <c r="N28" s="406"/>
      <c r="O28" s="462"/>
      <c r="P28" s="462"/>
    </row>
    <row r="29" customFormat="false" ht="12.75" hidden="false" customHeight="true" outlineLevel="0" collapsed="false">
      <c r="A29" s="169" t="s">
        <v>589</v>
      </c>
      <c r="B29" s="164" t="n">
        <v>486.2</v>
      </c>
      <c r="C29" s="165" t="n">
        <v>46.4</v>
      </c>
      <c r="D29" s="165" t="n">
        <v>88.4</v>
      </c>
      <c r="E29" s="165" t="n">
        <v>36.5</v>
      </c>
      <c r="F29" s="165" t="n">
        <v>153.6</v>
      </c>
      <c r="G29" s="165" t="n">
        <v>161.3</v>
      </c>
      <c r="H29" s="165" t="n">
        <v>53.4</v>
      </c>
      <c r="I29" s="165" t="n">
        <v>100.8</v>
      </c>
      <c r="J29" s="165" t="n">
        <v>101.2</v>
      </c>
      <c r="K29" s="165" t="n">
        <v>96.4</v>
      </c>
      <c r="L29" s="35" t="n">
        <v>134.5</v>
      </c>
      <c r="M29" s="426"/>
      <c r="N29" s="406"/>
      <c r="O29" s="462"/>
      <c r="P29" s="462"/>
    </row>
    <row r="30" customFormat="false" ht="12.75" hidden="false" customHeight="true" outlineLevel="0" collapsed="false">
      <c r="A30" s="169" t="s">
        <v>590</v>
      </c>
      <c r="B30" s="253" t="n">
        <v>426.246</v>
      </c>
      <c r="C30" s="277" t="n">
        <v>41.677</v>
      </c>
      <c r="D30" s="277" t="n">
        <v>78.386</v>
      </c>
      <c r="E30" s="277" t="n">
        <v>33.308</v>
      </c>
      <c r="F30" s="277" t="n">
        <v>133.61</v>
      </c>
      <c r="G30" s="172" t="n">
        <v>139.265</v>
      </c>
      <c r="H30" s="463" t="n">
        <v>46.136</v>
      </c>
      <c r="I30" s="463" t="n">
        <v>85.836</v>
      </c>
      <c r="J30" s="463" t="n">
        <v>89.551</v>
      </c>
      <c r="K30" s="463" t="n">
        <v>84.323</v>
      </c>
      <c r="L30" s="464" t="n">
        <v>120.4</v>
      </c>
      <c r="M30" s="426"/>
      <c r="N30" s="406"/>
      <c r="O30" s="462"/>
      <c r="P30" s="462"/>
    </row>
    <row r="31" customFormat="false" ht="12.75" hidden="false" customHeight="true" outlineLevel="0" collapsed="false">
      <c r="A31" s="315" t="s">
        <v>591</v>
      </c>
      <c r="B31" s="460" t="n">
        <v>443.3</v>
      </c>
      <c r="C31" s="177" t="n">
        <v>42.8</v>
      </c>
      <c r="D31" s="460" t="n">
        <v>80.7</v>
      </c>
      <c r="E31" s="460" t="n">
        <v>35.9</v>
      </c>
      <c r="F31" s="460" t="n">
        <v>138</v>
      </c>
      <c r="G31" s="460" t="n">
        <v>145.9</v>
      </c>
      <c r="H31" s="460" t="n">
        <v>46.9</v>
      </c>
      <c r="I31" s="460" t="n">
        <v>91.7</v>
      </c>
      <c r="J31" s="460" t="n">
        <v>95</v>
      </c>
      <c r="K31" s="460" t="n">
        <v>87.2</v>
      </c>
      <c r="L31" s="461" t="n">
        <v>122.5</v>
      </c>
      <c r="M31" s="426"/>
      <c r="N31" s="406"/>
      <c r="O31" s="462"/>
      <c r="P31" s="462"/>
    </row>
    <row r="32" customFormat="false" ht="12.75" hidden="false" customHeight="true" outlineLevel="0" collapsed="false">
      <c r="A32" s="315" t="s">
        <v>319</v>
      </c>
      <c r="B32" s="460" t="n">
        <v>382.9</v>
      </c>
      <c r="C32" s="177" t="n">
        <v>38</v>
      </c>
      <c r="D32" s="460" t="n">
        <v>71.1</v>
      </c>
      <c r="E32" s="460" t="n">
        <v>31.3</v>
      </c>
      <c r="F32" s="460" t="n">
        <v>117.7</v>
      </c>
      <c r="G32" s="460" t="n">
        <v>124.9</v>
      </c>
      <c r="H32" s="460" t="n">
        <v>37.9</v>
      </c>
      <c r="I32" s="460" t="n">
        <v>75.8</v>
      </c>
      <c r="J32" s="460" t="n">
        <v>81.6</v>
      </c>
      <c r="K32" s="460" t="n">
        <v>76.6</v>
      </c>
      <c r="L32" s="461" t="n">
        <v>111</v>
      </c>
      <c r="M32" s="426"/>
      <c r="N32" s="406"/>
      <c r="O32" s="462"/>
      <c r="P32" s="462"/>
    </row>
    <row r="33" customFormat="false" ht="12.75" hidden="false" customHeight="true" outlineLevel="0" collapsed="false">
      <c r="A33" s="315" t="s">
        <v>320</v>
      </c>
      <c r="B33" s="460" t="n">
        <v>367.8</v>
      </c>
      <c r="C33" s="177" t="n">
        <v>37.5</v>
      </c>
      <c r="D33" s="460" t="n">
        <v>69.8</v>
      </c>
      <c r="E33" s="460" t="n">
        <v>30.4</v>
      </c>
      <c r="F33" s="460" t="n">
        <v>113.3</v>
      </c>
      <c r="G33" s="460" t="n">
        <v>116.7</v>
      </c>
      <c r="H33" s="460" t="n">
        <v>42</v>
      </c>
      <c r="I33" s="460" t="n">
        <v>71.4</v>
      </c>
      <c r="J33" s="460" t="n">
        <v>77.7</v>
      </c>
      <c r="K33" s="460" t="n">
        <v>72.1</v>
      </c>
      <c r="L33" s="461" t="n">
        <v>104.7</v>
      </c>
      <c r="M33" s="426"/>
      <c r="N33" s="406"/>
      <c r="O33" s="462"/>
      <c r="P33" s="462"/>
    </row>
    <row r="34" s="467" customFormat="true" ht="19.5" hidden="false" customHeight="true" outlineLevel="0" collapsed="false">
      <c r="A34" s="42" t="s">
        <v>593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65"/>
      <c r="N34" s="466"/>
    </row>
    <row r="35" customFormat="false" ht="12.75" hidden="false" customHeight="true" outlineLevel="0" collapsed="false">
      <c r="A35" s="169" t="s">
        <v>587</v>
      </c>
      <c r="B35" s="164" t="n">
        <v>816.1</v>
      </c>
      <c r="C35" s="165" t="n">
        <v>135.6</v>
      </c>
      <c r="D35" s="165" t="n">
        <v>203.6</v>
      </c>
      <c r="E35" s="165" t="n">
        <v>108.1</v>
      </c>
      <c r="F35" s="165" t="n">
        <v>181.6</v>
      </c>
      <c r="G35" s="165" t="n">
        <v>187.3</v>
      </c>
      <c r="H35" s="165" t="n">
        <v>128.7</v>
      </c>
      <c r="I35" s="165" t="n">
        <v>260.2</v>
      </c>
      <c r="J35" s="165" t="n">
        <v>187.5</v>
      </c>
      <c r="K35" s="165" t="n">
        <v>143.7</v>
      </c>
      <c r="L35" s="35" t="n">
        <v>96</v>
      </c>
      <c r="M35" s="468"/>
      <c r="N35" s="354"/>
    </row>
    <row r="36" customFormat="false" ht="12.75" hidden="false" customHeight="true" outlineLevel="0" collapsed="false">
      <c r="A36" s="169" t="s">
        <v>588</v>
      </c>
      <c r="B36" s="164" t="n">
        <v>712.2</v>
      </c>
      <c r="C36" s="165" t="n">
        <v>121.5</v>
      </c>
      <c r="D36" s="165" t="n">
        <v>175.5</v>
      </c>
      <c r="E36" s="165" t="n">
        <v>94.8</v>
      </c>
      <c r="F36" s="165" t="n">
        <v>155.2</v>
      </c>
      <c r="G36" s="165" t="n">
        <v>165.2</v>
      </c>
      <c r="H36" s="165" t="n">
        <v>102</v>
      </c>
      <c r="I36" s="165" t="n">
        <v>233.9</v>
      </c>
      <c r="J36" s="165" t="n">
        <v>169.7</v>
      </c>
      <c r="K36" s="165" t="n">
        <v>119.6</v>
      </c>
      <c r="L36" s="35" t="n">
        <v>87.1</v>
      </c>
      <c r="M36" s="468"/>
      <c r="N36" s="354"/>
    </row>
    <row r="37" customFormat="false" ht="12.75" hidden="false" customHeight="true" outlineLevel="0" collapsed="false">
      <c r="A37" s="169" t="s">
        <v>589</v>
      </c>
      <c r="B37" s="164" t="n">
        <v>595.5</v>
      </c>
      <c r="C37" s="165" t="n">
        <v>103.1</v>
      </c>
      <c r="D37" s="165" t="n">
        <v>146.2</v>
      </c>
      <c r="E37" s="165" t="n">
        <v>80.7</v>
      </c>
      <c r="F37" s="165" t="n">
        <v>128.1</v>
      </c>
      <c r="G37" s="165" t="n">
        <v>137.4</v>
      </c>
      <c r="H37" s="165" t="n">
        <v>80.9</v>
      </c>
      <c r="I37" s="165" t="n">
        <v>202.3</v>
      </c>
      <c r="J37" s="165" t="n">
        <v>149.3</v>
      </c>
      <c r="K37" s="165" t="n">
        <v>100.6</v>
      </c>
      <c r="L37" s="35" t="n">
        <v>62.4</v>
      </c>
      <c r="M37" s="468"/>
      <c r="N37" s="354"/>
    </row>
    <row r="38" customFormat="false" ht="12.75" hidden="false" customHeight="true" outlineLevel="0" collapsed="false">
      <c r="A38" s="169" t="s">
        <v>590</v>
      </c>
      <c r="B38" s="460" t="n">
        <v>542.642</v>
      </c>
      <c r="C38" s="460" t="n">
        <v>94.815</v>
      </c>
      <c r="D38" s="460" t="n">
        <v>134.468</v>
      </c>
      <c r="E38" s="460" t="n">
        <v>75.805</v>
      </c>
      <c r="F38" s="460" t="n">
        <v>114.885</v>
      </c>
      <c r="G38" s="460" t="n">
        <v>122.669</v>
      </c>
      <c r="H38" s="469" t="n">
        <v>72.441</v>
      </c>
      <c r="I38" s="460" t="n">
        <v>185.833</v>
      </c>
      <c r="J38" s="460" t="n">
        <v>140.502</v>
      </c>
      <c r="K38" s="469" t="n">
        <v>89.621</v>
      </c>
      <c r="L38" s="460" t="n">
        <v>54.245</v>
      </c>
      <c r="M38" s="468"/>
      <c r="N38" s="354"/>
    </row>
    <row r="39" customFormat="false" ht="12.75" hidden="false" customHeight="true" outlineLevel="0" collapsed="false">
      <c r="A39" s="315" t="s">
        <v>591</v>
      </c>
      <c r="B39" s="460" t="n">
        <v>541.5</v>
      </c>
      <c r="C39" s="177" t="n">
        <v>94.9</v>
      </c>
      <c r="D39" s="460" t="n">
        <v>133.6</v>
      </c>
      <c r="E39" s="460" t="n">
        <v>76.4</v>
      </c>
      <c r="F39" s="460" t="n">
        <v>114.2</v>
      </c>
      <c r="G39" s="460" t="n">
        <v>122.3</v>
      </c>
      <c r="H39" s="460" t="n">
        <v>69.7</v>
      </c>
      <c r="I39" s="460" t="n">
        <v>186.6</v>
      </c>
      <c r="J39" s="460" t="n">
        <v>142.2</v>
      </c>
      <c r="K39" s="460" t="n">
        <v>89.6</v>
      </c>
      <c r="L39" s="461" t="n">
        <v>53.4</v>
      </c>
      <c r="M39" s="468"/>
      <c r="N39" s="354"/>
    </row>
    <row r="40" customFormat="false" ht="12.75" hidden="false" customHeight="true" outlineLevel="0" collapsed="false">
      <c r="A40" s="315" t="s">
        <v>319</v>
      </c>
      <c r="B40" s="460" t="n">
        <v>494.2</v>
      </c>
      <c r="C40" s="177" t="n">
        <v>87.9</v>
      </c>
      <c r="D40" s="460" t="n">
        <v>122.3</v>
      </c>
      <c r="E40" s="460" t="n">
        <v>70.5</v>
      </c>
      <c r="F40" s="460" t="n">
        <v>102.7</v>
      </c>
      <c r="G40" s="460" t="n">
        <v>110.8</v>
      </c>
      <c r="H40" s="460" t="n">
        <v>61</v>
      </c>
      <c r="I40" s="460" t="n">
        <v>171.1</v>
      </c>
      <c r="J40" s="460" t="n">
        <v>131.2</v>
      </c>
      <c r="K40" s="460" t="n">
        <v>81.5</v>
      </c>
      <c r="L40" s="461" t="n">
        <v>49.4</v>
      </c>
      <c r="M40" s="468"/>
      <c r="N40" s="354"/>
    </row>
    <row r="41" customFormat="false" ht="12.75" hidden="false" customHeight="true" outlineLevel="0" collapsed="false">
      <c r="A41" s="315" t="s">
        <v>320</v>
      </c>
      <c r="B41" s="460" t="n">
        <v>483.3</v>
      </c>
      <c r="C41" s="177" t="n">
        <v>87.7</v>
      </c>
      <c r="D41" s="460" t="n">
        <v>120.3</v>
      </c>
      <c r="E41" s="460" t="n">
        <v>69.2</v>
      </c>
      <c r="F41" s="460" t="n">
        <v>99.4</v>
      </c>
      <c r="G41" s="460" t="n">
        <v>106.7</v>
      </c>
      <c r="H41" s="460" t="n">
        <v>66</v>
      </c>
      <c r="I41" s="460" t="n">
        <v>164.9</v>
      </c>
      <c r="J41" s="460" t="n">
        <v>127.4</v>
      </c>
      <c r="K41" s="460" t="n">
        <v>78.2</v>
      </c>
      <c r="L41" s="461" t="n">
        <v>46.8</v>
      </c>
      <c r="M41" s="468"/>
      <c r="N41" s="354"/>
    </row>
    <row r="42" customFormat="false" ht="15.75" hidden="false" customHeight="true" outlineLevel="0" collapsed="false">
      <c r="A42" s="311" t="s">
        <v>594</v>
      </c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468"/>
      <c r="N42" s="354"/>
    </row>
    <row r="43" customFormat="false" ht="13.5" hidden="false" customHeight="true" outlineLevel="0" collapsed="false">
      <c r="A43" s="42" t="s">
        <v>586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68"/>
      <c r="N43" s="354"/>
    </row>
    <row r="44" customFormat="false" ht="12.75" hidden="false" customHeight="true" outlineLevel="0" collapsed="false">
      <c r="A44" s="169" t="s">
        <v>587</v>
      </c>
      <c r="B44" s="164" t="n">
        <v>100</v>
      </c>
      <c r="C44" s="177" t="n">
        <v>12.8</v>
      </c>
      <c r="D44" s="460" t="n">
        <v>21.8</v>
      </c>
      <c r="E44" s="460" t="n">
        <v>10.5</v>
      </c>
      <c r="F44" s="460" t="n">
        <v>27.2</v>
      </c>
      <c r="G44" s="460" t="n">
        <v>27.7</v>
      </c>
      <c r="H44" s="460" t="n">
        <v>15.2</v>
      </c>
      <c r="I44" s="460" t="n">
        <v>27.5</v>
      </c>
      <c r="J44" s="460" t="n">
        <v>21.3</v>
      </c>
      <c r="K44" s="460" t="n">
        <v>18.4</v>
      </c>
      <c r="L44" s="461" t="n">
        <v>17.6</v>
      </c>
      <c r="M44" s="468"/>
      <c r="N44" s="354"/>
    </row>
    <row r="45" customFormat="false" ht="12.75" hidden="false" customHeight="true" outlineLevel="0" collapsed="false">
      <c r="A45" s="169" t="s">
        <v>588</v>
      </c>
      <c r="B45" s="164" t="n">
        <v>100</v>
      </c>
      <c r="C45" s="177" t="n">
        <v>13.3</v>
      </c>
      <c r="D45" s="460" t="n">
        <v>21.7</v>
      </c>
      <c r="E45" s="460" t="n">
        <v>10.6</v>
      </c>
      <c r="F45" s="460" t="n">
        <v>26.6</v>
      </c>
      <c r="G45" s="460" t="n">
        <v>27.8</v>
      </c>
      <c r="H45" s="460" t="n">
        <v>13.4</v>
      </c>
      <c r="I45" s="460" t="n">
        <v>27.7</v>
      </c>
      <c r="J45" s="460" t="n">
        <v>22.1</v>
      </c>
      <c r="K45" s="460" t="n">
        <v>18</v>
      </c>
      <c r="L45" s="461" t="n">
        <v>18.8</v>
      </c>
      <c r="M45" s="468"/>
      <c r="N45" s="354"/>
    </row>
    <row r="46" customFormat="false" ht="12.75" hidden="false" customHeight="true" outlineLevel="0" collapsed="false">
      <c r="A46" s="169" t="s">
        <v>589</v>
      </c>
      <c r="B46" s="164" t="n">
        <v>100</v>
      </c>
      <c r="C46" s="177" t="n">
        <v>13.8</v>
      </c>
      <c r="D46" s="460" t="n">
        <v>21.7</v>
      </c>
      <c r="E46" s="460" t="n">
        <v>10.8</v>
      </c>
      <c r="F46" s="460" t="n">
        <v>26.1</v>
      </c>
      <c r="G46" s="460" t="n">
        <v>27.6</v>
      </c>
      <c r="H46" s="460" t="n">
        <v>12.4</v>
      </c>
      <c r="I46" s="460" t="n">
        <v>28</v>
      </c>
      <c r="J46" s="460" t="n">
        <v>23.2</v>
      </c>
      <c r="K46" s="460" t="n">
        <v>18.2</v>
      </c>
      <c r="L46" s="461" t="n">
        <v>18.2</v>
      </c>
      <c r="M46" s="468"/>
      <c r="N46" s="354"/>
    </row>
    <row r="47" customFormat="false" ht="12.75" hidden="false" customHeight="true" outlineLevel="0" collapsed="false">
      <c r="A47" s="169" t="s">
        <v>590</v>
      </c>
      <c r="B47" s="164" t="n">
        <v>100</v>
      </c>
      <c r="C47" s="460" t="n">
        <v>14.1</v>
      </c>
      <c r="D47" s="460" t="n">
        <v>22</v>
      </c>
      <c r="E47" s="460" t="n">
        <v>11.3</v>
      </c>
      <c r="F47" s="460" t="n">
        <v>25.6</v>
      </c>
      <c r="G47" s="460" t="n">
        <v>27</v>
      </c>
      <c r="H47" s="469" t="n">
        <v>12.3</v>
      </c>
      <c r="I47" s="460" t="n">
        <v>28</v>
      </c>
      <c r="J47" s="460" t="n">
        <v>23.7</v>
      </c>
      <c r="K47" s="469" t="n">
        <v>18</v>
      </c>
      <c r="L47" s="460" t="n">
        <v>18</v>
      </c>
      <c r="M47" s="101"/>
      <c r="N47" s="406"/>
    </row>
    <row r="48" customFormat="false" ht="12.75" hidden="false" customHeight="true" outlineLevel="0" collapsed="false">
      <c r="A48" s="315" t="s">
        <v>591</v>
      </c>
      <c r="B48" s="164" t="n">
        <v>100</v>
      </c>
      <c r="C48" s="177" t="n">
        <v>14</v>
      </c>
      <c r="D48" s="460" t="n">
        <v>21.8</v>
      </c>
      <c r="E48" s="460" t="n">
        <v>11.4</v>
      </c>
      <c r="F48" s="460" t="n">
        <v>25.6</v>
      </c>
      <c r="G48" s="460" t="n">
        <v>27.2</v>
      </c>
      <c r="H48" s="460" t="n">
        <v>11.8</v>
      </c>
      <c r="I48" s="460" t="n">
        <v>28.2</v>
      </c>
      <c r="J48" s="460" t="n">
        <v>24.1</v>
      </c>
      <c r="K48" s="460" t="n">
        <v>18</v>
      </c>
      <c r="L48" s="461" t="n">
        <v>17.9</v>
      </c>
      <c r="M48" s="426"/>
      <c r="N48" s="462"/>
    </row>
    <row r="49" customFormat="false" ht="12.75" hidden="false" customHeight="true" outlineLevel="0" collapsed="false">
      <c r="A49" s="315" t="s">
        <v>319</v>
      </c>
      <c r="B49" s="164" t="n">
        <v>100</v>
      </c>
      <c r="C49" s="177" t="n">
        <v>14.4</v>
      </c>
      <c r="D49" s="460" t="n">
        <v>22</v>
      </c>
      <c r="E49" s="460" t="n">
        <v>11.6</v>
      </c>
      <c r="F49" s="460" t="n">
        <v>25.1</v>
      </c>
      <c r="G49" s="460" t="n">
        <v>26.9</v>
      </c>
      <c r="H49" s="460" t="n">
        <v>11.3</v>
      </c>
      <c r="I49" s="460" t="n">
        <v>28.2</v>
      </c>
      <c r="J49" s="460" t="n">
        <v>24.3</v>
      </c>
      <c r="K49" s="460" t="n">
        <v>18</v>
      </c>
      <c r="L49" s="461" t="n">
        <v>18.3</v>
      </c>
    </row>
    <row r="50" customFormat="false" ht="12.75" hidden="false" customHeight="true" outlineLevel="0" collapsed="false">
      <c r="A50" s="315" t="s">
        <v>320</v>
      </c>
      <c r="B50" s="164" t="n">
        <v>100</v>
      </c>
      <c r="C50" s="177" t="n">
        <v>14.7</v>
      </c>
      <c r="D50" s="460" t="n">
        <v>22.3</v>
      </c>
      <c r="E50" s="460" t="n">
        <v>11.7</v>
      </c>
      <c r="F50" s="460" t="n">
        <v>25</v>
      </c>
      <c r="G50" s="460" t="n">
        <v>26.3</v>
      </c>
      <c r="H50" s="460" t="n">
        <v>12.7</v>
      </c>
      <c r="I50" s="460" t="n">
        <v>27.7</v>
      </c>
      <c r="J50" s="460" t="n">
        <v>24.1</v>
      </c>
      <c r="K50" s="460" t="n">
        <v>17.7</v>
      </c>
      <c r="L50" s="461" t="n">
        <v>17.8</v>
      </c>
    </row>
    <row r="51" customFormat="false" ht="13.5" hidden="false" customHeight="true" outlineLevel="0" collapsed="false">
      <c r="A51" s="470"/>
      <c r="B51" s="470"/>
      <c r="C51" s="470"/>
      <c r="D51" s="470"/>
      <c r="E51" s="470"/>
      <c r="F51" s="470"/>
    </row>
    <row r="52" customFormat="false" ht="12.75" hidden="false" customHeight="true" outlineLevel="0" collapsed="false">
      <c r="B52" s="471"/>
      <c r="C52" s="472"/>
    </row>
    <row r="53" customFormat="false" ht="12.75" hidden="false" customHeight="true" outlineLevel="0" collapsed="false">
      <c r="A53" s="470"/>
      <c r="B53" s="471"/>
      <c r="C53" s="472"/>
    </row>
    <row r="54" customFormat="false" ht="12.75" hidden="false" customHeight="true" outlineLevel="0" collapsed="false">
      <c r="B54" s="471"/>
      <c r="C54" s="472"/>
      <c r="F54" s="473"/>
      <c r="G54" s="473"/>
      <c r="H54" s="473"/>
      <c r="I54" s="473"/>
      <c r="J54" s="473"/>
      <c r="K54" s="473"/>
    </row>
    <row r="55" customFormat="false" ht="12.75" hidden="false" customHeight="true" outlineLevel="0" collapsed="false">
      <c r="B55" s="472"/>
      <c r="C55" s="474"/>
    </row>
    <row r="56" customFormat="false" ht="12.75" hidden="false" customHeight="true" outlineLevel="0" collapsed="false">
      <c r="H56" s="114"/>
      <c r="I56" s="114"/>
      <c r="J56" s="114"/>
      <c r="K56" s="114"/>
      <c r="L56" s="114"/>
      <c r="M56" s="0"/>
      <c r="N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H57" s="114"/>
      <c r="I57" s="114"/>
      <c r="J57" s="114"/>
      <c r="K57" s="114"/>
      <c r="L57" s="114"/>
      <c r="M57" s="0"/>
      <c r="N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L58" s="114"/>
      <c r="M58" s="0"/>
      <c r="N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L59" s="114"/>
      <c r="M59" s="0"/>
      <c r="N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L60" s="114"/>
      <c r="M60" s="0"/>
      <c r="N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L61" s="114"/>
      <c r="M61" s="0"/>
      <c r="N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L62" s="114"/>
      <c r="M62" s="0"/>
      <c r="N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L63" s="114"/>
      <c r="M63" s="0"/>
      <c r="N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475" customFormat="true" ht="12.7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476"/>
    </row>
    <row r="65" s="475" customFormat="true" ht="12.7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4"/>
      <c r="M65" s="477"/>
    </row>
    <row r="69" customFormat="false" ht="12.75" hidden="false" customHeight="true" outlineLevel="0" collapsed="false">
      <c r="B69" s="114"/>
      <c r="C69" s="114"/>
      <c r="D69" s="114"/>
      <c r="E69" s="114"/>
      <c r="F69" s="114"/>
    </row>
    <row r="70" customFormat="false" ht="12.75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</row>
    <row r="71" customFormat="false" ht="12.75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</row>
    <row r="72" customFormat="false" ht="12.75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</row>
    <row r="73" customFormat="false" ht="12.75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</row>
    <row r="74" customFormat="false" ht="12.75" hidden="false" customHeight="tru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</row>
    <row r="75" customFormat="false" ht="12.75" hidden="false" customHeight="tru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</row>
    <row r="76" customFormat="false" ht="12.7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</row>
    <row r="77" customFormat="false" ht="12.75" hidden="false" customHeight="tru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80" customFormat="false" ht="12.75" hidden="false" customHeight="true" outlineLevel="0" collapsed="false">
      <c r="B80" s="287"/>
      <c r="C80" s="287"/>
      <c r="D80" s="287"/>
      <c r="E80" s="287"/>
      <c r="F80" s="287"/>
      <c r="G80" s="287"/>
      <c r="H80" s="287"/>
      <c r="I80" s="287"/>
      <c r="J80" s="287"/>
      <c r="K80" s="287"/>
    </row>
    <row r="81" customFormat="false" ht="12.75" hidden="false" customHeight="true" outlineLevel="0" collapsed="false">
      <c r="B81" s="287"/>
      <c r="C81" s="287"/>
      <c r="D81" s="287"/>
      <c r="E81" s="287"/>
      <c r="F81" s="287"/>
      <c r="G81" s="287"/>
      <c r="H81" s="287"/>
      <c r="I81" s="287"/>
      <c r="J81" s="287"/>
      <c r="K81" s="287"/>
    </row>
    <row r="82" customFormat="false" ht="12.75" hidden="false" customHeight="true" outlineLevel="0" collapsed="false">
      <c r="B82" s="287"/>
      <c r="C82" s="287"/>
      <c r="D82" s="287"/>
      <c r="E82" s="287"/>
      <c r="F82" s="287"/>
      <c r="G82" s="287"/>
      <c r="H82" s="287"/>
      <c r="I82" s="287"/>
      <c r="J82" s="287"/>
      <c r="K82" s="287"/>
    </row>
    <row r="85" customFormat="false" ht="12.75" hidden="false" customHeight="true" outlineLevel="0" collapsed="false">
      <c r="B85" s="287"/>
      <c r="C85" s="287"/>
      <c r="D85" s="287"/>
      <c r="E85" s="287"/>
      <c r="F85" s="287"/>
      <c r="G85" s="287"/>
      <c r="H85" s="287"/>
      <c r="I85" s="287"/>
      <c r="J85" s="287"/>
      <c r="K85" s="287"/>
    </row>
    <row r="86" customFormat="false" ht="12.75" hidden="false" customHeight="true" outlineLevel="0" collapsed="false">
      <c r="B86" s="287"/>
      <c r="C86" s="287"/>
      <c r="D86" s="287"/>
      <c r="E86" s="287"/>
      <c r="F86" s="287"/>
      <c r="G86" s="287"/>
      <c r="H86" s="287"/>
      <c r="I86" s="287"/>
      <c r="J86" s="287"/>
      <c r="K86" s="287"/>
    </row>
    <row r="87" customFormat="false" ht="12.75" hidden="false" customHeight="true" outlineLevel="0" collapsed="false">
      <c r="B87" s="287"/>
      <c r="C87" s="287"/>
      <c r="D87" s="287"/>
      <c r="E87" s="287"/>
      <c r="F87" s="287"/>
      <c r="G87" s="287"/>
      <c r="H87" s="287"/>
      <c r="I87" s="287"/>
      <c r="J87" s="287"/>
      <c r="K87" s="287"/>
    </row>
  </sheetData>
  <mergeCells count="9">
    <mergeCell ref="C6:G6"/>
    <mergeCell ref="H6:L7"/>
    <mergeCell ref="C7:G7"/>
    <mergeCell ref="A17:L17"/>
    <mergeCell ref="A18:L18"/>
    <mergeCell ref="A26:L26"/>
    <mergeCell ref="A34:L34"/>
    <mergeCell ref="A42:L42"/>
    <mergeCell ref="A43:L4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6.84"/>
    <col collapsed="false" customWidth="true" hidden="false" outlineLevel="0" max="2" min="2" style="288" width="9.7"/>
    <col collapsed="false" customWidth="true" hidden="false" outlineLevel="0" max="3" min="3" style="288" width="11.13"/>
    <col collapsed="false" customWidth="true" hidden="false" outlineLevel="0" max="5" min="4" style="288" width="10.13"/>
    <col collapsed="false" customWidth="true" hidden="false" outlineLevel="0" max="6" min="6" style="288" width="9.41"/>
    <col collapsed="false" customWidth="true" hidden="false" outlineLevel="0" max="7" min="7" style="288" width="9.7"/>
    <col collapsed="false" customWidth="true" hidden="false" outlineLevel="0" max="8" min="8" style="288" width="12.42"/>
    <col collapsed="false" customWidth="false" hidden="false" outlineLevel="0" max="9" min="9" style="281" width="9.14"/>
    <col collapsed="false" customWidth="false" hidden="false" outlineLevel="0" max="257" min="10" style="77" width="9.14"/>
  </cols>
  <sheetData>
    <row r="1" customFormat="false" ht="12.75" hidden="false" customHeight="true" outlineLevel="0" collapsed="false">
      <c r="A1" s="282" t="s">
        <v>595</v>
      </c>
      <c r="B1" s="282"/>
      <c r="C1" s="282"/>
      <c r="D1" s="282"/>
      <c r="E1" s="282"/>
      <c r="F1" s="286"/>
    </row>
    <row r="2" customFormat="false" ht="11.25" hidden="false" customHeight="true" outlineLevel="0" collapsed="false">
      <c r="A2" s="286" t="s">
        <v>596</v>
      </c>
      <c r="B2" s="286"/>
      <c r="C2" s="286"/>
      <c r="D2" s="286"/>
      <c r="E2" s="286"/>
      <c r="F2" s="286"/>
    </row>
    <row r="3" customFormat="false" ht="12" hidden="false" customHeight="true" outlineLevel="0" collapsed="false">
      <c r="A3" s="478" t="s">
        <v>597</v>
      </c>
      <c r="B3" s="290"/>
      <c r="C3" s="291"/>
      <c r="D3" s="291"/>
      <c r="E3" s="291"/>
      <c r="F3" s="291"/>
      <c r="G3" s="479"/>
    </row>
    <row r="4" customFormat="false" ht="11.25" hidden="false" customHeight="true" outlineLevel="0" collapsed="false">
      <c r="A4" s="291" t="s">
        <v>598</v>
      </c>
      <c r="B4" s="291"/>
      <c r="C4" s="291"/>
      <c r="D4" s="291"/>
      <c r="E4" s="291"/>
      <c r="F4" s="291"/>
      <c r="G4" s="479"/>
    </row>
    <row r="5" customFormat="false" ht="12.75" hidden="false" customHeight="true" outlineLevel="0" collapsed="false">
      <c r="A5" s="77"/>
      <c r="B5" s="480"/>
      <c r="C5" s="480"/>
      <c r="D5" s="480"/>
      <c r="E5" s="480"/>
      <c r="F5" s="480"/>
      <c r="G5" s="480"/>
      <c r="H5" s="480"/>
    </row>
    <row r="6" customFormat="false" ht="12.75" hidden="false" customHeight="true" outlineLevel="0" collapsed="false">
      <c r="A6" s="294"/>
      <c r="B6" s="439"/>
      <c r="C6" s="268" t="s">
        <v>599</v>
      </c>
      <c r="D6" s="268"/>
      <c r="E6" s="268"/>
      <c r="F6" s="268"/>
      <c r="G6" s="268"/>
      <c r="H6" s="268"/>
    </row>
    <row r="7" customFormat="false" ht="12.75" hidden="false" customHeight="true" outlineLevel="0" collapsed="false">
      <c r="A7" s="441"/>
      <c r="B7" s="350"/>
      <c r="C7" s="308" t="s">
        <v>600</v>
      </c>
      <c r="D7" s="308"/>
      <c r="E7" s="308"/>
      <c r="F7" s="308"/>
      <c r="G7" s="308"/>
      <c r="H7" s="308"/>
    </row>
    <row r="8" customFormat="false" ht="12.75" hidden="false" customHeight="true" outlineLevel="0" collapsed="false">
      <c r="A8" s="443" t="s">
        <v>85</v>
      </c>
      <c r="B8" s="334" t="s">
        <v>86</v>
      </c>
      <c r="C8" s="135" t="s">
        <v>601</v>
      </c>
      <c r="D8" s="481" t="s">
        <v>602</v>
      </c>
      <c r="E8" s="482" t="s">
        <v>603</v>
      </c>
      <c r="F8" s="482" t="s">
        <v>604</v>
      </c>
      <c r="G8" s="482" t="s">
        <v>605</v>
      </c>
      <c r="H8" s="483" t="s">
        <v>517</v>
      </c>
    </row>
    <row r="9" customFormat="false" ht="12.75" hidden="false" customHeight="true" outlineLevel="0" collapsed="false">
      <c r="A9" s="445" t="s">
        <v>91</v>
      </c>
      <c r="B9" s="342" t="s">
        <v>92</v>
      </c>
      <c r="C9" s="135" t="s">
        <v>606</v>
      </c>
      <c r="D9" s="481"/>
      <c r="E9" s="482"/>
      <c r="F9" s="482"/>
      <c r="G9" s="482"/>
      <c r="H9" s="129" t="s">
        <v>607</v>
      </c>
    </row>
    <row r="10" customFormat="false" ht="12.75" hidden="false" customHeight="true" outlineLevel="0" collapsed="false">
      <c r="A10" s="387"/>
      <c r="B10" s="448"/>
      <c r="C10" s="149" t="s">
        <v>608</v>
      </c>
      <c r="D10" s="481"/>
      <c r="E10" s="482"/>
      <c r="F10" s="482"/>
      <c r="G10" s="482"/>
      <c r="H10" s="447" t="s">
        <v>609</v>
      </c>
    </row>
    <row r="11" customFormat="false" ht="12.75" hidden="false" customHeight="true" outlineLevel="0" collapsed="false">
      <c r="A11" s="309"/>
      <c r="B11" s="450"/>
      <c r="C11" s="453" t="s">
        <v>610</v>
      </c>
      <c r="D11" s="481"/>
      <c r="E11" s="482"/>
      <c r="F11" s="482"/>
      <c r="G11" s="482"/>
      <c r="H11" s="484" t="s">
        <v>611</v>
      </c>
    </row>
    <row r="12" customFormat="false" ht="21.75" hidden="false" customHeight="true" outlineLevel="0" collapsed="false">
      <c r="A12" s="399" t="s">
        <v>612</v>
      </c>
      <c r="B12" s="399"/>
      <c r="C12" s="399"/>
      <c r="D12" s="399"/>
      <c r="E12" s="399"/>
      <c r="F12" s="399"/>
      <c r="G12" s="399"/>
      <c r="H12" s="399"/>
    </row>
    <row r="13" customFormat="false" ht="17.25" hidden="false" customHeight="true" outlineLevel="0" collapsed="false">
      <c r="A13" s="42" t="s">
        <v>586</v>
      </c>
      <c r="B13" s="42"/>
      <c r="C13" s="42"/>
      <c r="D13" s="42"/>
      <c r="E13" s="42"/>
      <c r="F13" s="42"/>
      <c r="G13" s="42"/>
      <c r="H13" s="42"/>
    </row>
    <row r="14" customFormat="false" ht="13.5" hidden="false" customHeight="true" outlineLevel="0" collapsed="false">
      <c r="A14" s="169" t="s">
        <v>587</v>
      </c>
      <c r="B14" s="171" t="n">
        <v>1563.3</v>
      </c>
      <c r="C14" s="165" t="n">
        <v>159.3</v>
      </c>
      <c r="D14" s="165" t="n">
        <v>299.7</v>
      </c>
      <c r="E14" s="165" t="n">
        <v>235.3</v>
      </c>
      <c r="F14" s="165" t="n">
        <v>248.2</v>
      </c>
      <c r="G14" s="165" t="n">
        <v>241.4</v>
      </c>
      <c r="H14" s="35" t="n">
        <v>379.5</v>
      </c>
      <c r="I14" s="485"/>
    </row>
    <row r="15" customFormat="false" ht="13.5" hidden="false" customHeight="true" outlineLevel="0" collapsed="false">
      <c r="A15" s="169" t="s">
        <v>588</v>
      </c>
      <c r="B15" s="171" t="n">
        <v>1335.2</v>
      </c>
      <c r="C15" s="165" t="n">
        <v>133.3</v>
      </c>
      <c r="D15" s="165" t="n">
        <v>251.7</v>
      </c>
      <c r="E15" s="165" t="n">
        <v>194.4</v>
      </c>
      <c r="F15" s="165" t="n">
        <v>212.9</v>
      </c>
      <c r="G15" s="165" t="n">
        <v>215.8</v>
      </c>
      <c r="H15" s="35" t="n">
        <v>327.1</v>
      </c>
      <c r="I15" s="485"/>
    </row>
    <row r="16" customFormat="false" ht="13.5" hidden="false" customHeight="true" outlineLevel="0" collapsed="false">
      <c r="A16" s="169" t="s">
        <v>589</v>
      </c>
      <c r="B16" s="171" t="n">
        <v>1081.7</v>
      </c>
      <c r="C16" s="165" t="n">
        <v>109.8</v>
      </c>
      <c r="D16" s="165" t="n">
        <v>213.4</v>
      </c>
      <c r="E16" s="165" t="n">
        <v>159.8</v>
      </c>
      <c r="F16" s="165" t="n">
        <v>160.3</v>
      </c>
      <c r="G16" s="165" t="n">
        <v>167</v>
      </c>
      <c r="H16" s="35" t="n">
        <v>271.4</v>
      </c>
      <c r="I16" s="485"/>
    </row>
    <row r="17" customFormat="false" ht="13.5" hidden="false" customHeight="true" outlineLevel="0" collapsed="false">
      <c r="A17" s="169" t="s">
        <v>590</v>
      </c>
      <c r="B17" s="171" t="n">
        <v>968.888</v>
      </c>
      <c r="C17" s="165" t="n">
        <v>104.097</v>
      </c>
      <c r="D17" s="165" t="n">
        <v>190.894</v>
      </c>
      <c r="E17" s="165" t="n">
        <v>144.047</v>
      </c>
      <c r="F17" s="165" t="n">
        <v>146.549</v>
      </c>
      <c r="G17" s="165" t="n">
        <v>143.485</v>
      </c>
      <c r="H17" s="35" t="n">
        <v>239.816</v>
      </c>
      <c r="I17" s="485"/>
    </row>
    <row r="18" customFormat="false" ht="13.5" hidden="false" customHeight="true" outlineLevel="0" collapsed="false">
      <c r="A18" s="315" t="s">
        <v>591</v>
      </c>
      <c r="B18" s="171" t="n">
        <v>984.7</v>
      </c>
      <c r="C18" s="165" t="n">
        <v>102.4</v>
      </c>
      <c r="D18" s="165" t="n">
        <v>186.8</v>
      </c>
      <c r="E18" s="165" t="n">
        <v>161.1</v>
      </c>
      <c r="F18" s="165" t="n">
        <v>153.7</v>
      </c>
      <c r="G18" s="165" t="n">
        <v>145.6</v>
      </c>
      <c r="H18" s="35" t="n">
        <v>235.1</v>
      </c>
      <c r="I18" s="485"/>
    </row>
    <row r="19" customFormat="false" ht="13.5" hidden="false" customHeight="true" outlineLevel="0" collapsed="false">
      <c r="A19" s="315" t="s">
        <v>319</v>
      </c>
      <c r="B19" s="171" t="n">
        <v>877.1</v>
      </c>
      <c r="C19" s="165" t="n">
        <v>88.4</v>
      </c>
      <c r="D19" s="165" t="n">
        <v>133</v>
      </c>
      <c r="E19" s="165" t="n">
        <v>140.7</v>
      </c>
      <c r="F19" s="165" t="n">
        <v>154.2</v>
      </c>
      <c r="G19" s="165" t="n">
        <v>137.2</v>
      </c>
      <c r="H19" s="35" t="n">
        <v>223.6</v>
      </c>
      <c r="I19" s="485"/>
    </row>
    <row r="20" customFormat="false" ht="13.5" hidden="false" customHeight="true" outlineLevel="0" collapsed="false">
      <c r="A20" s="169" t="s">
        <v>320</v>
      </c>
      <c r="B20" s="171" t="n">
        <v>851.2</v>
      </c>
      <c r="C20" s="165" t="n">
        <v>117.3</v>
      </c>
      <c r="D20" s="165" t="n">
        <v>138.3</v>
      </c>
      <c r="E20" s="165" t="n">
        <v>111.3</v>
      </c>
      <c r="F20" s="165" t="n">
        <v>145.8</v>
      </c>
      <c r="G20" s="165" t="n">
        <v>129.5</v>
      </c>
      <c r="H20" s="35" t="n">
        <v>208.9</v>
      </c>
      <c r="I20" s="485"/>
    </row>
    <row r="21" customFormat="false" ht="22.5" hidden="false" customHeight="true" outlineLevel="0" collapsed="false">
      <c r="A21" s="42" t="s">
        <v>613</v>
      </c>
      <c r="B21" s="42"/>
      <c r="C21" s="42"/>
      <c r="D21" s="42"/>
      <c r="E21" s="42"/>
      <c r="F21" s="42"/>
      <c r="G21" s="42"/>
      <c r="H21" s="42"/>
    </row>
    <row r="22" customFormat="false" ht="13.5" hidden="false" customHeight="true" outlineLevel="0" collapsed="false">
      <c r="A22" s="169" t="s">
        <v>587</v>
      </c>
      <c r="B22" s="171" t="n">
        <v>747.2</v>
      </c>
      <c r="C22" s="165" t="n">
        <v>91</v>
      </c>
      <c r="D22" s="165" t="n">
        <v>156.5</v>
      </c>
      <c r="E22" s="165" t="n">
        <v>109.5</v>
      </c>
      <c r="F22" s="165" t="n">
        <v>119.4</v>
      </c>
      <c r="G22" s="165" t="n">
        <v>109.4</v>
      </c>
      <c r="H22" s="35" t="n">
        <v>161.4</v>
      </c>
      <c r="I22" s="485"/>
    </row>
    <row r="23" customFormat="false" ht="13.5" hidden="false" customHeight="true" outlineLevel="0" collapsed="false">
      <c r="A23" s="169" t="s">
        <v>588</v>
      </c>
      <c r="B23" s="164" t="n">
        <v>622.9</v>
      </c>
      <c r="C23" s="165" t="n">
        <v>77.1</v>
      </c>
      <c r="D23" s="165" t="n">
        <v>131.7</v>
      </c>
      <c r="E23" s="165" t="n">
        <v>89.9</v>
      </c>
      <c r="F23" s="165" t="n">
        <v>96</v>
      </c>
      <c r="G23" s="165" t="n">
        <v>92.2</v>
      </c>
      <c r="H23" s="35" t="n">
        <v>136</v>
      </c>
      <c r="I23" s="485"/>
    </row>
    <row r="24" customFormat="false" ht="13.5" hidden="false" customHeight="true" outlineLevel="0" collapsed="false">
      <c r="A24" s="169" t="s">
        <v>589</v>
      </c>
      <c r="B24" s="171" t="n">
        <v>486.2</v>
      </c>
      <c r="C24" s="165" t="n">
        <v>62.3</v>
      </c>
      <c r="D24" s="165" t="n">
        <v>109.4</v>
      </c>
      <c r="E24" s="165" t="n">
        <v>71.3</v>
      </c>
      <c r="F24" s="165" t="n">
        <v>70.3</v>
      </c>
      <c r="G24" s="165" t="n">
        <v>64.4</v>
      </c>
      <c r="H24" s="35" t="n">
        <v>107.6</v>
      </c>
      <c r="I24" s="77"/>
    </row>
    <row r="25" customFormat="false" ht="13.5" hidden="false" customHeight="true" outlineLevel="0" collapsed="false">
      <c r="A25" s="169" t="s">
        <v>590</v>
      </c>
      <c r="B25" s="328" t="n">
        <v>426.246</v>
      </c>
      <c r="C25" s="172" t="n">
        <v>57.716</v>
      </c>
      <c r="D25" s="172" t="n">
        <v>95.806</v>
      </c>
      <c r="E25" s="172" t="n">
        <v>63.465</v>
      </c>
      <c r="F25" s="172" t="n">
        <v>63.39</v>
      </c>
      <c r="G25" s="172" t="n">
        <v>55.385</v>
      </c>
      <c r="H25" s="253" t="n">
        <v>90.484</v>
      </c>
      <c r="I25" s="485"/>
      <c r="J25" s="486"/>
      <c r="K25" s="101"/>
      <c r="L25" s="99"/>
      <c r="M25" s="99"/>
      <c r="N25" s="99"/>
      <c r="O25" s="99"/>
      <c r="P25" s="99"/>
      <c r="Q25" s="485"/>
    </row>
    <row r="26" customFormat="false" ht="13.5" hidden="false" customHeight="true" outlineLevel="0" collapsed="false">
      <c r="A26" s="315" t="s">
        <v>591</v>
      </c>
      <c r="B26" s="487" t="n">
        <v>443.3</v>
      </c>
      <c r="C26" s="487" t="n">
        <v>54</v>
      </c>
      <c r="D26" s="487" t="n">
        <v>98</v>
      </c>
      <c r="E26" s="487" t="n">
        <v>80.2</v>
      </c>
      <c r="F26" s="487" t="n">
        <v>65</v>
      </c>
      <c r="G26" s="487" t="n">
        <v>57.4</v>
      </c>
      <c r="H26" s="488" t="n">
        <v>88.6</v>
      </c>
      <c r="I26" s="485"/>
      <c r="J26" s="486"/>
      <c r="K26" s="101"/>
      <c r="L26" s="99"/>
      <c r="M26" s="99"/>
      <c r="N26" s="99"/>
      <c r="O26" s="99"/>
      <c r="P26" s="99"/>
      <c r="Q26" s="485"/>
    </row>
    <row r="27" customFormat="false" ht="13.5" hidden="false" customHeight="true" outlineLevel="0" collapsed="false">
      <c r="A27" s="315" t="s">
        <v>319</v>
      </c>
      <c r="B27" s="460" t="n">
        <v>382.9</v>
      </c>
      <c r="C27" s="177" t="n">
        <v>44.5</v>
      </c>
      <c r="D27" s="460" t="n">
        <v>67.7</v>
      </c>
      <c r="E27" s="460" t="n">
        <v>67.4</v>
      </c>
      <c r="F27" s="460" t="n">
        <v>66.3</v>
      </c>
      <c r="G27" s="489" t="n">
        <v>53.4</v>
      </c>
      <c r="H27" s="488" t="n">
        <v>83.6</v>
      </c>
      <c r="I27" s="485"/>
      <c r="J27" s="486"/>
      <c r="K27" s="101"/>
      <c r="L27" s="99"/>
      <c r="M27" s="99"/>
      <c r="N27" s="99"/>
      <c r="O27" s="99"/>
      <c r="P27" s="99"/>
      <c r="Q27" s="485"/>
    </row>
    <row r="28" customFormat="false" ht="13.5" hidden="false" customHeight="true" outlineLevel="0" collapsed="false">
      <c r="A28" s="169" t="s">
        <v>320</v>
      </c>
      <c r="B28" s="171" t="n">
        <v>367.8</v>
      </c>
      <c r="C28" s="165" t="n">
        <v>57</v>
      </c>
      <c r="D28" s="165" t="n">
        <v>65.7</v>
      </c>
      <c r="E28" s="165" t="n">
        <v>52.2</v>
      </c>
      <c r="F28" s="165" t="n">
        <v>64.7</v>
      </c>
      <c r="G28" s="165" t="n">
        <v>50.1</v>
      </c>
      <c r="H28" s="35" t="n">
        <v>78.2</v>
      </c>
      <c r="I28" s="485"/>
      <c r="J28" s="486"/>
      <c r="K28" s="101"/>
      <c r="L28" s="99"/>
      <c r="M28" s="99"/>
      <c r="N28" s="99"/>
      <c r="O28" s="99"/>
      <c r="P28" s="99"/>
      <c r="Q28" s="485"/>
    </row>
    <row r="29" customFormat="false" ht="22.5" hidden="false" customHeight="true" outlineLevel="0" collapsed="false">
      <c r="A29" s="42" t="s">
        <v>593</v>
      </c>
      <c r="B29" s="42"/>
      <c r="C29" s="42"/>
      <c r="D29" s="42"/>
      <c r="E29" s="42"/>
      <c r="F29" s="42"/>
      <c r="G29" s="42"/>
      <c r="H29" s="42"/>
    </row>
    <row r="30" customFormat="false" ht="13.5" hidden="false" customHeight="true" outlineLevel="0" collapsed="false">
      <c r="A30" s="169" t="s">
        <v>587</v>
      </c>
      <c r="B30" s="171" t="n">
        <v>816.1</v>
      </c>
      <c r="C30" s="165" t="n">
        <v>68.4</v>
      </c>
      <c r="D30" s="165" t="n">
        <v>143.2</v>
      </c>
      <c r="E30" s="165" t="n">
        <v>125.7</v>
      </c>
      <c r="F30" s="165" t="n">
        <v>128.8</v>
      </c>
      <c r="G30" s="165" t="n">
        <v>132</v>
      </c>
      <c r="H30" s="35" t="n">
        <v>218.1</v>
      </c>
      <c r="I30" s="485"/>
    </row>
    <row r="31" customFormat="false" ht="13.5" hidden="false" customHeight="true" outlineLevel="0" collapsed="false">
      <c r="A31" s="169" t="s">
        <v>588</v>
      </c>
      <c r="B31" s="164" t="n">
        <v>712.2</v>
      </c>
      <c r="C31" s="165" t="n">
        <v>56.2</v>
      </c>
      <c r="D31" s="165" t="n">
        <v>120</v>
      </c>
      <c r="E31" s="165" t="n">
        <v>104.5</v>
      </c>
      <c r="F31" s="165" t="n">
        <v>116.9</v>
      </c>
      <c r="G31" s="165" t="n">
        <v>123.6</v>
      </c>
      <c r="H31" s="35" t="n">
        <v>191.1</v>
      </c>
      <c r="I31" s="485"/>
    </row>
    <row r="32" customFormat="false" ht="13.5" hidden="false" customHeight="true" outlineLevel="0" collapsed="false">
      <c r="A32" s="169" t="s">
        <v>589</v>
      </c>
      <c r="B32" s="171" t="n">
        <v>595.5</v>
      </c>
      <c r="C32" s="165" t="n">
        <v>47.5</v>
      </c>
      <c r="D32" s="165" t="n">
        <v>104.1</v>
      </c>
      <c r="E32" s="165" t="n">
        <v>88.5</v>
      </c>
      <c r="F32" s="165" t="n">
        <v>90</v>
      </c>
      <c r="G32" s="165" t="n">
        <v>101.6</v>
      </c>
      <c r="H32" s="35" t="n">
        <v>163.8</v>
      </c>
      <c r="I32" s="485"/>
    </row>
    <row r="33" customFormat="false" ht="13.5" hidden="false" customHeight="true" outlineLevel="0" collapsed="false">
      <c r="A33" s="169" t="s">
        <v>590</v>
      </c>
      <c r="B33" s="490" t="n">
        <v>542.642</v>
      </c>
      <c r="C33" s="490" t="n">
        <v>46.381</v>
      </c>
      <c r="D33" s="490" t="n">
        <v>95.088</v>
      </c>
      <c r="E33" s="490" t="n">
        <v>80.582</v>
      </c>
      <c r="F33" s="490" t="n">
        <v>83.159</v>
      </c>
      <c r="G33" s="490" t="n">
        <v>88.1</v>
      </c>
      <c r="H33" s="491" t="n">
        <v>149.332</v>
      </c>
      <c r="I33" s="485"/>
    </row>
    <row r="34" customFormat="false" ht="13.5" hidden="false" customHeight="true" outlineLevel="0" collapsed="false">
      <c r="A34" s="315" t="s">
        <v>591</v>
      </c>
      <c r="B34" s="490" t="n">
        <v>541.5</v>
      </c>
      <c r="C34" s="490" t="n">
        <v>48.4</v>
      </c>
      <c r="D34" s="490" t="n">
        <v>88.8</v>
      </c>
      <c r="E34" s="490" t="n">
        <v>80.9</v>
      </c>
      <c r="F34" s="490" t="n">
        <v>88.6</v>
      </c>
      <c r="G34" s="490" t="n">
        <v>88.2</v>
      </c>
      <c r="H34" s="491" t="n">
        <v>146.5</v>
      </c>
      <c r="I34" s="485"/>
    </row>
    <row r="35" customFormat="false" ht="13.5" hidden="false" customHeight="true" outlineLevel="0" collapsed="false">
      <c r="A35" s="315" t="s">
        <v>319</v>
      </c>
      <c r="B35" s="460" t="n">
        <v>494.2</v>
      </c>
      <c r="C35" s="177" t="n">
        <v>44</v>
      </c>
      <c r="D35" s="460" t="n">
        <v>65.3</v>
      </c>
      <c r="E35" s="460" t="n">
        <v>73.3</v>
      </c>
      <c r="F35" s="460" t="n">
        <v>87.9</v>
      </c>
      <c r="G35" s="489" t="n">
        <v>83.8</v>
      </c>
      <c r="H35" s="488" t="n">
        <v>140</v>
      </c>
      <c r="I35" s="485"/>
    </row>
    <row r="36" customFormat="false" ht="13.5" hidden="false" customHeight="true" outlineLevel="0" collapsed="false">
      <c r="A36" s="169" t="s">
        <v>320</v>
      </c>
      <c r="B36" s="171" t="n">
        <v>483.3</v>
      </c>
      <c r="C36" s="165" t="n">
        <v>60.3</v>
      </c>
      <c r="D36" s="165" t="n">
        <v>72.5</v>
      </c>
      <c r="E36" s="165" t="n">
        <v>59.2</v>
      </c>
      <c r="F36" s="165" t="n">
        <v>81.1</v>
      </c>
      <c r="G36" s="165" t="n">
        <v>79.5</v>
      </c>
      <c r="H36" s="35" t="n">
        <v>130.7</v>
      </c>
      <c r="I36" s="485"/>
    </row>
    <row r="37" customFormat="false" ht="19.5" hidden="false" customHeight="true" outlineLevel="0" collapsed="false">
      <c r="A37" s="311" t="s">
        <v>594</v>
      </c>
      <c r="B37" s="311"/>
      <c r="C37" s="311"/>
      <c r="D37" s="311"/>
      <c r="E37" s="311"/>
      <c r="F37" s="311"/>
      <c r="G37" s="311"/>
      <c r="H37" s="311"/>
      <c r="I37" s="492"/>
      <c r="J37" s="492"/>
      <c r="K37" s="492"/>
      <c r="L37" s="492"/>
    </row>
    <row r="38" customFormat="false" ht="16.5" hidden="false" customHeight="true" outlineLevel="0" collapsed="false">
      <c r="A38" s="42" t="s">
        <v>586</v>
      </c>
      <c r="B38" s="42"/>
      <c r="C38" s="42"/>
      <c r="D38" s="42"/>
      <c r="E38" s="42"/>
      <c r="F38" s="42"/>
      <c r="G38" s="42"/>
      <c r="H38" s="42"/>
      <c r="I38" s="492"/>
      <c r="J38" s="492"/>
      <c r="K38" s="492"/>
      <c r="L38" s="492"/>
    </row>
    <row r="39" customFormat="false" ht="13.5" hidden="false" customHeight="true" outlineLevel="0" collapsed="false">
      <c r="A39" s="169" t="s">
        <v>587</v>
      </c>
      <c r="B39" s="490" t="n">
        <v>100</v>
      </c>
      <c r="C39" s="490" t="n">
        <v>10.2</v>
      </c>
      <c r="D39" s="490" t="n">
        <v>19.2</v>
      </c>
      <c r="E39" s="490" t="n">
        <v>15</v>
      </c>
      <c r="F39" s="490" t="n">
        <v>15.9</v>
      </c>
      <c r="G39" s="490" t="n">
        <v>15.4</v>
      </c>
      <c r="H39" s="491" t="n">
        <v>24.3</v>
      </c>
      <c r="I39" s="485"/>
    </row>
    <row r="40" customFormat="false" ht="13.5" hidden="false" customHeight="true" outlineLevel="0" collapsed="false">
      <c r="A40" s="169" t="s">
        <v>588</v>
      </c>
      <c r="B40" s="490" t="n">
        <v>100</v>
      </c>
      <c r="C40" s="490" t="n">
        <v>10</v>
      </c>
      <c r="D40" s="490" t="n">
        <v>18.8</v>
      </c>
      <c r="E40" s="490" t="n">
        <v>14.6</v>
      </c>
      <c r="F40" s="490" t="n">
        <v>15.9</v>
      </c>
      <c r="G40" s="490" t="n">
        <v>16.2</v>
      </c>
      <c r="H40" s="491" t="n">
        <v>24.5</v>
      </c>
      <c r="I40" s="485"/>
    </row>
    <row r="41" customFormat="false" ht="13.5" hidden="false" customHeight="true" outlineLevel="0" collapsed="false">
      <c r="A41" s="169" t="s">
        <v>589</v>
      </c>
      <c r="B41" s="490" t="n">
        <v>100</v>
      </c>
      <c r="C41" s="490" t="n">
        <v>10.2</v>
      </c>
      <c r="D41" s="490" t="n">
        <v>19.7</v>
      </c>
      <c r="E41" s="490" t="n">
        <v>14.8</v>
      </c>
      <c r="F41" s="490" t="n">
        <v>14.8</v>
      </c>
      <c r="G41" s="490" t="n">
        <v>15.4</v>
      </c>
      <c r="H41" s="491" t="n">
        <v>25.1</v>
      </c>
      <c r="I41" s="485"/>
    </row>
    <row r="42" customFormat="false" ht="13.5" hidden="false" customHeight="true" outlineLevel="0" collapsed="false">
      <c r="A42" s="169" t="s">
        <v>590</v>
      </c>
      <c r="B42" s="490" t="n">
        <v>100</v>
      </c>
      <c r="C42" s="490" t="n">
        <v>10.7</v>
      </c>
      <c r="D42" s="490" t="n">
        <v>19.7</v>
      </c>
      <c r="E42" s="490" t="n">
        <v>14.9</v>
      </c>
      <c r="F42" s="490" t="n">
        <v>15.1</v>
      </c>
      <c r="G42" s="490" t="n">
        <v>14.8</v>
      </c>
      <c r="H42" s="491" t="n">
        <v>24.8</v>
      </c>
      <c r="I42" s="485"/>
    </row>
    <row r="43" customFormat="false" ht="13.5" hidden="false" customHeight="true" outlineLevel="0" collapsed="false">
      <c r="A43" s="315" t="s">
        <v>591</v>
      </c>
      <c r="B43" s="490" t="n">
        <v>100</v>
      </c>
      <c r="C43" s="487" t="n">
        <v>10.4</v>
      </c>
      <c r="D43" s="487" t="n">
        <v>18.9</v>
      </c>
      <c r="E43" s="487" t="n">
        <v>16.4</v>
      </c>
      <c r="F43" s="487" t="n">
        <v>15.6</v>
      </c>
      <c r="G43" s="487" t="n">
        <v>14.8</v>
      </c>
      <c r="H43" s="488" t="n">
        <v>23.9</v>
      </c>
      <c r="I43" s="485"/>
    </row>
    <row r="44" customFormat="false" ht="13.5" hidden="false" customHeight="true" outlineLevel="0" collapsed="false">
      <c r="A44" s="315" t="s">
        <v>319</v>
      </c>
      <c r="B44" s="490" t="n">
        <v>100</v>
      </c>
      <c r="C44" s="177" t="n">
        <v>10.1</v>
      </c>
      <c r="D44" s="460" t="n">
        <v>15.2</v>
      </c>
      <c r="E44" s="460" t="n">
        <v>16</v>
      </c>
      <c r="F44" s="460" t="n">
        <v>17.6</v>
      </c>
      <c r="G44" s="489" t="n">
        <v>15.6</v>
      </c>
      <c r="H44" s="488" t="n">
        <v>25.5</v>
      </c>
      <c r="I44" s="485"/>
    </row>
    <row r="45" customFormat="false" ht="13.5" hidden="false" customHeight="true" outlineLevel="0" collapsed="false">
      <c r="A45" s="169" t="s">
        <v>320</v>
      </c>
      <c r="B45" s="490" t="n">
        <v>100</v>
      </c>
      <c r="C45" s="165" t="n">
        <v>13.8</v>
      </c>
      <c r="D45" s="165" t="n">
        <v>16.3</v>
      </c>
      <c r="E45" s="165" t="n">
        <v>13.1</v>
      </c>
      <c r="F45" s="165" t="n">
        <v>17.1</v>
      </c>
      <c r="G45" s="165" t="n">
        <v>15.2</v>
      </c>
      <c r="H45" s="35" t="n">
        <v>24.5</v>
      </c>
      <c r="I45" s="485"/>
    </row>
    <row r="46" customFormat="false" ht="13.5" hidden="false" customHeight="true" outlineLevel="0" collapsed="false">
      <c r="A46" s="327"/>
      <c r="B46" s="488"/>
      <c r="C46" s="488"/>
      <c r="D46" s="488"/>
      <c r="E46" s="488"/>
      <c r="F46" s="488"/>
      <c r="G46" s="488"/>
      <c r="H46" s="488"/>
      <c r="I46" s="485"/>
    </row>
    <row r="47" customFormat="false" ht="12.75" hidden="false" customHeight="true" outlineLevel="0" collapsed="false">
      <c r="A47" s="439" t="s">
        <v>614</v>
      </c>
      <c r="B47" s="439"/>
      <c r="C47" s="439"/>
      <c r="D47" s="439"/>
      <c r="E47" s="439"/>
      <c r="F47" s="439"/>
      <c r="G47" s="439"/>
      <c r="H47" s="439"/>
    </row>
    <row r="48" s="497" customFormat="true" ht="12.75" hidden="false" customHeight="true" outlineLevel="0" collapsed="false">
      <c r="A48" s="493" t="s">
        <v>615</v>
      </c>
      <c r="B48" s="494"/>
      <c r="C48" s="494"/>
      <c r="D48" s="494"/>
      <c r="E48" s="494"/>
      <c r="F48" s="494"/>
      <c r="G48" s="495"/>
      <c r="H48" s="495"/>
      <c r="I48" s="496"/>
    </row>
  </sheetData>
  <mergeCells count="12">
    <mergeCell ref="C6:H6"/>
    <mergeCell ref="C7:H7"/>
    <mergeCell ref="D8:D11"/>
    <mergeCell ref="E8:E11"/>
    <mergeCell ref="F8:F11"/>
    <mergeCell ref="G8:G11"/>
    <mergeCell ref="A12:H12"/>
    <mergeCell ref="A13:H13"/>
    <mergeCell ref="A21:H21"/>
    <mergeCell ref="A29:H29"/>
    <mergeCell ref="A37:H37"/>
    <mergeCell ref="A38:H38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7.99"/>
    <col collapsed="false" customWidth="true" hidden="false" outlineLevel="0" max="7" min="2" style="114" width="9.14"/>
    <col collapsed="false" customWidth="true" hidden="false" outlineLevel="0" max="8" min="8" style="114" width="10.56"/>
    <col collapsed="false" customWidth="true" hidden="false" outlineLevel="0" max="9" min="9" style="114" width="9.99"/>
  </cols>
  <sheetData>
    <row r="1" customFormat="false" ht="12.75" hidden="false" customHeight="false" outlineLevel="0" collapsed="false">
      <c r="A1" s="282" t="s">
        <v>616</v>
      </c>
      <c r="B1" s="282"/>
      <c r="C1" s="282"/>
      <c r="D1" s="282"/>
      <c r="E1" s="282"/>
      <c r="F1" s="288"/>
      <c r="G1" s="498"/>
      <c r="H1" s="288"/>
      <c r="I1" s="288"/>
    </row>
    <row r="2" customFormat="false" ht="12.75" hidden="false" customHeight="false" outlineLevel="0" collapsed="false">
      <c r="A2" s="286" t="s">
        <v>553</v>
      </c>
      <c r="B2" s="286"/>
      <c r="C2" s="286"/>
      <c r="D2" s="286"/>
      <c r="E2" s="286"/>
      <c r="F2" s="288"/>
      <c r="G2" s="498"/>
      <c r="H2" s="498"/>
      <c r="I2" s="284"/>
    </row>
    <row r="3" customFormat="false" ht="12.75" hidden="false" customHeight="false" outlineLevel="0" collapsed="false">
      <c r="A3" s="290" t="s">
        <v>617</v>
      </c>
      <c r="B3" s="290"/>
      <c r="C3" s="291"/>
      <c r="D3" s="291"/>
      <c r="E3" s="291"/>
      <c r="F3" s="499"/>
      <c r="G3" s="288"/>
      <c r="H3" s="288"/>
      <c r="I3" s="288"/>
    </row>
    <row r="4" customFormat="false" ht="12.75" hidden="false" customHeight="false" outlineLevel="0" collapsed="false">
      <c r="A4" s="291" t="s">
        <v>598</v>
      </c>
      <c r="B4" s="291"/>
      <c r="C4" s="291"/>
      <c r="D4" s="291"/>
      <c r="E4" s="291"/>
      <c r="F4" s="499"/>
      <c r="G4" s="434"/>
      <c r="H4" s="434"/>
      <c r="I4" s="434"/>
    </row>
    <row r="5" customFormat="false" ht="8.25" hidden="false" customHeight="true" outlineLevel="0" collapsed="false">
      <c r="A5" s="437"/>
      <c r="B5" s="438"/>
      <c r="C5" s="292"/>
      <c r="D5" s="292"/>
      <c r="E5" s="292"/>
      <c r="F5" s="292"/>
      <c r="G5" s="292"/>
      <c r="H5" s="292"/>
      <c r="I5" s="292"/>
    </row>
    <row r="6" customFormat="false" ht="12.75" hidden="false" customHeight="true" outlineLevel="0" collapsed="false">
      <c r="A6" s="294"/>
      <c r="B6" s="439"/>
      <c r="C6" s="500" t="s">
        <v>618</v>
      </c>
      <c r="D6" s="500"/>
      <c r="E6" s="500"/>
      <c r="F6" s="500"/>
      <c r="G6" s="500"/>
      <c r="H6" s="500"/>
      <c r="I6" s="501"/>
    </row>
    <row r="7" customFormat="false" ht="12.75" hidden="false" customHeight="true" outlineLevel="0" collapsed="false">
      <c r="A7" s="441"/>
      <c r="B7" s="350"/>
      <c r="C7" s="306" t="s">
        <v>619</v>
      </c>
      <c r="D7" s="306"/>
      <c r="E7" s="306"/>
      <c r="F7" s="306"/>
      <c r="G7" s="306"/>
      <c r="H7" s="306"/>
      <c r="I7" s="268" t="s">
        <v>620</v>
      </c>
    </row>
    <row r="8" customFormat="false" ht="12.75" hidden="false" customHeight="false" outlineLevel="0" collapsed="false">
      <c r="A8" s="443" t="s">
        <v>85</v>
      </c>
      <c r="B8" s="334" t="s">
        <v>86</v>
      </c>
      <c r="C8" s="135"/>
      <c r="D8" s="334"/>
      <c r="E8" s="334"/>
      <c r="F8" s="334"/>
      <c r="G8" s="129"/>
      <c r="H8" s="268" t="s">
        <v>517</v>
      </c>
      <c r="I8" s="274"/>
    </row>
    <row r="9" customFormat="false" ht="12.75" hidden="false" customHeight="false" outlineLevel="0" collapsed="false">
      <c r="A9" s="445" t="s">
        <v>91</v>
      </c>
      <c r="B9" s="342" t="s">
        <v>92</v>
      </c>
      <c r="C9" s="135" t="s">
        <v>621</v>
      </c>
      <c r="D9" s="334" t="s">
        <v>622</v>
      </c>
      <c r="E9" s="334" t="s">
        <v>623</v>
      </c>
      <c r="F9" s="334" t="s">
        <v>624</v>
      </c>
      <c r="G9" s="129" t="s">
        <v>625</v>
      </c>
      <c r="H9" s="268" t="s">
        <v>626</v>
      </c>
      <c r="I9" s="301" t="s">
        <v>627</v>
      </c>
    </row>
    <row r="10" customFormat="false" ht="12.75" hidden="false" customHeight="false" outlineLevel="0" collapsed="false">
      <c r="A10" s="387"/>
      <c r="B10" s="446"/>
      <c r="C10" s="149" t="s">
        <v>608</v>
      </c>
      <c r="D10" s="502"/>
      <c r="E10" s="393"/>
      <c r="F10" s="393"/>
      <c r="G10" s="503"/>
      <c r="H10" s="301" t="s">
        <v>609</v>
      </c>
      <c r="I10" s="301" t="s">
        <v>628</v>
      </c>
    </row>
    <row r="11" customFormat="false" ht="13.5" hidden="false" customHeight="false" outlineLevel="0" collapsed="false">
      <c r="A11" s="309"/>
      <c r="B11" s="450"/>
      <c r="C11" s="453" t="s">
        <v>629</v>
      </c>
      <c r="D11" s="504"/>
      <c r="E11" s="504"/>
      <c r="F11" s="504"/>
      <c r="G11" s="505"/>
      <c r="H11" s="484" t="s">
        <v>630</v>
      </c>
      <c r="I11" s="506"/>
    </row>
    <row r="12" customFormat="false" ht="21" hidden="false" customHeight="true" outlineLevel="0" collapsed="false">
      <c r="A12" s="507" t="s">
        <v>631</v>
      </c>
      <c r="B12" s="507"/>
      <c r="C12" s="507"/>
      <c r="D12" s="507"/>
      <c r="E12" s="507"/>
      <c r="F12" s="507"/>
      <c r="G12" s="507"/>
      <c r="H12" s="507"/>
      <c r="I12" s="507"/>
    </row>
    <row r="13" customFormat="false" ht="18" hidden="false" customHeight="true" outlineLevel="0" collapsed="false">
      <c r="A13" s="42" t="s">
        <v>632</v>
      </c>
      <c r="B13" s="42"/>
      <c r="C13" s="42"/>
      <c r="D13" s="42"/>
      <c r="E13" s="42"/>
      <c r="F13" s="42"/>
      <c r="G13" s="42"/>
      <c r="H13" s="42"/>
      <c r="I13" s="42"/>
    </row>
    <row r="14" customFormat="false" ht="12.75" hidden="false" customHeight="false" outlineLevel="0" collapsed="false">
      <c r="A14" s="315" t="s">
        <v>633</v>
      </c>
      <c r="B14" s="166" t="n">
        <v>1563.3</v>
      </c>
      <c r="C14" s="165" t="n">
        <v>278.5</v>
      </c>
      <c r="D14" s="165" t="n">
        <v>343.9</v>
      </c>
      <c r="E14" s="166" t="n">
        <v>227</v>
      </c>
      <c r="F14" s="177" t="n">
        <v>238.1</v>
      </c>
      <c r="G14" s="165" t="n">
        <v>163.4</v>
      </c>
      <c r="H14" s="165" t="n">
        <v>62.3</v>
      </c>
      <c r="I14" s="508" t="n">
        <v>250.1</v>
      </c>
      <c r="J14" s="426"/>
    </row>
    <row r="15" customFormat="false" ht="12.75" hidden="false" customHeight="false" outlineLevel="0" collapsed="false">
      <c r="A15" s="315" t="s">
        <v>634</v>
      </c>
      <c r="B15" s="166" t="n">
        <v>1335.2</v>
      </c>
      <c r="C15" s="165" t="n">
        <v>249.7</v>
      </c>
      <c r="D15" s="165" t="n">
        <v>302.6</v>
      </c>
      <c r="E15" s="166" t="n">
        <v>199.9</v>
      </c>
      <c r="F15" s="177" t="n">
        <v>205.2</v>
      </c>
      <c r="G15" s="165" t="n">
        <v>134.4</v>
      </c>
      <c r="H15" s="165" t="n">
        <v>49.6</v>
      </c>
      <c r="I15" s="508" t="n">
        <v>193.7</v>
      </c>
      <c r="J15" s="426"/>
    </row>
    <row r="16" customFormat="false" ht="12.75" hidden="false" customHeight="false" outlineLevel="0" collapsed="false">
      <c r="A16" s="315" t="s">
        <v>635</v>
      </c>
      <c r="B16" s="166" t="n">
        <v>1081.7</v>
      </c>
      <c r="C16" s="165" t="n">
        <v>208.9</v>
      </c>
      <c r="D16" s="165" t="n">
        <v>253.9</v>
      </c>
      <c r="E16" s="166" t="n">
        <v>165.7</v>
      </c>
      <c r="F16" s="177" t="n">
        <v>165.4</v>
      </c>
      <c r="G16" s="165" t="n">
        <v>101.1</v>
      </c>
      <c r="H16" s="165" t="n">
        <v>36.4</v>
      </c>
      <c r="I16" s="508" t="n">
        <v>150.4</v>
      </c>
      <c r="J16" s="426"/>
    </row>
    <row r="17" customFormat="false" ht="12.75" hidden="false" customHeight="false" outlineLevel="0" collapsed="false">
      <c r="A17" s="315" t="s">
        <v>636</v>
      </c>
      <c r="B17" s="166" t="n">
        <v>968.888</v>
      </c>
      <c r="C17" s="460" t="n">
        <v>190.321</v>
      </c>
      <c r="D17" s="489" t="n">
        <v>235.827</v>
      </c>
      <c r="E17" s="489" t="n">
        <v>150.995</v>
      </c>
      <c r="F17" s="489" t="n">
        <v>146.52</v>
      </c>
      <c r="G17" s="489" t="n">
        <v>85.112</v>
      </c>
      <c r="H17" s="489" t="n">
        <v>30.655</v>
      </c>
      <c r="I17" s="509" t="n">
        <v>129.458</v>
      </c>
      <c r="J17" s="426"/>
    </row>
    <row r="18" customFormat="false" ht="12.75" hidden="false" customHeight="false" outlineLevel="0" collapsed="false">
      <c r="A18" s="315" t="s">
        <v>637</v>
      </c>
      <c r="B18" s="166" t="n">
        <v>984.7</v>
      </c>
      <c r="C18" s="460" t="n">
        <v>197.9</v>
      </c>
      <c r="D18" s="489" t="n">
        <v>243</v>
      </c>
      <c r="E18" s="489" t="n">
        <v>155</v>
      </c>
      <c r="F18" s="489" t="n">
        <v>149.2</v>
      </c>
      <c r="G18" s="489" t="n">
        <v>85.2</v>
      </c>
      <c r="H18" s="489" t="n">
        <v>31.3</v>
      </c>
      <c r="I18" s="509" t="n">
        <v>123.1</v>
      </c>
      <c r="J18" s="426"/>
    </row>
    <row r="19" customFormat="false" ht="12.75" hidden="false" customHeight="false" outlineLevel="0" collapsed="false">
      <c r="A19" s="315" t="s">
        <v>319</v>
      </c>
      <c r="B19" s="166" t="n">
        <v>877.1</v>
      </c>
      <c r="C19" s="460" t="n">
        <v>173.4</v>
      </c>
      <c r="D19" s="489" t="n">
        <v>215.9</v>
      </c>
      <c r="E19" s="489" t="n">
        <v>137.9</v>
      </c>
      <c r="F19" s="489" t="n">
        <v>132.6</v>
      </c>
      <c r="G19" s="489" t="n">
        <v>76.3</v>
      </c>
      <c r="H19" s="489" t="n">
        <v>28.5</v>
      </c>
      <c r="I19" s="509" t="n">
        <v>112.5</v>
      </c>
      <c r="J19" s="426"/>
    </row>
    <row r="20" customFormat="false" ht="12.75" hidden="false" customHeight="false" outlineLevel="0" collapsed="false">
      <c r="A20" s="315" t="s">
        <v>320</v>
      </c>
      <c r="B20" s="166" t="n">
        <v>851.2</v>
      </c>
      <c r="C20" s="165" t="n">
        <v>169.1</v>
      </c>
      <c r="D20" s="165" t="n">
        <v>211.7</v>
      </c>
      <c r="E20" s="166" t="n">
        <v>131.4</v>
      </c>
      <c r="F20" s="177" t="n">
        <v>126.6</v>
      </c>
      <c r="G20" s="165" t="n">
        <v>71.4</v>
      </c>
      <c r="H20" s="165" t="n">
        <v>26.7</v>
      </c>
      <c r="I20" s="508" t="n">
        <v>114.4</v>
      </c>
      <c r="J20" s="426"/>
    </row>
    <row r="21" s="403" customFormat="true" ht="20.25" hidden="false" customHeight="true" outlineLevel="0" collapsed="false">
      <c r="A21" s="42" t="s">
        <v>638</v>
      </c>
      <c r="B21" s="42"/>
      <c r="C21" s="42"/>
      <c r="D21" s="42"/>
      <c r="E21" s="42"/>
      <c r="F21" s="42"/>
      <c r="G21" s="42"/>
      <c r="H21" s="42"/>
      <c r="I21" s="42"/>
    </row>
    <row r="22" s="403" customFormat="true" ht="12.75" hidden="false" customHeight="false" outlineLevel="0" collapsed="false">
      <c r="A22" s="315" t="s">
        <v>639</v>
      </c>
      <c r="B22" s="166" t="n">
        <v>747.2</v>
      </c>
      <c r="C22" s="165" t="n">
        <v>118.3</v>
      </c>
      <c r="D22" s="165" t="n">
        <v>157.5</v>
      </c>
      <c r="E22" s="166" t="n">
        <v>106.9</v>
      </c>
      <c r="F22" s="177" t="n">
        <v>119.8</v>
      </c>
      <c r="G22" s="165" t="n">
        <v>97.8</v>
      </c>
      <c r="H22" s="165" t="n">
        <v>42.5</v>
      </c>
      <c r="I22" s="508" t="n">
        <v>104.4</v>
      </c>
    </row>
    <row r="23" s="403" customFormat="true" ht="12.75" hidden="false" customHeight="false" outlineLevel="0" collapsed="false">
      <c r="A23" s="315" t="s">
        <v>640</v>
      </c>
      <c r="B23" s="166" t="n">
        <v>622.9</v>
      </c>
      <c r="C23" s="165" t="n">
        <v>102.8</v>
      </c>
      <c r="D23" s="165" t="n">
        <v>132.2</v>
      </c>
      <c r="E23" s="166" t="n">
        <v>91.5</v>
      </c>
      <c r="F23" s="177" t="n">
        <v>103.3</v>
      </c>
      <c r="G23" s="165" t="n">
        <v>81.5</v>
      </c>
      <c r="H23" s="165" t="n">
        <v>34.3</v>
      </c>
      <c r="I23" s="508" t="n">
        <v>77.2</v>
      </c>
    </row>
    <row r="24" s="403" customFormat="true" ht="12.75" hidden="false" customHeight="false" outlineLevel="0" collapsed="false">
      <c r="A24" s="315" t="s">
        <v>641</v>
      </c>
      <c r="B24" s="166" t="n">
        <v>486.2</v>
      </c>
      <c r="C24" s="165" t="n">
        <v>81.9</v>
      </c>
      <c r="D24" s="165" t="n">
        <v>104</v>
      </c>
      <c r="E24" s="166" t="n">
        <v>72.6</v>
      </c>
      <c r="F24" s="177" t="n">
        <v>82.7</v>
      </c>
      <c r="G24" s="165" t="n">
        <v>62.5</v>
      </c>
      <c r="H24" s="165" t="n">
        <v>26</v>
      </c>
      <c r="I24" s="508" t="n">
        <v>56.5</v>
      </c>
    </row>
    <row r="25" s="403" customFormat="true" ht="12.75" hidden="false" customHeight="false" outlineLevel="0" collapsed="false">
      <c r="A25" s="315" t="s">
        <v>636</v>
      </c>
      <c r="B25" s="510" t="n">
        <v>426.246</v>
      </c>
      <c r="C25" s="463" t="n">
        <v>73.017</v>
      </c>
      <c r="D25" s="463" t="n">
        <v>93.896</v>
      </c>
      <c r="E25" s="463" t="n">
        <v>64.495</v>
      </c>
      <c r="F25" s="463" t="n">
        <v>72.579</v>
      </c>
      <c r="G25" s="463" t="n">
        <v>52.596</v>
      </c>
      <c r="H25" s="463" t="n">
        <v>22.035</v>
      </c>
      <c r="I25" s="510" t="n">
        <v>47.628</v>
      </c>
    </row>
    <row r="26" s="403" customFormat="true" ht="12.75" hidden="false" customHeight="false" outlineLevel="0" collapsed="false">
      <c r="A26" s="315" t="s">
        <v>637</v>
      </c>
      <c r="B26" s="166" t="n">
        <v>443.3</v>
      </c>
      <c r="C26" s="460" t="n">
        <v>78.5</v>
      </c>
      <c r="D26" s="489" t="n">
        <v>99.3</v>
      </c>
      <c r="E26" s="489" t="n">
        <v>67.8</v>
      </c>
      <c r="F26" s="489" t="n">
        <v>75.2</v>
      </c>
      <c r="G26" s="489" t="n">
        <v>53.4</v>
      </c>
      <c r="H26" s="489" t="n">
        <v>22.6</v>
      </c>
      <c r="I26" s="509" t="n">
        <v>46.4</v>
      </c>
    </row>
    <row r="27" s="403" customFormat="true" ht="12.75" hidden="false" customHeight="false" outlineLevel="0" collapsed="false">
      <c r="A27" s="315" t="s">
        <v>319</v>
      </c>
      <c r="B27" s="166" t="n">
        <v>382.9</v>
      </c>
      <c r="C27" s="460" t="n">
        <v>66.6</v>
      </c>
      <c r="D27" s="489" t="n">
        <v>84</v>
      </c>
      <c r="E27" s="489" t="n">
        <v>58</v>
      </c>
      <c r="F27" s="489" t="n">
        <v>65.5</v>
      </c>
      <c r="G27" s="489" t="n">
        <v>47.1</v>
      </c>
      <c r="H27" s="489" t="n">
        <v>20.3</v>
      </c>
      <c r="I27" s="509" t="n">
        <v>41.4</v>
      </c>
    </row>
    <row r="28" s="403" customFormat="true" ht="12.75" hidden="false" customHeight="false" outlineLevel="0" collapsed="false">
      <c r="A28" s="315" t="s">
        <v>320</v>
      </c>
      <c r="B28" s="166" t="n">
        <v>367.8</v>
      </c>
      <c r="C28" s="165" t="n">
        <v>63.6</v>
      </c>
      <c r="D28" s="165" t="n">
        <v>81.9</v>
      </c>
      <c r="E28" s="166" t="n">
        <v>54.9</v>
      </c>
      <c r="F28" s="177" t="n">
        <v>62.2</v>
      </c>
      <c r="G28" s="165" t="n">
        <v>43.8</v>
      </c>
      <c r="H28" s="165" t="n">
        <v>19.1</v>
      </c>
      <c r="I28" s="508" t="n">
        <v>42.3</v>
      </c>
    </row>
    <row r="29" customFormat="false" ht="21" hidden="false" customHeight="true" outlineLevel="0" collapsed="false">
      <c r="A29" s="42" t="s">
        <v>642</v>
      </c>
      <c r="B29" s="42"/>
      <c r="C29" s="42"/>
      <c r="D29" s="42"/>
      <c r="E29" s="42"/>
      <c r="F29" s="42"/>
      <c r="G29" s="42"/>
      <c r="H29" s="42"/>
      <c r="I29" s="42"/>
    </row>
    <row r="30" customFormat="false" ht="12.75" hidden="false" customHeight="false" outlineLevel="0" collapsed="false">
      <c r="A30" s="315" t="s">
        <v>639</v>
      </c>
      <c r="B30" s="166" t="n">
        <v>816.1</v>
      </c>
      <c r="C30" s="165" t="n">
        <v>160.2</v>
      </c>
      <c r="D30" s="165" t="n">
        <v>186.4</v>
      </c>
      <c r="E30" s="166" t="n">
        <v>120.1</v>
      </c>
      <c r="F30" s="177" t="n">
        <v>118.3</v>
      </c>
      <c r="G30" s="165" t="n">
        <v>65.6</v>
      </c>
      <c r="H30" s="165" t="n">
        <v>19.8</v>
      </c>
      <c r="I30" s="508" t="n">
        <v>145.8</v>
      </c>
    </row>
    <row r="31" customFormat="false" ht="12.75" hidden="false" customHeight="false" outlineLevel="0" collapsed="false">
      <c r="A31" s="315" t="s">
        <v>640</v>
      </c>
      <c r="B31" s="174" t="n">
        <v>712.2</v>
      </c>
      <c r="C31" s="165" t="n">
        <v>146.9</v>
      </c>
      <c r="D31" s="165" t="n">
        <v>170.4</v>
      </c>
      <c r="E31" s="166" t="n">
        <v>108.4</v>
      </c>
      <c r="F31" s="177" t="n">
        <v>101.9</v>
      </c>
      <c r="G31" s="165" t="n">
        <v>52.9</v>
      </c>
      <c r="H31" s="165" t="n">
        <v>15.3</v>
      </c>
      <c r="I31" s="508" t="n">
        <v>116.4</v>
      </c>
    </row>
    <row r="32" customFormat="false" ht="12.75" hidden="false" customHeight="false" outlineLevel="0" collapsed="false">
      <c r="A32" s="315" t="s">
        <v>641</v>
      </c>
      <c r="B32" s="166" t="n">
        <v>595.5</v>
      </c>
      <c r="C32" s="165" t="n">
        <v>127</v>
      </c>
      <c r="D32" s="165" t="n">
        <v>149.9</v>
      </c>
      <c r="E32" s="166" t="n">
        <v>93.1</v>
      </c>
      <c r="F32" s="177" t="n">
        <v>82.7</v>
      </c>
      <c r="G32" s="165" t="n">
        <v>38.6</v>
      </c>
      <c r="H32" s="165" t="n">
        <v>10.4</v>
      </c>
      <c r="I32" s="508" t="n">
        <v>93.9</v>
      </c>
    </row>
    <row r="33" customFormat="false" ht="12.75" hidden="false" customHeight="false" outlineLevel="0" collapsed="false">
      <c r="A33" s="315" t="s">
        <v>636</v>
      </c>
      <c r="B33" s="489" t="n">
        <v>542.642</v>
      </c>
      <c r="C33" s="489" t="n">
        <v>117.304</v>
      </c>
      <c r="D33" s="489" t="n">
        <v>141.931</v>
      </c>
      <c r="E33" s="489" t="n">
        <v>86.5</v>
      </c>
      <c r="F33" s="489" t="n">
        <v>73.941</v>
      </c>
      <c r="G33" s="489" t="n">
        <v>32.516</v>
      </c>
      <c r="H33" s="489" t="n">
        <v>8.62</v>
      </c>
      <c r="I33" s="509" t="n">
        <v>81.83</v>
      </c>
    </row>
    <row r="34" customFormat="false" ht="12.75" hidden="false" customHeight="false" outlineLevel="0" collapsed="false">
      <c r="A34" s="315" t="s">
        <v>637</v>
      </c>
      <c r="B34" s="166" t="n">
        <v>541.5</v>
      </c>
      <c r="C34" s="460" t="n">
        <v>119.5</v>
      </c>
      <c r="D34" s="489" t="n">
        <v>143.6</v>
      </c>
      <c r="E34" s="489" t="n">
        <v>87.3</v>
      </c>
      <c r="F34" s="489" t="n">
        <v>73.9</v>
      </c>
      <c r="G34" s="489" t="n">
        <v>31.8</v>
      </c>
      <c r="H34" s="489" t="n">
        <v>8.7</v>
      </c>
      <c r="I34" s="509" t="n">
        <v>76.6</v>
      </c>
    </row>
    <row r="35" customFormat="false" ht="12.75" hidden="false" customHeight="false" outlineLevel="0" collapsed="false">
      <c r="A35" s="315" t="s">
        <v>319</v>
      </c>
      <c r="B35" s="166" t="n">
        <v>494.2</v>
      </c>
      <c r="C35" s="460" t="n">
        <v>106.9</v>
      </c>
      <c r="D35" s="489" t="n">
        <v>131.9</v>
      </c>
      <c r="E35" s="489" t="n">
        <v>79.9</v>
      </c>
      <c r="F35" s="489" t="n">
        <v>67.1</v>
      </c>
      <c r="G35" s="489" t="n">
        <v>29.2</v>
      </c>
      <c r="H35" s="489" t="n">
        <v>8.2</v>
      </c>
      <c r="I35" s="509" t="n">
        <v>71</v>
      </c>
    </row>
    <row r="36" customFormat="false" ht="12.75" hidden="false" customHeight="false" outlineLevel="0" collapsed="false">
      <c r="A36" s="315" t="s">
        <v>320</v>
      </c>
      <c r="B36" s="166" t="n">
        <v>483.3</v>
      </c>
      <c r="C36" s="165" t="n">
        <v>105.4</v>
      </c>
      <c r="D36" s="165" t="n">
        <v>129.7</v>
      </c>
      <c r="E36" s="166" t="n">
        <v>76.5</v>
      </c>
      <c r="F36" s="177" t="n">
        <v>64.4</v>
      </c>
      <c r="G36" s="165" t="n">
        <v>27.5</v>
      </c>
      <c r="H36" s="165" t="n">
        <v>7.6</v>
      </c>
      <c r="I36" s="508" t="n">
        <v>72.2</v>
      </c>
    </row>
    <row r="37" customFormat="false" ht="21.75" hidden="false" customHeight="true" outlineLevel="0" collapsed="false">
      <c r="A37" s="311" t="s">
        <v>594</v>
      </c>
      <c r="B37" s="311"/>
      <c r="C37" s="311"/>
      <c r="D37" s="311"/>
      <c r="E37" s="311"/>
      <c r="F37" s="311"/>
      <c r="G37" s="311"/>
      <c r="H37" s="311"/>
      <c r="I37" s="311"/>
    </row>
    <row r="38" customFormat="false" ht="12.75" hidden="false" customHeight="false" outlineLevel="0" collapsed="false">
      <c r="A38" s="42" t="s">
        <v>632</v>
      </c>
      <c r="B38" s="42"/>
      <c r="C38" s="42"/>
      <c r="D38" s="42"/>
      <c r="E38" s="42"/>
      <c r="F38" s="42"/>
      <c r="G38" s="42"/>
      <c r="H38" s="42"/>
      <c r="I38" s="42"/>
    </row>
    <row r="39" customFormat="false" ht="12.75" hidden="false" customHeight="false" outlineLevel="0" collapsed="false">
      <c r="A39" s="315" t="s">
        <v>639</v>
      </c>
      <c r="B39" s="166" t="n">
        <v>100</v>
      </c>
      <c r="C39" s="460" t="n">
        <v>17.8</v>
      </c>
      <c r="D39" s="489" t="n">
        <v>22</v>
      </c>
      <c r="E39" s="489" t="n">
        <v>14.5</v>
      </c>
      <c r="F39" s="489" t="n">
        <v>15.2</v>
      </c>
      <c r="G39" s="489" t="n">
        <v>10.5</v>
      </c>
      <c r="H39" s="489" t="n">
        <v>4</v>
      </c>
      <c r="I39" s="509" t="n">
        <v>16</v>
      </c>
    </row>
    <row r="40" customFormat="false" ht="12.75" hidden="false" customHeight="false" outlineLevel="0" collapsed="false">
      <c r="A40" s="315" t="s">
        <v>640</v>
      </c>
      <c r="B40" s="166" t="n">
        <v>100</v>
      </c>
      <c r="C40" s="460" t="n">
        <v>18.7</v>
      </c>
      <c r="D40" s="489" t="n">
        <v>22.7</v>
      </c>
      <c r="E40" s="489" t="n">
        <v>15</v>
      </c>
      <c r="F40" s="489" t="n">
        <v>15.4</v>
      </c>
      <c r="G40" s="489" t="n">
        <v>10</v>
      </c>
      <c r="H40" s="489" t="n">
        <v>3.7</v>
      </c>
      <c r="I40" s="509" t="n">
        <v>14.5</v>
      </c>
    </row>
    <row r="41" customFormat="false" ht="12.75" hidden="false" customHeight="false" outlineLevel="0" collapsed="false">
      <c r="A41" s="315" t="s">
        <v>641</v>
      </c>
      <c r="B41" s="166" t="n">
        <v>100</v>
      </c>
      <c r="C41" s="460" t="n">
        <v>19.3</v>
      </c>
      <c r="D41" s="489" t="n">
        <v>23.5</v>
      </c>
      <c r="E41" s="489" t="n">
        <v>15.3</v>
      </c>
      <c r="F41" s="489" t="n">
        <v>15.3</v>
      </c>
      <c r="G41" s="489" t="n">
        <v>9.3</v>
      </c>
      <c r="H41" s="489" t="n">
        <v>3.4</v>
      </c>
      <c r="I41" s="509" t="n">
        <v>13.9</v>
      </c>
    </row>
    <row r="42" customFormat="false" ht="12.75" hidden="false" customHeight="false" outlineLevel="0" collapsed="false">
      <c r="A42" s="315" t="s">
        <v>636</v>
      </c>
      <c r="B42" s="166" t="n">
        <v>100</v>
      </c>
      <c r="C42" s="489" t="n">
        <v>19.6</v>
      </c>
      <c r="D42" s="489" t="n">
        <v>24.3</v>
      </c>
      <c r="E42" s="489" t="n">
        <v>15.6</v>
      </c>
      <c r="F42" s="489" t="n">
        <v>15.1</v>
      </c>
      <c r="G42" s="489" t="n">
        <v>8.8</v>
      </c>
      <c r="H42" s="489" t="n">
        <v>3.2</v>
      </c>
      <c r="I42" s="509" t="n">
        <v>13.4</v>
      </c>
    </row>
    <row r="43" customFormat="false" ht="12.75" hidden="false" customHeight="false" outlineLevel="0" collapsed="false">
      <c r="A43" s="315" t="s">
        <v>637</v>
      </c>
      <c r="B43" s="166" t="n">
        <v>100</v>
      </c>
      <c r="C43" s="460" t="n">
        <v>20.1</v>
      </c>
      <c r="D43" s="489" t="n">
        <v>24.7</v>
      </c>
      <c r="E43" s="489" t="n">
        <v>15.7</v>
      </c>
      <c r="F43" s="489" t="n">
        <v>15.1</v>
      </c>
      <c r="G43" s="489" t="n">
        <v>8.7</v>
      </c>
      <c r="H43" s="489" t="n">
        <v>3.2</v>
      </c>
      <c r="I43" s="509" t="n">
        <v>12.5</v>
      </c>
    </row>
    <row r="44" customFormat="false" ht="12.75" hidden="false" customHeight="false" outlineLevel="0" collapsed="false">
      <c r="A44" s="315" t="s">
        <v>319</v>
      </c>
      <c r="B44" s="166" t="n">
        <v>100</v>
      </c>
      <c r="C44" s="460" t="n">
        <v>19.8</v>
      </c>
      <c r="D44" s="489" t="n">
        <v>24.6</v>
      </c>
      <c r="E44" s="489" t="n">
        <v>15.8</v>
      </c>
      <c r="F44" s="489" t="n">
        <v>15.1</v>
      </c>
      <c r="G44" s="489" t="n">
        <v>8.7</v>
      </c>
      <c r="H44" s="489" t="n">
        <v>3.2</v>
      </c>
      <c r="I44" s="509" t="n">
        <v>12.8</v>
      </c>
      <c r="J44" s="511"/>
    </row>
    <row r="45" customFormat="false" ht="12.75" hidden="false" customHeight="false" outlineLevel="0" collapsed="false">
      <c r="A45" s="315" t="s">
        <v>320</v>
      </c>
      <c r="B45" s="166" t="n">
        <v>100</v>
      </c>
      <c r="C45" s="165" t="n">
        <v>19.9</v>
      </c>
      <c r="D45" s="165" t="n">
        <v>24.9</v>
      </c>
      <c r="E45" s="166" t="n">
        <v>15.4</v>
      </c>
      <c r="F45" s="177" t="n">
        <v>14.9</v>
      </c>
      <c r="G45" s="165" t="n">
        <v>8.4</v>
      </c>
      <c r="H45" s="165" t="n">
        <v>3.1</v>
      </c>
      <c r="I45" s="508" t="n">
        <v>13.4</v>
      </c>
      <c r="J45" s="511"/>
    </row>
    <row r="46" customFormat="false" ht="12.75" hidden="false" customHeight="false" outlineLevel="0" collapsed="false">
      <c r="A46" s="327"/>
      <c r="B46" s="166"/>
      <c r="C46" s="166"/>
      <c r="D46" s="166"/>
      <c r="E46" s="166"/>
      <c r="F46" s="166"/>
      <c r="G46" s="327"/>
      <c r="H46" s="166"/>
      <c r="I46" s="508"/>
    </row>
    <row r="47" s="432" customFormat="true" ht="12.75" hidden="false" customHeight="false" outlineLevel="0" collapsed="false">
      <c r="A47" s="439" t="s">
        <v>643</v>
      </c>
      <c r="B47" s="439"/>
      <c r="C47" s="508"/>
      <c r="D47" s="512"/>
      <c r="E47" s="512"/>
      <c r="F47" s="408"/>
      <c r="G47" s="327"/>
      <c r="H47" s="512"/>
      <c r="I47" s="512"/>
    </row>
    <row r="48" s="432" customFormat="true" ht="12.75" hidden="false" customHeight="false" outlineLevel="0" collapsed="false">
      <c r="A48" s="493" t="s">
        <v>644</v>
      </c>
      <c r="B48" s="493"/>
      <c r="C48" s="513"/>
      <c r="D48" s="514"/>
      <c r="E48" s="514"/>
      <c r="F48" s="514"/>
      <c r="G48" s="514"/>
      <c r="H48" s="514"/>
      <c r="I48" s="514"/>
    </row>
    <row r="51" customFormat="false" ht="12.75" hidden="false" customHeight="false" outlineLevel="0" collapsed="false">
      <c r="C51" s="261"/>
      <c r="D51" s="261"/>
      <c r="E51" s="261"/>
      <c r="F51" s="261"/>
      <c r="G51" s="261"/>
      <c r="H51" s="261"/>
      <c r="I51" s="261"/>
    </row>
    <row r="52" customFormat="false" ht="12.75" hidden="false" customHeight="false" outlineLevel="0" collapsed="false">
      <c r="C52" s="261"/>
      <c r="D52" s="261"/>
      <c r="E52" s="261"/>
      <c r="F52" s="261"/>
      <c r="G52" s="261"/>
      <c r="H52" s="261"/>
      <c r="I52" s="261"/>
    </row>
    <row r="53" customFormat="false" ht="12.75" hidden="false" customHeight="false" outlineLevel="0" collapsed="false">
      <c r="C53" s="261"/>
      <c r="D53" s="261"/>
      <c r="E53" s="261"/>
      <c r="F53" s="261"/>
      <c r="G53" s="261"/>
      <c r="H53" s="261"/>
      <c r="I53" s="261"/>
    </row>
    <row r="54" customFormat="false" ht="12.75" hidden="false" customHeight="false" outlineLevel="0" collapsed="false">
      <c r="C54" s="261"/>
      <c r="D54" s="261"/>
      <c r="E54" s="261"/>
      <c r="F54" s="261"/>
      <c r="G54" s="261"/>
      <c r="H54" s="261"/>
      <c r="I54" s="261"/>
    </row>
    <row r="55" customFormat="false" ht="12.75" hidden="false" customHeight="false" outlineLevel="0" collapsed="false">
      <c r="C55" s="261"/>
      <c r="D55" s="261"/>
      <c r="E55" s="261"/>
      <c r="F55" s="261"/>
      <c r="G55" s="261"/>
      <c r="H55" s="261"/>
      <c r="I55" s="261"/>
    </row>
    <row r="56" customFormat="false" ht="12.75" hidden="false" customHeight="false" outlineLevel="0" collapsed="false">
      <c r="C56" s="261"/>
      <c r="D56" s="261"/>
      <c r="E56" s="261"/>
      <c r="F56" s="261"/>
      <c r="G56" s="261"/>
      <c r="H56" s="261"/>
      <c r="I56" s="261"/>
    </row>
    <row r="57" customFormat="false" ht="12.75" hidden="false" customHeight="false" outlineLevel="0" collapsed="false">
      <c r="C57" s="261"/>
      <c r="D57" s="261"/>
      <c r="E57" s="261"/>
      <c r="F57" s="261"/>
      <c r="G57" s="261"/>
      <c r="H57" s="261"/>
      <c r="I57" s="261"/>
    </row>
    <row r="58" customFormat="false" ht="12.75" hidden="false" customHeight="false" outlineLevel="0" collapsed="false">
      <c r="C58" s="261"/>
      <c r="D58" s="261"/>
      <c r="E58" s="261"/>
      <c r="F58" s="261"/>
      <c r="G58" s="261"/>
      <c r="H58" s="261"/>
      <c r="I58" s="261"/>
    </row>
  </sheetData>
  <mergeCells count="8">
    <mergeCell ref="C6:H6"/>
    <mergeCell ref="C7:H7"/>
    <mergeCell ref="A12:I12"/>
    <mergeCell ref="A13:I13"/>
    <mergeCell ref="A21:I21"/>
    <mergeCell ref="A29:I29"/>
    <mergeCell ref="A37:I37"/>
    <mergeCell ref="A38:I38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4.99"/>
    <col collapsed="false" customWidth="true" hidden="false" outlineLevel="0" max="2" min="2" style="54" width="10.28"/>
    <col collapsed="false" customWidth="true" hidden="false" outlineLevel="0" max="3" min="3" style="54" width="10.85"/>
    <col collapsed="false" customWidth="true" hidden="false" outlineLevel="0" max="4" min="4" style="54" width="10.28"/>
    <col collapsed="false" customWidth="true" hidden="false" outlineLevel="0" max="5" min="5" style="54" width="13.41"/>
    <col collapsed="false" customWidth="true" hidden="false" outlineLevel="0" max="6" min="6" style="54" width="10.99"/>
    <col collapsed="false" customWidth="true" hidden="false" outlineLevel="0" max="7" min="7" style="54" width="10.13"/>
    <col collapsed="false" customWidth="true" hidden="false" outlineLevel="0" max="8" min="8" style="54" width="12.56"/>
    <col collapsed="false" customWidth="true" hidden="false" outlineLevel="0" max="9" min="9" style="54" width="12.28"/>
    <col collapsed="false" customWidth="true" hidden="false" outlineLevel="0" max="10" min="10" style="54" width="12.56"/>
    <col collapsed="false" customWidth="false" hidden="false" outlineLevel="0" max="11" min="11" style="55" width="9.14"/>
    <col collapsed="false" customWidth="false" hidden="false" outlineLevel="0" max="257" min="12" style="54" width="9.14"/>
  </cols>
  <sheetData>
    <row r="1" customFormat="false" ht="12.75" hidden="false" customHeight="false" outlineLevel="0" collapsed="false">
      <c r="A1" s="56" t="s">
        <v>77</v>
      </c>
      <c r="B1" s="56"/>
      <c r="C1" s="56"/>
      <c r="D1" s="56"/>
      <c r="E1" s="56"/>
      <c r="F1" s="56"/>
      <c r="G1" s="56"/>
      <c r="H1" s="57"/>
      <c r="I1" s="57"/>
      <c r="J1" s="57"/>
    </row>
    <row r="2" customFormat="false" ht="12.7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3.5" hidden="false" customHeight="false" outlineLevel="0" collapsed="false">
      <c r="A3" s="58" t="s">
        <v>79</v>
      </c>
      <c r="B3" s="58"/>
      <c r="C3" s="58"/>
      <c r="D3" s="58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7"/>
      <c r="F4" s="57"/>
      <c r="G4" s="57"/>
      <c r="H4" s="57"/>
      <c r="I4" s="57"/>
      <c r="J4" s="57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</row>
    <row r="6" customFormat="false" ht="12.75" hidden="false" customHeight="true" outlineLevel="0" collapsed="false">
      <c r="A6" s="61"/>
      <c r="B6" s="61"/>
      <c r="C6" s="62" t="s">
        <v>81</v>
      </c>
      <c r="D6" s="62"/>
      <c r="E6" s="62"/>
      <c r="F6" s="62"/>
      <c r="G6" s="62"/>
      <c r="H6" s="62"/>
      <c r="I6" s="62"/>
      <c r="J6" s="62"/>
    </row>
    <row r="7" customFormat="false" ht="12.75" hidden="false" customHeight="false" outlineLevel="0" collapsed="false">
      <c r="A7" s="61"/>
      <c r="B7" s="61"/>
      <c r="C7" s="61"/>
      <c r="D7" s="61"/>
      <c r="E7" s="63" t="s">
        <v>82</v>
      </c>
      <c r="F7" s="61"/>
      <c r="G7" s="64" t="s">
        <v>83</v>
      </c>
      <c r="H7" s="64"/>
      <c r="I7" s="64"/>
      <c r="J7" s="64"/>
    </row>
    <row r="8" customFormat="false" ht="12.75" hidden="false" customHeight="false" outlineLevel="0" collapsed="false">
      <c r="A8" s="65"/>
      <c r="B8" s="63"/>
      <c r="C8" s="61"/>
      <c r="D8" s="61"/>
      <c r="E8" s="63" t="s">
        <v>84</v>
      </c>
      <c r="F8" s="61"/>
      <c r="G8" s="61"/>
      <c r="H8" s="61"/>
      <c r="I8" s="61"/>
      <c r="J8" s="66"/>
    </row>
    <row r="9" customFormat="false" ht="12.75" hidden="false" customHeight="false" outlineLevel="0" collapsed="false">
      <c r="A9" s="65" t="s">
        <v>85</v>
      </c>
      <c r="B9" s="63" t="s">
        <v>86</v>
      </c>
      <c r="C9" s="63"/>
      <c r="D9" s="63"/>
      <c r="E9" s="63" t="s">
        <v>87</v>
      </c>
      <c r="F9" s="63" t="s">
        <v>88</v>
      </c>
      <c r="G9" s="63"/>
      <c r="H9" s="63" t="s">
        <v>89</v>
      </c>
      <c r="I9" s="63" t="s">
        <v>89</v>
      </c>
      <c r="J9" s="67" t="s">
        <v>90</v>
      </c>
    </row>
    <row r="10" customFormat="false" ht="18" hidden="false" customHeight="true" outlineLevel="0" collapsed="false">
      <c r="A10" s="68" t="s">
        <v>91</v>
      </c>
      <c r="B10" s="69" t="s">
        <v>92</v>
      </c>
      <c r="C10" s="63" t="s">
        <v>93</v>
      </c>
      <c r="D10" s="63" t="s">
        <v>94</v>
      </c>
      <c r="E10" s="63" t="s">
        <v>95</v>
      </c>
      <c r="F10" s="69" t="s">
        <v>96</v>
      </c>
      <c r="G10" s="63" t="s">
        <v>97</v>
      </c>
      <c r="H10" s="63" t="s">
        <v>98</v>
      </c>
      <c r="I10" s="63" t="s">
        <v>99</v>
      </c>
      <c r="J10" s="67" t="s">
        <v>100</v>
      </c>
    </row>
    <row r="11" customFormat="false" ht="15" hidden="false" customHeight="true" outlineLevel="0" collapsed="false">
      <c r="A11" s="61"/>
      <c r="B11" s="61"/>
      <c r="C11" s="69" t="s">
        <v>101</v>
      </c>
      <c r="D11" s="69" t="s">
        <v>102</v>
      </c>
      <c r="E11" s="63" t="s">
        <v>103</v>
      </c>
      <c r="F11" s="69" t="s">
        <v>104</v>
      </c>
      <c r="G11" s="69" t="s">
        <v>105</v>
      </c>
      <c r="H11" s="63"/>
      <c r="I11" s="63" t="s">
        <v>106</v>
      </c>
      <c r="J11" s="67"/>
    </row>
    <row r="12" customFormat="false" ht="12.75" hidden="false" customHeight="false" outlineLevel="0" collapsed="false">
      <c r="A12" s="61"/>
      <c r="B12" s="61"/>
      <c r="C12" s="61"/>
      <c r="D12" s="61"/>
      <c r="E12" s="69" t="s">
        <v>107</v>
      </c>
      <c r="F12" s="70"/>
      <c r="G12" s="70"/>
      <c r="H12" s="69" t="s">
        <v>108</v>
      </c>
      <c r="I12" s="69" t="s">
        <v>109</v>
      </c>
      <c r="J12" s="71" t="s">
        <v>110</v>
      </c>
    </row>
    <row r="13" customFormat="false" ht="15.75" hidden="false" customHeight="false" outlineLevel="0" collapsed="false">
      <c r="A13" s="61"/>
      <c r="B13" s="61"/>
      <c r="C13" s="61"/>
      <c r="D13" s="61"/>
      <c r="E13" s="69" t="s">
        <v>111</v>
      </c>
      <c r="F13" s="61"/>
      <c r="G13" s="61"/>
      <c r="H13" s="69" t="s">
        <v>112</v>
      </c>
      <c r="I13" s="69" t="s">
        <v>113</v>
      </c>
      <c r="J13" s="71" t="s">
        <v>108</v>
      </c>
    </row>
    <row r="14" customFormat="false" ht="12.75" hidden="false" customHeight="false" outlineLevel="0" collapsed="false">
      <c r="A14" s="72"/>
      <c r="B14" s="72"/>
      <c r="C14" s="72"/>
      <c r="D14" s="72"/>
      <c r="E14" s="73" t="s">
        <v>114</v>
      </c>
      <c r="F14" s="72"/>
      <c r="G14" s="72"/>
      <c r="H14" s="72"/>
      <c r="I14" s="72"/>
      <c r="J14" s="60"/>
    </row>
    <row r="15" customFormat="false" ht="13.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3.5" hidden="false" customHeight="false" outlineLevel="0" collapsed="false">
      <c r="A16" s="75" t="s">
        <v>115</v>
      </c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14.2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L17" s="77"/>
      <c r="M17" s="78"/>
    </row>
    <row r="18" customFormat="false" ht="12.75" hidden="false" customHeight="false" outlineLevel="0" collapsed="false">
      <c r="A18" s="79" t="s">
        <v>116</v>
      </c>
      <c r="B18" s="79" t="s">
        <v>117</v>
      </c>
      <c r="C18" s="79" t="s">
        <v>118</v>
      </c>
      <c r="D18" s="79" t="s">
        <v>119</v>
      </c>
      <c r="E18" s="79" t="s">
        <v>120</v>
      </c>
      <c r="F18" s="79" t="s">
        <v>121</v>
      </c>
      <c r="G18" s="79" t="s">
        <v>122</v>
      </c>
      <c r="H18" s="79" t="s">
        <v>123</v>
      </c>
      <c r="I18" s="79" t="s">
        <v>124</v>
      </c>
      <c r="J18" s="80" t="s">
        <v>125</v>
      </c>
    </row>
    <row r="19" customFormat="false" ht="12.75" hidden="false" customHeight="false" outlineLevel="0" collapsed="false">
      <c r="A19" s="79" t="s">
        <v>126</v>
      </c>
      <c r="B19" s="79" t="s">
        <v>127</v>
      </c>
      <c r="C19" s="79" t="s">
        <v>128</v>
      </c>
      <c r="D19" s="79" t="s">
        <v>129</v>
      </c>
      <c r="E19" s="79" t="s">
        <v>130</v>
      </c>
      <c r="F19" s="79" t="s">
        <v>131</v>
      </c>
      <c r="G19" s="79" t="s">
        <v>132</v>
      </c>
      <c r="H19" s="79" t="s">
        <v>133</v>
      </c>
      <c r="I19" s="79" t="s">
        <v>134</v>
      </c>
      <c r="J19" s="80" t="s">
        <v>135</v>
      </c>
    </row>
    <row r="20" customFormat="false" ht="12.75" hidden="false" customHeight="false" outlineLevel="0" collapsed="false">
      <c r="A20" s="79" t="s">
        <v>136</v>
      </c>
      <c r="B20" s="79" t="s">
        <v>137</v>
      </c>
      <c r="C20" s="79" t="s">
        <v>138</v>
      </c>
      <c r="D20" s="79" t="s">
        <v>139</v>
      </c>
      <c r="E20" s="79" t="s">
        <v>140</v>
      </c>
      <c r="F20" s="79" t="s">
        <v>141</v>
      </c>
      <c r="G20" s="79" t="s">
        <v>122</v>
      </c>
      <c r="H20" s="79" t="s">
        <v>142</v>
      </c>
      <c r="I20" s="79" t="s">
        <v>143</v>
      </c>
      <c r="J20" s="80" t="s">
        <v>144</v>
      </c>
      <c r="M20" s="77"/>
    </row>
    <row r="21" customFormat="false" ht="12.75" hidden="false" customHeight="false" outlineLevel="0" collapsed="false">
      <c r="A21" s="79" t="s">
        <v>145</v>
      </c>
      <c r="B21" s="79" t="s">
        <v>146</v>
      </c>
      <c r="C21" s="79" t="s">
        <v>147</v>
      </c>
      <c r="D21" s="79" t="s">
        <v>148</v>
      </c>
      <c r="E21" s="79" t="s">
        <v>149</v>
      </c>
      <c r="F21" s="79" t="s">
        <v>150</v>
      </c>
      <c r="G21" s="79" t="s">
        <v>151</v>
      </c>
      <c r="H21" s="79" t="s">
        <v>152</v>
      </c>
      <c r="I21" s="79" t="s">
        <v>153</v>
      </c>
      <c r="J21" s="80" t="s">
        <v>154</v>
      </c>
    </row>
    <row r="22" customFormat="false" ht="12.75" hidden="false" customHeight="false" outlineLevel="0" collapsed="false">
      <c r="A22" s="79" t="s">
        <v>155</v>
      </c>
      <c r="B22" s="79" t="s">
        <v>156</v>
      </c>
      <c r="C22" s="79" t="s">
        <v>157</v>
      </c>
      <c r="D22" s="79" t="s">
        <v>158</v>
      </c>
      <c r="E22" s="79" t="s">
        <v>159</v>
      </c>
      <c r="F22" s="79" t="s">
        <v>160</v>
      </c>
      <c r="G22" s="79" t="s">
        <v>151</v>
      </c>
      <c r="H22" s="79" t="s">
        <v>161</v>
      </c>
      <c r="I22" s="79" t="s">
        <v>162</v>
      </c>
      <c r="J22" s="80" t="s">
        <v>163</v>
      </c>
    </row>
    <row r="23" customFormat="false" ht="12.75" hidden="false" customHeight="false" outlineLevel="0" collapsed="false">
      <c r="A23" s="79" t="s">
        <v>164</v>
      </c>
      <c r="B23" s="79" t="s">
        <v>165</v>
      </c>
      <c r="C23" s="79" t="s">
        <v>166</v>
      </c>
      <c r="D23" s="79" t="s">
        <v>167</v>
      </c>
      <c r="E23" s="79" t="s">
        <v>168</v>
      </c>
      <c r="F23" s="79" t="s">
        <v>169</v>
      </c>
      <c r="G23" s="79" t="s">
        <v>170</v>
      </c>
      <c r="H23" s="79" t="s">
        <v>171</v>
      </c>
      <c r="I23" s="79" t="s">
        <v>172</v>
      </c>
      <c r="J23" s="80" t="s">
        <v>173</v>
      </c>
    </row>
    <row r="24" customFormat="false" ht="12.75" hidden="false" customHeight="false" outlineLevel="0" collapsed="false">
      <c r="A24" s="79" t="s">
        <v>174</v>
      </c>
      <c r="B24" s="79" t="s">
        <v>175</v>
      </c>
      <c r="C24" s="79" t="s">
        <v>176</v>
      </c>
      <c r="D24" s="79" t="s">
        <v>177</v>
      </c>
      <c r="E24" s="79" t="s">
        <v>178</v>
      </c>
      <c r="F24" s="79" t="s">
        <v>179</v>
      </c>
      <c r="G24" s="79" t="s">
        <v>180</v>
      </c>
      <c r="H24" s="79" t="s">
        <v>181</v>
      </c>
      <c r="I24" s="79" t="s">
        <v>182</v>
      </c>
      <c r="J24" s="80" t="s">
        <v>183</v>
      </c>
      <c r="L24" s="81"/>
    </row>
    <row r="25" customFormat="false" ht="12.75" hidden="false" customHeight="false" outlineLevel="0" collapsed="false">
      <c r="A25" s="79" t="s">
        <v>184</v>
      </c>
      <c r="B25" s="82" t="n">
        <v>1826.4</v>
      </c>
      <c r="C25" s="82" t="n">
        <v>723.2</v>
      </c>
      <c r="D25" s="82" t="n">
        <v>1103.2</v>
      </c>
      <c r="E25" s="82" t="n">
        <v>124.4</v>
      </c>
      <c r="F25" s="82" t="n">
        <v>85.4</v>
      </c>
      <c r="G25" s="82" t="n">
        <v>4.4</v>
      </c>
      <c r="H25" s="82" t="n">
        <v>32.2</v>
      </c>
      <c r="I25" s="82" t="n">
        <v>10.3</v>
      </c>
      <c r="J25" s="82" t="n">
        <v>37.7</v>
      </c>
    </row>
    <row r="26" customFormat="false" ht="12.75" hidden="false" customHeight="false" outlineLevel="0" collapsed="false">
      <c r="A26" s="79" t="s">
        <v>185</v>
      </c>
      <c r="B26" s="83" t="n">
        <v>1831.351</v>
      </c>
      <c r="C26" s="84" t="n">
        <v>760.1</v>
      </c>
      <c r="D26" s="83" t="n">
        <v>1071.319</v>
      </c>
      <c r="E26" s="84" t="n">
        <v>125.378</v>
      </c>
      <c r="F26" s="83" t="n">
        <v>110.678</v>
      </c>
      <c r="G26" s="84" t="n">
        <v>7.334</v>
      </c>
      <c r="H26" s="83" t="n">
        <v>40.447</v>
      </c>
      <c r="I26" s="84" t="n">
        <v>13.174</v>
      </c>
      <c r="J26" s="83" t="n">
        <v>48.713</v>
      </c>
    </row>
    <row r="27" customFormat="false" ht="12.75" hidden="false" customHeight="false" outlineLevel="0" collapsed="false">
      <c r="A27" s="79" t="s">
        <v>186</v>
      </c>
      <c r="B27" s="85" t="n">
        <v>2349.805</v>
      </c>
      <c r="C27" s="85" t="n">
        <v>1042.496</v>
      </c>
      <c r="D27" s="85" t="n">
        <v>1307.309</v>
      </c>
      <c r="E27" s="85" t="n">
        <v>174.37</v>
      </c>
      <c r="F27" s="86" t="n">
        <v>149.8</v>
      </c>
      <c r="G27" s="86" t="n">
        <v>12.5</v>
      </c>
      <c r="H27" s="86" t="n">
        <v>57</v>
      </c>
      <c r="I27" s="86" t="n">
        <v>17.8</v>
      </c>
      <c r="J27" s="87" t="n">
        <v>60.9</v>
      </c>
      <c r="M27" s="88"/>
      <c r="N27" s="88"/>
      <c r="P27" s="89"/>
      <c r="Q27" s="89"/>
      <c r="R27" s="89"/>
      <c r="S27" s="89"/>
      <c r="T27" s="89"/>
    </row>
    <row r="28" s="77" customFormat="true" ht="12.75" hidden="false" customHeight="false" outlineLevel="0" collapsed="false">
      <c r="A28" s="79" t="s">
        <v>187</v>
      </c>
      <c r="B28" s="90" t="n">
        <v>2702.6</v>
      </c>
      <c r="C28" s="91" t="n">
        <v>1211</v>
      </c>
      <c r="D28" s="90" t="n">
        <v>1491.6</v>
      </c>
      <c r="E28" s="90" t="n">
        <v>185.8</v>
      </c>
      <c r="F28" s="92" t="n">
        <v>167.9</v>
      </c>
      <c r="G28" s="92" t="n">
        <v>18.8</v>
      </c>
      <c r="H28" s="92" t="n">
        <v>64.4</v>
      </c>
      <c r="I28" s="92" t="n">
        <v>18.6</v>
      </c>
      <c r="J28" s="93" t="n">
        <v>63.1</v>
      </c>
      <c r="K28" s="94"/>
      <c r="M28" s="95"/>
      <c r="N28" s="95"/>
      <c r="P28" s="96"/>
      <c r="Q28" s="96"/>
      <c r="R28" s="96"/>
      <c r="S28" s="96"/>
      <c r="T28" s="96"/>
    </row>
    <row r="29" s="77" customFormat="true" ht="12.75" hidden="false" customHeight="false" outlineLevel="0" collapsed="false">
      <c r="A29" s="79" t="s">
        <v>188</v>
      </c>
      <c r="B29" s="85" t="n">
        <v>3115.1</v>
      </c>
      <c r="C29" s="84" t="n">
        <v>1473</v>
      </c>
      <c r="D29" s="84" t="n">
        <v>1642.1</v>
      </c>
      <c r="E29" s="90" t="n">
        <v>243.1</v>
      </c>
      <c r="F29" s="90" t="n">
        <v>180.7</v>
      </c>
      <c r="G29" s="92" t="n">
        <v>27.3</v>
      </c>
      <c r="H29" s="92" t="n">
        <v>71.6</v>
      </c>
      <c r="I29" s="92" t="n">
        <v>20.2</v>
      </c>
      <c r="J29" s="93" t="n">
        <v>58.4</v>
      </c>
      <c r="K29" s="97"/>
      <c r="M29" s="95"/>
      <c r="N29" s="95"/>
      <c r="P29" s="96"/>
      <c r="Q29" s="96"/>
      <c r="R29" s="96"/>
      <c r="S29" s="96"/>
      <c r="T29" s="96"/>
    </row>
    <row r="30" s="77" customFormat="true" ht="12.75" hidden="false" customHeight="false" outlineLevel="0" collapsed="false">
      <c r="A30" s="79" t="s">
        <v>189</v>
      </c>
      <c r="B30" s="84" t="n">
        <v>3217</v>
      </c>
      <c r="C30" s="84" t="n">
        <v>1571.2</v>
      </c>
      <c r="D30" s="84" t="n">
        <v>1645.8</v>
      </c>
      <c r="E30" s="90" t="n">
        <v>213.1</v>
      </c>
      <c r="F30" s="90" t="n">
        <v>166.8</v>
      </c>
      <c r="G30" s="92" t="n">
        <v>33.2</v>
      </c>
      <c r="H30" s="92" t="n">
        <v>63.8</v>
      </c>
      <c r="I30" s="92" t="n">
        <v>20.7</v>
      </c>
      <c r="J30" s="93" t="n">
        <v>46.2</v>
      </c>
      <c r="K30" s="97"/>
      <c r="M30" s="95"/>
      <c r="N30" s="95"/>
      <c r="P30" s="96"/>
      <c r="Q30" s="96"/>
      <c r="R30" s="96"/>
      <c r="S30" s="96"/>
      <c r="T30" s="96"/>
    </row>
    <row r="31" s="77" customFormat="true" ht="12.75" hidden="false" customHeight="false" outlineLevel="0" collapsed="false">
      <c r="A31" s="79" t="s">
        <v>190</v>
      </c>
      <c r="B31" s="98" t="n">
        <v>3175.7</v>
      </c>
      <c r="C31" s="84" t="n">
        <v>1541</v>
      </c>
      <c r="D31" s="99" t="n">
        <v>1634.7</v>
      </c>
      <c r="E31" s="90" t="n">
        <v>189.9</v>
      </c>
      <c r="F31" s="99" t="n">
        <v>157.9</v>
      </c>
      <c r="G31" s="84" t="n">
        <v>35</v>
      </c>
      <c r="H31" s="99" t="n">
        <v>55.5</v>
      </c>
      <c r="I31" s="84" t="n">
        <v>23.8</v>
      </c>
      <c r="J31" s="99" t="n">
        <v>40</v>
      </c>
      <c r="K31" s="97"/>
      <c r="M31" s="95"/>
      <c r="N31" s="95"/>
      <c r="P31" s="96"/>
      <c r="Q31" s="96"/>
      <c r="R31" s="96"/>
      <c r="S31" s="96"/>
      <c r="T31" s="96"/>
    </row>
    <row r="32" s="77" customFormat="true" ht="15.6" hidden="false" customHeight="true" outlineLevel="0" collapsed="false">
      <c r="A32" s="79" t="s">
        <v>191</v>
      </c>
      <c r="B32" s="100" t="n">
        <v>3293.2</v>
      </c>
      <c r="C32" s="66" t="n">
        <v>1625.8</v>
      </c>
      <c r="D32" s="100" t="n">
        <v>1667.3</v>
      </c>
      <c r="E32" s="101" t="n">
        <v>189.2</v>
      </c>
      <c r="F32" s="84" t="n">
        <v>170</v>
      </c>
      <c r="G32" s="99" t="n">
        <v>37.5</v>
      </c>
      <c r="H32" s="84" t="n">
        <v>59.3</v>
      </c>
      <c r="I32" s="84" t="n">
        <v>25.4</v>
      </c>
      <c r="J32" s="99" t="n">
        <v>43.8</v>
      </c>
      <c r="K32" s="97"/>
      <c r="M32" s="95"/>
      <c r="N32" s="95"/>
      <c r="P32" s="96"/>
      <c r="Q32" s="96"/>
      <c r="R32" s="96"/>
      <c r="S32" s="96"/>
      <c r="T32" s="96"/>
    </row>
    <row r="33" s="77" customFormat="true" ht="15.6" hidden="false" customHeight="true" outlineLevel="0" collapsed="false">
      <c r="A33" s="102" t="n">
        <v>2</v>
      </c>
      <c r="B33" s="100" t="n">
        <v>3294.5</v>
      </c>
      <c r="C33" s="66" t="n">
        <v>1633.5</v>
      </c>
      <c r="D33" s="100" t="n">
        <v>1660.9</v>
      </c>
      <c r="E33" s="101" t="n">
        <v>187.4</v>
      </c>
      <c r="F33" s="84" t="n">
        <v>165.9</v>
      </c>
      <c r="G33" s="99" t="n">
        <v>34.8</v>
      </c>
      <c r="H33" s="84" t="n">
        <v>57.2</v>
      </c>
      <c r="I33" s="84" t="n">
        <v>25.3</v>
      </c>
      <c r="J33" s="99" t="n">
        <v>44.6</v>
      </c>
      <c r="K33" s="97"/>
      <c r="M33" s="95"/>
      <c r="N33" s="95"/>
      <c r="P33" s="96"/>
      <c r="Q33" s="96"/>
      <c r="R33" s="96"/>
      <c r="S33" s="96"/>
      <c r="T33" s="96"/>
    </row>
    <row r="34" s="77" customFormat="true" ht="15.6" hidden="false" customHeight="true" outlineLevel="0" collapsed="false">
      <c r="A34" s="102" t="n">
        <v>3</v>
      </c>
      <c r="B34" s="100" t="n">
        <v>3265.8</v>
      </c>
      <c r="C34" s="66" t="n">
        <v>1617.5</v>
      </c>
      <c r="D34" s="100" t="n">
        <v>1648.2</v>
      </c>
      <c r="E34" s="101" t="n">
        <v>184.3</v>
      </c>
      <c r="F34" s="84" t="n">
        <v>164.2</v>
      </c>
      <c r="G34" s="99" t="n">
        <v>33.5</v>
      </c>
      <c r="H34" s="84" t="n">
        <v>56.1</v>
      </c>
      <c r="I34" s="84" t="n">
        <v>25.5</v>
      </c>
      <c r="J34" s="99" t="n">
        <v>45.2</v>
      </c>
      <c r="K34" s="97"/>
      <c r="M34" s="95"/>
      <c r="N34" s="95"/>
      <c r="P34" s="96"/>
      <c r="Q34" s="96"/>
      <c r="R34" s="96"/>
      <c r="S34" s="96"/>
      <c r="T34" s="96"/>
    </row>
    <row r="35" s="77" customFormat="true" ht="15.6" hidden="false" customHeight="true" outlineLevel="0" collapsed="false">
      <c r="A35" s="103" t="n">
        <v>4</v>
      </c>
      <c r="B35" s="100" t="n">
        <v>3173.8</v>
      </c>
      <c r="C35" s="66" t="n">
        <v>1551.2</v>
      </c>
      <c r="D35" s="100" t="n">
        <v>1622.6</v>
      </c>
      <c r="E35" s="101" t="n">
        <v>179.8</v>
      </c>
      <c r="F35" s="84" t="n">
        <v>152.2</v>
      </c>
      <c r="G35" s="99" t="n">
        <v>31.5</v>
      </c>
      <c r="H35" s="84" t="n">
        <v>49.5</v>
      </c>
      <c r="I35" s="84" t="n">
        <v>23.7</v>
      </c>
      <c r="J35" s="99" t="n">
        <v>43.8</v>
      </c>
      <c r="K35" s="97"/>
      <c r="M35" s="95"/>
      <c r="N35" s="95"/>
      <c r="P35" s="96"/>
      <c r="Q35" s="96"/>
      <c r="R35" s="96"/>
      <c r="S35" s="96"/>
      <c r="T35" s="96"/>
    </row>
    <row r="36" s="77" customFormat="true" ht="15.6" hidden="false" customHeight="true" outlineLevel="0" collapsed="false">
      <c r="A36" s="103" t="n">
        <v>5</v>
      </c>
      <c r="B36" s="100" t="n">
        <v>3092.5</v>
      </c>
      <c r="C36" s="100" t="n">
        <v>1493.4</v>
      </c>
      <c r="D36" s="61" t="n">
        <v>1599.1</v>
      </c>
      <c r="E36" s="101" t="n">
        <v>175.1</v>
      </c>
      <c r="F36" s="84" t="n">
        <v>128</v>
      </c>
      <c r="G36" s="99" t="n">
        <v>29.4</v>
      </c>
      <c r="H36" s="84" t="n">
        <v>36.5</v>
      </c>
      <c r="I36" s="84" t="n">
        <v>17.4</v>
      </c>
      <c r="J36" s="99" t="n">
        <v>41.2</v>
      </c>
      <c r="K36" s="97"/>
      <c r="M36" s="95"/>
      <c r="N36" s="95"/>
      <c r="P36" s="96"/>
      <c r="Q36" s="96"/>
      <c r="R36" s="96"/>
      <c r="S36" s="96"/>
      <c r="T36" s="96"/>
    </row>
    <row r="37" s="77" customFormat="true" ht="15.6" hidden="false" customHeight="true" outlineLevel="0" collapsed="false">
      <c r="A37" s="103" t="n">
        <v>6</v>
      </c>
      <c r="B37" s="100" t="n">
        <v>3071.2</v>
      </c>
      <c r="C37" s="66" t="n">
        <v>1465.2</v>
      </c>
      <c r="D37" s="84" t="n">
        <v>1606</v>
      </c>
      <c r="E37" s="101" t="n">
        <v>169.7</v>
      </c>
      <c r="F37" s="104" t="s">
        <v>39</v>
      </c>
      <c r="G37" s="105" t="s">
        <v>39</v>
      </c>
      <c r="H37" s="104" t="s">
        <v>39</v>
      </c>
      <c r="I37" s="104" t="s">
        <v>39</v>
      </c>
      <c r="J37" s="105" t="s">
        <v>39</v>
      </c>
      <c r="K37" s="97"/>
      <c r="M37" s="95"/>
      <c r="N37" s="95"/>
      <c r="P37" s="96"/>
      <c r="Q37" s="96"/>
      <c r="R37" s="96"/>
      <c r="S37" s="96"/>
      <c r="T37" s="96"/>
    </row>
    <row r="38" s="77" customFormat="true" ht="15.6" hidden="false" customHeight="true" outlineLevel="0" collapsed="false">
      <c r="A38" s="103" t="n">
        <v>7</v>
      </c>
      <c r="B38" s="100" t="n">
        <v>3042.4</v>
      </c>
      <c r="C38" s="66" t="n">
        <v>1435.8</v>
      </c>
      <c r="D38" s="84" t="n">
        <v>1606.6</v>
      </c>
      <c r="E38" s="101" t="n">
        <v>165.9</v>
      </c>
      <c r="F38" s="104" t="s">
        <v>39</v>
      </c>
      <c r="G38" s="105" t="s">
        <v>39</v>
      </c>
      <c r="H38" s="104" t="s">
        <v>39</v>
      </c>
      <c r="I38" s="104" t="s">
        <v>39</v>
      </c>
      <c r="J38" s="105" t="s">
        <v>39</v>
      </c>
      <c r="K38" s="97"/>
      <c r="M38" s="95"/>
      <c r="N38" s="95"/>
      <c r="P38" s="96"/>
      <c r="Q38" s="96"/>
      <c r="R38" s="96"/>
      <c r="S38" s="96"/>
      <c r="T38" s="96"/>
    </row>
    <row r="39" s="77" customFormat="true" ht="15.6" hidden="false" customHeight="true" outlineLevel="0" collapsed="false">
      <c r="A39" s="103" t="n">
        <v>8</v>
      </c>
      <c r="B39" s="100" t="n">
        <v>3005.7</v>
      </c>
      <c r="C39" s="66" t="n">
        <v>1405.2</v>
      </c>
      <c r="D39" s="84" t="n">
        <v>1600.5</v>
      </c>
      <c r="E39" s="101" t="n">
        <v>160.5</v>
      </c>
      <c r="F39" s="104" t="s">
        <v>39</v>
      </c>
      <c r="G39" s="105" t="s">
        <v>39</v>
      </c>
      <c r="H39" s="104" t="s">
        <v>39</v>
      </c>
      <c r="I39" s="104" t="s">
        <v>39</v>
      </c>
      <c r="J39" s="105" t="s">
        <v>39</v>
      </c>
      <c r="K39" s="97"/>
      <c r="M39" s="95"/>
      <c r="N39" s="95"/>
      <c r="P39" s="96"/>
      <c r="Q39" s="96"/>
      <c r="R39" s="96"/>
      <c r="S39" s="96"/>
      <c r="T39" s="96"/>
    </row>
    <row r="40" s="77" customFormat="true" ht="15.6" hidden="false" customHeight="true" outlineLevel="0" collapsed="false">
      <c r="A40" s="103" t="n">
        <v>9</v>
      </c>
      <c r="B40" s="100" t="n">
        <v>2970.9</v>
      </c>
      <c r="C40" s="66" t="n">
        <v>1387.1</v>
      </c>
      <c r="D40" s="84" t="n">
        <v>1583.8</v>
      </c>
      <c r="E40" s="101" t="n">
        <v>154.6</v>
      </c>
      <c r="F40" s="104" t="s">
        <v>39</v>
      </c>
      <c r="G40" s="105" t="s">
        <v>39</v>
      </c>
      <c r="H40" s="104" t="s">
        <v>39</v>
      </c>
      <c r="I40" s="104" t="s">
        <v>39</v>
      </c>
      <c r="J40" s="105" t="s">
        <v>39</v>
      </c>
      <c r="K40" s="97"/>
      <c r="M40" s="95"/>
      <c r="N40" s="95"/>
      <c r="P40" s="96"/>
      <c r="Q40" s="96"/>
      <c r="R40" s="96"/>
      <c r="S40" s="96"/>
      <c r="T40" s="96"/>
    </row>
    <row r="41" s="77" customFormat="true" ht="15.6" hidden="false" customHeight="true" outlineLevel="0" collapsed="false">
      <c r="A41" s="103" t="n">
        <v>10</v>
      </c>
      <c r="B41" s="100" t="n">
        <v>2938.2</v>
      </c>
      <c r="C41" s="100" t="n">
        <v>1374.4</v>
      </c>
      <c r="D41" s="84" t="n">
        <v>1563.8</v>
      </c>
      <c r="E41" s="90" t="n">
        <v>150.2</v>
      </c>
      <c r="F41" s="104" t="s">
        <v>39</v>
      </c>
      <c r="G41" s="105" t="s">
        <v>39</v>
      </c>
      <c r="H41" s="104" t="s">
        <v>39</v>
      </c>
      <c r="I41" s="104" t="s">
        <v>39</v>
      </c>
      <c r="J41" s="105" t="s">
        <v>39</v>
      </c>
      <c r="K41" s="97"/>
      <c r="M41" s="95"/>
      <c r="N41" s="95"/>
      <c r="P41" s="96"/>
      <c r="Q41" s="96"/>
      <c r="R41" s="96"/>
      <c r="S41" s="96"/>
      <c r="T41" s="96"/>
    </row>
    <row r="42" s="77" customFormat="true" ht="15.6" hidden="false" customHeight="true" outlineLevel="0" collapsed="false">
      <c r="A42" s="103" t="n">
        <v>11</v>
      </c>
      <c r="B42" s="100" t="n">
        <v>2942.6</v>
      </c>
      <c r="C42" s="100" t="n">
        <v>1386.7</v>
      </c>
      <c r="D42" s="84" t="n">
        <v>1555.9</v>
      </c>
      <c r="E42" s="90" t="n">
        <v>147.7</v>
      </c>
      <c r="F42" s="104" t="s">
        <v>39</v>
      </c>
      <c r="G42" s="105" t="s">
        <v>39</v>
      </c>
      <c r="H42" s="104" t="s">
        <v>39</v>
      </c>
      <c r="I42" s="104" t="s">
        <v>39</v>
      </c>
      <c r="J42" s="105" t="s">
        <v>39</v>
      </c>
      <c r="K42" s="97"/>
      <c r="M42" s="95"/>
      <c r="N42" s="95"/>
      <c r="P42" s="96"/>
      <c r="Q42" s="96"/>
      <c r="R42" s="96"/>
      <c r="S42" s="96"/>
      <c r="T42" s="96"/>
    </row>
    <row r="43" s="77" customFormat="true" ht="15.6" hidden="false" customHeight="true" outlineLevel="0" collapsed="false">
      <c r="A43" s="103" t="n">
        <v>12</v>
      </c>
      <c r="B43" s="100" t="n">
        <v>2999.6</v>
      </c>
      <c r="C43" s="100" t="n">
        <v>1431.1</v>
      </c>
      <c r="D43" s="84" t="n">
        <v>1568.5</v>
      </c>
      <c r="E43" s="90" t="n">
        <v>146</v>
      </c>
      <c r="F43" s="104" t="s">
        <v>39</v>
      </c>
      <c r="G43" s="105" t="s">
        <v>39</v>
      </c>
      <c r="H43" s="104" t="s">
        <v>39</v>
      </c>
      <c r="I43" s="104" t="s">
        <v>39</v>
      </c>
      <c r="J43" s="105" t="s">
        <v>39</v>
      </c>
      <c r="K43" s="97"/>
      <c r="M43" s="95"/>
      <c r="N43" s="95"/>
      <c r="P43" s="96"/>
      <c r="Q43" s="96"/>
      <c r="R43" s="96"/>
      <c r="S43" s="96"/>
      <c r="T43" s="96"/>
    </row>
    <row r="44" s="77" customFormat="true" ht="15.6" hidden="false" customHeight="true" outlineLevel="0" collapsed="false">
      <c r="A44" s="79" t="s">
        <v>192</v>
      </c>
      <c r="B44" s="100" t="n">
        <v>3094.9</v>
      </c>
      <c r="C44" s="100" t="n">
        <v>1496.9</v>
      </c>
      <c r="D44" s="84" t="n">
        <v>1598</v>
      </c>
      <c r="E44" s="90" t="n">
        <v>145</v>
      </c>
      <c r="F44" s="104" t="s">
        <v>39</v>
      </c>
      <c r="G44" s="105" t="s">
        <v>39</v>
      </c>
      <c r="H44" s="104" t="s">
        <v>39</v>
      </c>
      <c r="I44" s="104" t="s">
        <v>39</v>
      </c>
      <c r="J44" s="105" t="s">
        <v>39</v>
      </c>
      <c r="K44" s="97"/>
      <c r="M44" s="95"/>
      <c r="N44" s="95"/>
      <c r="P44" s="96"/>
      <c r="Q44" s="96"/>
      <c r="R44" s="96"/>
      <c r="S44" s="96"/>
      <c r="T44" s="96"/>
    </row>
    <row r="45" s="77" customFormat="true" ht="15.6" hidden="false" customHeight="true" outlineLevel="0" collapsed="false">
      <c r="A45" s="102" t="n">
        <v>2</v>
      </c>
      <c r="B45" s="100" t="n">
        <v>3094.5</v>
      </c>
      <c r="C45" s="100" t="n">
        <v>1504.9</v>
      </c>
      <c r="D45" s="100" t="n">
        <v>1589.6</v>
      </c>
      <c r="E45" s="90" t="n">
        <v>143.2</v>
      </c>
      <c r="F45" s="104" t="s">
        <v>39</v>
      </c>
      <c r="G45" s="105" t="s">
        <v>39</v>
      </c>
      <c r="H45" s="104" t="s">
        <v>39</v>
      </c>
      <c r="I45" s="104" t="s">
        <v>39</v>
      </c>
      <c r="J45" s="105" t="s">
        <v>39</v>
      </c>
      <c r="K45" s="97"/>
      <c r="M45" s="95"/>
      <c r="N45" s="95"/>
      <c r="P45" s="96"/>
      <c r="Q45" s="96"/>
      <c r="R45" s="96"/>
      <c r="S45" s="96"/>
      <c r="T45" s="96"/>
    </row>
    <row r="46" s="77" customFormat="true" ht="15.6" hidden="false" customHeight="true" outlineLevel="0" collapsed="false">
      <c r="A46" s="102" t="n">
        <v>3</v>
      </c>
      <c r="B46" s="100" t="n">
        <v>3052.6</v>
      </c>
      <c r="C46" s="100" t="n">
        <v>1487.9</v>
      </c>
      <c r="D46" s="100" t="n">
        <v>1564.7</v>
      </c>
      <c r="E46" s="90" t="n">
        <v>140.5</v>
      </c>
      <c r="F46" s="104" t="s">
        <v>39</v>
      </c>
      <c r="G46" s="105" t="s">
        <v>39</v>
      </c>
      <c r="H46" s="104" t="s">
        <v>39</v>
      </c>
      <c r="I46" s="104" t="s">
        <v>39</v>
      </c>
      <c r="J46" s="105" t="s">
        <v>39</v>
      </c>
      <c r="K46" s="97"/>
      <c r="M46" s="95"/>
      <c r="N46" s="95"/>
      <c r="P46" s="96"/>
      <c r="Q46" s="96"/>
      <c r="R46" s="96"/>
      <c r="S46" s="96"/>
      <c r="T46" s="96"/>
    </row>
    <row r="47" s="77" customFormat="true" ht="15.6" hidden="false" customHeight="true" outlineLevel="0" collapsed="false">
      <c r="A47" s="106"/>
      <c r="B47" s="66"/>
      <c r="C47" s="66"/>
      <c r="D47" s="66"/>
      <c r="E47" s="101"/>
      <c r="F47" s="99"/>
      <c r="G47" s="99"/>
      <c r="H47" s="99"/>
      <c r="I47" s="99"/>
      <c r="J47" s="99"/>
      <c r="K47" s="97"/>
      <c r="M47" s="95"/>
      <c r="N47" s="95"/>
      <c r="P47" s="96"/>
      <c r="Q47" s="96"/>
      <c r="R47" s="96"/>
      <c r="S47" s="96"/>
      <c r="T47" s="96"/>
    </row>
    <row r="48" customFormat="false" ht="14.25" hidden="false" customHeight="true" outlineLevel="0" collapsed="false">
      <c r="A48" s="75" t="s">
        <v>193</v>
      </c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9" t="s">
        <v>185</v>
      </c>
      <c r="B50" s="79" t="s">
        <v>194</v>
      </c>
      <c r="C50" s="107" t="n">
        <v>47.8370708748616</v>
      </c>
      <c r="D50" s="108" t="n">
        <v>52.1629291251384</v>
      </c>
      <c r="E50" s="107" t="n">
        <v>19.4629014396456</v>
      </c>
      <c r="F50" s="108" t="n">
        <v>7.09440753045404</v>
      </c>
      <c r="G50" s="107" t="n">
        <v>0.269933554817276</v>
      </c>
      <c r="H50" s="108" t="n">
        <v>2.56782945736434</v>
      </c>
      <c r="I50" s="107" t="n">
        <v>1.11434108527132</v>
      </c>
      <c r="J50" s="82" t="n">
        <v>3.14230343300111</v>
      </c>
      <c r="K50" s="109"/>
    </row>
    <row r="51" customFormat="false" ht="12.75" hidden="false" customHeight="false" outlineLevel="0" collapsed="false">
      <c r="A51" s="79" t="s">
        <v>186</v>
      </c>
      <c r="B51" s="110" t="s">
        <v>194</v>
      </c>
      <c r="C51" s="111" t="n">
        <v>44.3652132836555</v>
      </c>
      <c r="D51" s="111" t="n">
        <v>55.6347867163446</v>
      </c>
      <c r="E51" s="111" t="n">
        <v>7.42061575322208</v>
      </c>
      <c r="F51" s="111" t="n">
        <v>6.37499707422531</v>
      </c>
      <c r="G51" s="111" t="n">
        <v>0.531959034898641</v>
      </c>
      <c r="H51" s="111" t="n">
        <v>2.4257331991378</v>
      </c>
      <c r="I51" s="111" t="n">
        <v>0.757509665695664</v>
      </c>
      <c r="J51" s="101" t="n">
        <v>2.59170441802618</v>
      </c>
    </row>
    <row r="52" customFormat="false" ht="12.75" hidden="false" customHeight="false" outlineLevel="0" collapsed="false">
      <c r="A52" s="79" t="s">
        <v>187</v>
      </c>
      <c r="B52" s="108" t="n">
        <v>100</v>
      </c>
      <c r="C52" s="108" t="n">
        <v>44.8087027307038</v>
      </c>
      <c r="D52" s="108" t="n">
        <v>55.1912972692962</v>
      </c>
      <c r="E52" s="108" t="n">
        <v>6.8748612447273</v>
      </c>
      <c r="F52" s="108" t="n">
        <v>6.2125360763709</v>
      </c>
      <c r="G52" s="108" t="n">
        <v>0.695626433804485</v>
      </c>
      <c r="H52" s="108" t="n">
        <v>2.38289054984089</v>
      </c>
      <c r="I52" s="108" t="n">
        <v>0.688226152593799</v>
      </c>
      <c r="J52" s="82" t="n">
        <v>2.33478872197144</v>
      </c>
    </row>
    <row r="53" customFormat="false" ht="12.75" hidden="false" customHeight="false" outlineLevel="0" collapsed="false">
      <c r="A53" s="79" t="s">
        <v>188</v>
      </c>
      <c r="B53" s="108" t="n">
        <v>100</v>
      </c>
      <c r="C53" s="84" t="n">
        <v>47.2825912490771</v>
      </c>
      <c r="D53" s="84" t="n">
        <v>52.7141985811049</v>
      </c>
      <c r="E53" s="84" t="n">
        <v>7.80392282751758</v>
      </c>
      <c r="F53" s="84" t="n">
        <v>5.80077686109595</v>
      </c>
      <c r="G53" s="84" t="n">
        <v>0.87637636030946</v>
      </c>
      <c r="H53" s="84" t="n">
        <v>2.29848158967609</v>
      </c>
      <c r="I53" s="84" t="n">
        <v>0.648454303232641</v>
      </c>
      <c r="J53" s="112" t="n">
        <v>1.87473917370229</v>
      </c>
    </row>
    <row r="54" customFormat="false" ht="12.75" hidden="false" customHeight="false" outlineLevel="0" collapsed="false">
      <c r="A54" s="79" t="s">
        <v>189</v>
      </c>
      <c r="B54" s="108" t="n">
        <v>100</v>
      </c>
      <c r="C54" s="84" t="n">
        <v>48.8405346596208</v>
      </c>
      <c r="D54" s="84" t="n">
        <v>51.1594653403792</v>
      </c>
      <c r="E54" s="84" t="n">
        <v>6.6241840223811</v>
      </c>
      <c r="F54" s="84" t="n">
        <v>5.18495492695058</v>
      </c>
      <c r="G54" s="84" t="n">
        <v>1.03201740752254</v>
      </c>
      <c r="H54" s="84" t="n">
        <v>1.98321417469692</v>
      </c>
      <c r="I54" s="84" t="n">
        <v>0.643456636617967</v>
      </c>
      <c r="J54" s="112" t="n">
        <v>1.43612060926329</v>
      </c>
    </row>
    <row r="55" customFormat="false" ht="12.75" hidden="false" customHeight="false" outlineLevel="0" collapsed="false">
      <c r="A55" s="79" t="s">
        <v>190</v>
      </c>
      <c r="B55" s="108" t="n">
        <v>100</v>
      </c>
      <c r="C55" s="99" t="n">
        <v>48.5</v>
      </c>
      <c r="D55" s="84" t="n">
        <v>51.5</v>
      </c>
      <c r="E55" s="99" t="n">
        <v>6</v>
      </c>
      <c r="F55" s="84" t="n">
        <v>4.9</v>
      </c>
      <c r="G55" s="99" t="n">
        <v>1.1</v>
      </c>
      <c r="H55" s="84" t="n">
        <v>1.7</v>
      </c>
      <c r="I55" s="99" t="n">
        <v>0.8</v>
      </c>
      <c r="J55" s="112" t="n">
        <v>1.3</v>
      </c>
    </row>
    <row r="56" s="77" customFormat="true" ht="15.6" hidden="false" customHeight="true" outlineLevel="0" collapsed="false">
      <c r="A56" s="79" t="s">
        <v>195</v>
      </c>
      <c r="B56" s="108" t="n">
        <v>100</v>
      </c>
      <c r="C56" s="66" t="n">
        <v>49.4</v>
      </c>
      <c r="D56" s="100" t="n">
        <v>50.6</v>
      </c>
      <c r="E56" s="101" t="n">
        <v>5.7</v>
      </c>
      <c r="F56" s="84" t="n">
        <v>5.2</v>
      </c>
      <c r="G56" s="99" t="n">
        <v>1.1</v>
      </c>
      <c r="H56" s="84" t="n">
        <v>1.8</v>
      </c>
      <c r="I56" s="84" t="n">
        <v>0.8</v>
      </c>
      <c r="J56" s="99" t="n">
        <v>1.3</v>
      </c>
      <c r="K56" s="97"/>
      <c r="M56" s="95"/>
      <c r="N56" s="95"/>
      <c r="P56" s="96"/>
      <c r="Q56" s="96"/>
      <c r="R56" s="96"/>
      <c r="S56" s="96"/>
      <c r="T56" s="96"/>
    </row>
    <row r="57" s="77" customFormat="true" ht="15.6" hidden="false" customHeight="true" outlineLevel="0" collapsed="false">
      <c r="A57" s="102" t="n">
        <v>2</v>
      </c>
      <c r="B57" s="108" t="n">
        <v>100</v>
      </c>
      <c r="C57" s="66" t="n">
        <v>49.6</v>
      </c>
      <c r="D57" s="100" t="n">
        <v>50.4</v>
      </c>
      <c r="E57" s="101" t="n">
        <v>5.7</v>
      </c>
      <c r="F57" s="84" t="n">
        <v>5</v>
      </c>
      <c r="G57" s="99" t="n">
        <v>1.1</v>
      </c>
      <c r="H57" s="84" t="n">
        <v>1.7</v>
      </c>
      <c r="I57" s="84" t="n">
        <v>0.8</v>
      </c>
      <c r="J57" s="99" t="n">
        <v>1.4</v>
      </c>
      <c r="K57" s="97"/>
      <c r="M57" s="95"/>
      <c r="N57" s="95"/>
      <c r="P57" s="96"/>
      <c r="Q57" s="96"/>
      <c r="R57" s="96"/>
      <c r="S57" s="96"/>
      <c r="T57" s="96"/>
    </row>
    <row r="58" s="77" customFormat="true" ht="15.6" hidden="false" customHeight="true" outlineLevel="0" collapsed="false">
      <c r="A58" s="102" t="n">
        <v>3</v>
      </c>
      <c r="B58" s="108" t="n">
        <v>100</v>
      </c>
      <c r="C58" s="66" t="n">
        <v>49.5</v>
      </c>
      <c r="D58" s="100" t="n">
        <v>50.5</v>
      </c>
      <c r="E58" s="101" t="n">
        <v>5.6</v>
      </c>
      <c r="F58" s="84" t="n">
        <v>5</v>
      </c>
      <c r="G58" s="99" t="n">
        <v>1</v>
      </c>
      <c r="H58" s="84" t="n">
        <v>1.7</v>
      </c>
      <c r="I58" s="84" t="n">
        <v>0.8</v>
      </c>
      <c r="J58" s="99" t="n">
        <v>1.4</v>
      </c>
      <c r="K58" s="97"/>
      <c r="M58" s="95"/>
      <c r="N58" s="95"/>
      <c r="P58" s="96"/>
      <c r="Q58" s="96"/>
      <c r="R58" s="96"/>
      <c r="S58" s="96"/>
      <c r="T58" s="96"/>
    </row>
    <row r="59" s="77" customFormat="true" ht="15.6" hidden="false" customHeight="true" outlineLevel="0" collapsed="false">
      <c r="A59" s="103" t="n">
        <v>4</v>
      </c>
      <c r="B59" s="108" t="n">
        <v>100</v>
      </c>
      <c r="C59" s="66" t="n">
        <v>48.9</v>
      </c>
      <c r="D59" s="100" t="n">
        <v>51.1</v>
      </c>
      <c r="E59" s="101" t="n">
        <v>5.7</v>
      </c>
      <c r="F59" s="84" t="n">
        <v>4.8</v>
      </c>
      <c r="G59" s="99" t="n">
        <v>1</v>
      </c>
      <c r="H59" s="84" t="n">
        <v>1.6</v>
      </c>
      <c r="I59" s="84" t="n">
        <v>0.7</v>
      </c>
      <c r="J59" s="99" t="n">
        <v>1.4</v>
      </c>
      <c r="K59" s="97"/>
      <c r="M59" s="95"/>
      <c r="N59" s="95"/>
      <c r="P59" s="96"/>
      <c r="Q59" s="96"/>
      <c r="R59" s="96"/>
      <c r="S59" s="96"/>
      <c r="T59" s="96"/>
    </row>
    <row r="60" s="77" customFormat="true" ht="15.6" hidden="false" customHeight="true" outlineLevel="0" collapsed="false">
      <c r="A60" s="103" t="n">
        <v>5</v>
      </c>
      <c r="B60" s="108" t="n">
        <v>100</v>
      </c>
      <c r="C60" s="66" t="n">
        <v>48.3</v>
      </c>
      <c r="D60" s="100" t="n">
        <v>51.7</v>
      </c>
      <c r="E60" s="101" t="n">
        <v>5.7</v>
      </c>
      <c r="F60" s="84" t="n">
        <v>4.1</v>
      </c>
      <c r="G60" s="99" t="n">
        <v>1</v>
      </c>
      <c r="H60" s="84" t="n">
        <v>1.2</v>
      </c>
      <c r="I60" s="84" t="n">
        <v>0.6</v>
      </c>
      <c r="J60" s="99" t="n">
        <v>1.3</v>
      </c>
      <c r="K60" s="97"/>
      <c r="M60" s="95"/>
      <c r="N60" s="95"/>
      <c r="P60" s="96"/>
      <c r="Q60" s="96"/>
      <c r="R60" s="96"/>
      <c r="S60" s="96"/>
      <c r="T60" s="96"/>
    </row>
    <row r="61" s="77" customFormat="true" ht="15.6" hidden="false" customHeight="true" outlineLevel="0" collapsed="false">
      <c r="A61" s="103" t="n">
        <v>6</v>
      </c>
      <c r="B61" s="108" t="n">
        <v>100</v>
      </c>
      <c r="C61" s="66" t="n">
        <v>47.7</v>
      </c>
      <c r="D61" s="100" t="n">
        <v>52.3</v>
      </c>
      <c r="E61" s="101" t="n">
        <v>5.5</v>
      </c>
      <c r="F61" s="104" t="s">
        <v>39</v>
      </c>
      <c r="G61" s="105" t="s">
        <v>39</v>
      </c>
      <c r="H61" s="104" t="s">
        <v>39</v>
      </c>
      <c r="I61" s="104" t="s">
        <v>39</v>
      </c>
      <c r="J61" s="105" t="s">
        <v>39</v>
      </c>
      <c r="K61" s="97"/>
      <c r="M61" s="95"/>
      <c r="N61" s="95"/>
      <c r="P61" s="96"/>
      <c r="Q61" s="96"/>
      <c r="R61" s="96"/>
      <c r="S61" s="96"/>
      <c r="T61" s="96"/>
    </row>
    <row r="62" s="77" customFormat="true" ht="15.6" hidden="false" customHeight="true" outlineLevel="0" collapsed="false">
      <c r="A62" s="103" t="n">
        <v>7</v>
      </c>
      <c r="B62" s="108" t="n">
        <v>100</v>
      </c>
      <c r="C62" s="66" t="n">
        <v>47.2</v>
      </c>
      <c r="D62" s="100" t="n">
        <v>52.8</v>
      </c>
      <c r="E62" s="101" t="n">
        <v>5.5</v>
      </c>
      <c r="F62" s="104" t="s">
        <v>39</v>
      </c>
      <c r="G62" s="105" t="s">
        <v>39</v>
      </c>
      <c r="H62" s="104" t="s">
        <v>39</v>
      </c>
      <c r="I62" s="104" t="s">
        <v>39</v>
      </c>
      <c r="J62" s="105" t="s">
        <v>39</v>
      </c>
      <c r="K62" s="97"/>
      <c r="M62" s="95"/>
      <c r="N62" s="95"/>
      <c r="P62" s="96"/>
      <c r="Q62" s="96"/>
      <c r="R62" s="96"/>
      <c r="S62" s="96"/>
      <c r="T62" s="96"/>
    </row>
    <row r="63" s="77" customFormat="true" ht="15.6" hidden="false" customHeight="true" outlineLevel="0" collapsed="false">
      <c r="A63" s="103" t="n">
        <v>8</v>
      </c>
      <c r="B63" s="108" t="n">
        <v>100</v>
      </c>
      <c r="C63" s="66" t="n">
        <v>46.7</v>
      </c>
      <c r="D63" s="100" t="n">
        <v>53.2</v>
      </c>
      <c r="E63" s="101" t="n">
        <v>5.3</v>
      </c>
      <c r="F63" s="104" t="s">
        <v>39</v>
      </c>
      <c r="G63" s="105" t="s">
        <v>39</v>
      </c>
      <c r="H63" s="104" t="s">
        <v>39</v>
      </c>
      <c r="I63" s="104" t="s">
        <v>39</v>
      </c>
      <c r="J63" s="105" t="s">
        <v>39</v>
      </c>
      <c r="K63" s="97"/>
      <c r="M63" s="95"/>
      <c r="N63" s="95"/>
      <c r="P63" s="96"/>
      <c r="Q63" s="96"/>
      <c r="R63" s="96"/>
      <c r="S63" s="96"/>
      <c r="T63" s="96"/>
    </row>
    <row r="64" s="77" customFormat="true" ht="15.6" hidden="false" customHeight="true" outlineLevel="0" collapsed="false">
      <c r="A64" s="103" t="n">
        <v>9</v>
      </c>
      <c r="B64" s="108" t="n">
        <v>100</v>
      </c>
      <c r="C64" s="66" t="n">
        <v>46.7</v>
      </c>
      <c r="D64" s="100" t="n">
        <v>53.3</v>
      </c>
      <c r="E64" s="101" t="n">
        <v>5.2</v>
      </c>
      <c r="F64" s="104" t="s">
        <v>39</v>
      </c>
      <c r="G64" s="105" t="s">
        <v>39</v>
      </c>
      <c r="H64" s="104" t="s">
        <v>39</v>
      </c>
      <c r="I64" s="104" t="s">
        <v>39</v>
      </c>
      <c r="J64" s="105" t="s">
        <v>39</v>
      </c>
      <c r="K64" s="97"/>
      <c r="M64" s="95"/>
      <c r="N64" s="95"/>
      <c r="P64" s="96"/>
      <c r="Q64" s="96"/>
      <c r="R64" s="96"/>
      <c r="S64" s="96"/>
      <c r="T64" s="96"/>
    </row>
    <row r="65" s="77" customFormat="true" ht="15.6" hidden="false" customHeight="true" outlineLevel="0" collapsed="false">
      <c r="A65" s="103" t="n">
        <v>10</v>
      </c>
      <c r="B65" s="108" t="n">
        <v>100</v>
      </c>
      <c r="C65" s="66" t="n">
        <v>46.8</v>
      </c>
      <c r="D65" s="100" t="n">
        <v>53.2</v>
      </c>
      <c r="E65" s="101" t="n">
        <v>5.1</v>
      </c>
      <c r="F65" s="104" t="s">
        <v>39</v>
      </c>
      <c r="G65" s="105" t="s">
        <v>39</v>
      </c>
      <c r="H65" s="104" t="s">
        <v>39</v>
      </c>
      <c r="I65" s="104" t="s">
        <v>39</v>
      </c>
      <c r="J65" s="105" t="s">
        <v>39</v>
      </c>
      <c r="K65" s="97"/>
      <c r="M65" s="95"/>
      <c r="N65" s="95"/>
      <c r="P65" s="96"/>
      <c r="Q65" s="96"/>
      <c r="R65" s="96"/>
      <c r="S65" s="96"/>
      <c r="T65" s="96"/>
    </row>
    <row r="66" s="77" customFormat="true" ht="15.6" hidden="false" customHeight="true" outlineLevel="0" collapsed="false">
      <c r="A66" s="103" t="n">
        <v>11</v>
      </c>
      <c r="B66" s="108" t="n">
        <v>100</v>
      </c>
      <c r="C66" s="66" t="n">
        <v>47.1</v>
      </c>
      <c r="D66" s="100" t="n">
        <v>52.9</v>
      </c>
      <c r="E66" s="101" t="n">
        <v>5</v>
      </c>
      <c r="F66" s="104" t="s">
        <v>39</v>
      </c>
      <c r="G66" s="105" t="s">
        <v>39</v>
      </c>
      <c r="H66" s="104" t="s">
        <v>39</v>
      </c>
      <c r="I66" s="104" t="s">
        <v>39</v>
      </c>
      <c r="J66" s="105" t="s">
        <v>39</v>
      </c>
      <c r="K66" s="97"/>
      <c r="M66" s="95"/>
      <c r="N66" s="95"/>
      <c r="P66" s="96"/>
      <c r="Q66" s="96"/>
      <c r="R66" s="96"/>
      <c r="S66" s="96"/>
      <c r="T66" s="96"/>
    </row>
    <row r="67" s="77" customFormat="true" ht="15.6" hidden="false" customHeight="true" outlineLevel="0" collapsed="false">
      <c r="A67" s="103" t="n">
        <v>12</v>
      </c>
      <c r="B67" s="108" t="n">
        <v>100</v>
      </c>
      <c r="C67" s="66" t="n">
        <v>47.7</v>
      </c>
      <c r="D67" s="100" t="n">
        <v>52.3</v>
      </c>
      <c r="E67" s="101" t="n">
        <v>4.9</v>
      </c>
      <c r="F67" s="104" t="s">
        <v>39</v>
      </c>
      <c r="G67" s="105" t="s">
        <v>39</v>
      </c>
      <c r="H67" s="104" t="s">
        <v>39</v>
      </c>
      <c r="I67" s="104" t="s">
        <v>39</v>
      </c>
      <c r="J67" s="105" t="s">
        <v>39</v>
      </c>
      <c r="K67" s="97"/>
      <c r="M67" s="95"/>
      <c r="N67" s="95"/>
      <c r="P67" s="96"/>
      <c r="Q67" s="96"/>
      <c r="R67" s="96"/>
      <c r="S67" s="96"/>
      <c r="T67" s="96"/>
    </row>
    <row r="68" s="77" customFormat="true" ht="15.6" hidden="false" customHeight="true" outlineLevel="0" collapsed="false">
      <c r="A68" s="79" t="s">
        <v>196</v>
      </c>
      <c r="B68" s="108" t="n">
        <v>100</v>
      </c>
      <c r="C68" s="66" t="n">
        <v>48.4</v>
      </c>
      <c r="D68" s="100" t="n">
        <v>51.6</v>
      </c>
      <c r="E68" s="101" t="n">
        <v>4.7</v>
      </c>
      <c r="F68" s="104" t="s">
        <v>39</v>
      </c>
      <c r="G68" s="105" t="s">
        <v>39</v>
      </c>
      <c r="H68" s="104" t="s">
        <v>39</v>
      </c>
      <c r="I68" s="104" t="s">
        <v>39</v>
      </c>
      <c r="J68" s="105" t="s">
        <v>39</v>
      </c>
      <c r="K68" s="97"/>
      <c r="M68" s="95"/>
      <c r="N68" s="95"/>
      <c r="P68" s="96"/>
      <c r="Q68" s="96"/>
      <c r="R68" s="96"/>
      <c r="S68" s="96"/>
      <c r="T68" s="96"/>
    </row>
    <row r="69" s="77" customFormat="true" ht="15.6" hidden="false" customHeight="true" outlineLevel="0" collapsed="false">
      <c r="A69" s="102" t="n">
        <v>2</v>
      </c>
      <c r="B69" s="108" t="n">
        <v>100</v>
      </c>
      <c r="C69" s="66" t="n">
        <v>48.6</v>
      </c>
      <c r="D69" s="100" t="n">
        <v>51.4</v>
      </c>
      <c r="E69" s="101" t="n">
        <v>4.6</v>
      </c>
      <c r="F69" s="104" t="s">
        <v>39</v>
      </c>
      <c r="G69" s="105" t="s">
        <v>39</v>
      </c>
      <c r="H69" s="104" t="s">
        <v>39</v>
      </c>
      <c r="I69" s="104" t="s">
        <v>39</v>
      </c>
      <c r="J69" s="105" t="s">
        <v>39</v>
      </c>
      <c r="K69" s="97"/>
      <c r="M69" s="95"/>
      <c r="N69" s="95"/>
      <c r="P69" s="96"/>
      <c r="Q69" s="96"/>
      <c r="R69" s="96"/>
      <c r="S69" s="96"/>
      <c r="T69" s="96"/>
    </row>
    <row r="70" s="77" customFormat="true" ht="15.6" hidden="false" customHeight="true" outlineLevel="0" collapsed="false">
      <c r="A70" s="102" t="n">
        <v>3</v>
      </c>
      <c r="B70" s="108" t="n">
        <v>100</v>
      </c>
      <c r="C70" s="66" t="n">
        <v>48.7</v>
      </c>
      <c r="D70" s="100" t="n">
        <v>51.3</v>
      </c>
      <c r="E70" s="101" t="n">
        <v>4.6</v>
      </c>
      <c r="F70" s="104" t="s">
        <v>39</v>
      </c>
      <c r="G70" s="105" t="s">
        <v>39</v>
      </c>
      <c r="H70" s="104" t="s">
        <v>39</v>
      </c>
      <c r="I70" s="104" t="s">
        <v>39</v>
      </c>
      <c r="J70" s="105" t="s">
        <v>39</v>
      </c>
      <c r="K70" s="97"/>
      <c r="M70" s="95"/>
      <c r="N70" s="95"/>
      <c r="P70" s="96"/>
      <c r="Q70" s="96"/>
      <c r="R70" s="96"/>
      <c r="S70" s="96"/>
      <c r="T70" s="96"/>
    </row>
    <row r="71" customFormat="false" ht="12.75" hidden="false" customHeight="false" outlineLevel="0" collapsed="false">
      <c r="A71" s="102"/>
      <c r="B71" s="113"/>
      <c r="C71" s="99"/>
      <c r="D71" s="99"/>
      <c r="E71" s="99"/>
      <c r="F71" s="99"/>
      <c r="G71" s="99"/>
      <c r="H71" s="99"/>
      <c r="I71" s="99"/>
      <c r="J71" s="99"/>
    </row>
    <row r="72" customFormat="false" ht="12.75" hidden="false" customHeight="false" outlineLevel="0" collapsed="false">
      <c r="A72" s="57" t="s">
        <v>197</v>
      </c>
      <c r="B72" s="57"/>
      <c r="C72" s="57"/>
      <c r="D72" s="57"/>
      <c r="E72" s="99"/>
      <c r="F72" s="99"/>
      <c r="G72" s="99"/>
      <c r="H72" s="99"/>
      <c r="I72" s="99"/>
      <c r="J72" s="99"/>
    </row>
    <row r="73" customFormat="false" ht="12.75" hidden="false" customHeight="false" outlineLevel="0" collapsed="false">
      <c r="A73" s="59" t="s">
        <v>198</v>
      </c>
      <c r="B73" s="57"/>
      <c r="C73" s="57"/>
      <c r="D73" s="57"/>
      <c r="E73" s="57"/>
      <c r="F73" s="57"/>
      <c r="G73" s="57"/>
      <c r="H73" s="57"/>
      <c r="I73" s="57"/>
      <c r="J73" s="57"/>
    </row>
    <row r="76" customFormat="false" ht="12.75" hidden="false" customHeight="false" outlineLevel="0" collapsed="false">
      <c r="L76" s="89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0.99"/>
    <col collapsed="false" customWidth="true" hidden="false" outlineLevel="0" max="2" min="2" style="114" width="20.85"/>
    <col collapsed="false" customWidth="true" hidden="false" outlineLevel="0" max="3" min="3" style="114" width="10.41"/>
    <col collapsed="false" customWidth="true" hidden="false" outlineLevel="0" max="4" min="4" style="114" width="10.99"/>
    <col collapsed="false" customWidth="true" hidden="false" outlineLevel="0" max="5" min="5" style="114" width="11.13"/>
    <col collapsed="false" customWidth="true" hidden="false" outlineLevel="0" max="6" min="6" style="114" width="12.14"/>
    <col collapsed="false" customWidth="true" hidden="false" outlineLevel="0" max="7" min="7" style="114" width="9.41"/>
    <col collapsed="false" customWidth="true" hidden="false" outlineLevel="0" max="8" min="8" style="114" width="12.42"/>
    <col collapsed="false" customWidth="true" hidden="false" outlineLevel="0" max="9" min="9" style="114" width="11.13"/>
    <col collapsed="false" customWidth="true" hidden="false" outlineLevel="0" max="10" min="10" style="114" width="10.41"/>
    <col collapsed="false" customWidth="true" hidden="false" outlineLevel="0" max="11" min="11" style="114" width="11.99"/>
    <col collapsed="false" customWidth="true" hidden="false" outlineLevel="0" max="12" min="12" style="114" width="10.28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15" t="s">
        <v>199</v>
      </c>
      <c r="C1" s="115"/>
      <c r="D1" s="115"/>
      <c r="E1" s="115"/>
      <c r="F1" s="115"/>
      <c r="G1" s="116"/>
    </row>
    <row r="2" customFormat="false" ht="12.75" hidden="false" customHeight="false" outlineLevel="0" collapsed="false">
      <c r="B2" s="117" t="s">
        <v>200</v>
      </c>
      <c r="C2" s="117"/>
      <c r="D2" s="117"/>
      <c r="E2" s="117"/>
      <c r="F2" s="117"/>
    </row>
    <row r="3" customFormat="false" ht="12.75" hidden="false" customHeight="false" outlineLevel="0" collapsed="false">
      <c r="B3" s="8" t="s">
        <v>201</v>
      </c>
      <c r="C3" s="8"/>
      <c r="D3" s="8"/>
      <c r="E3" s="8"/>
      <c r="F3" s="10"/>
      <c r="G3" s="118"/>
    </row>
    <row r="4" customFormat="false" ht="12.75" hidden="false" customHeight="false" outlineLevel="0" collapsed="false">
      <c r="B4" s="10" t="s">
        <v>202</v>
      </c>
      <c r="C4" s="10"/>
      <c r="D4" s="10"/>
      <c r="E4" s="10"/>
      <c r="F4" s="10"/>
      <c r="G4" s="118"/>
    </row>
    <row r="5" customFormat="false" ht="8.25" hidden="false" customHeight="true" outlineLevel="0" collapsed="false"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6.5" hidden="false" customHeight="true" outlineLevel="0" collapsed="false">
      <c r="B6" s="120"/>
      <c r="C6" s="121"/>
      <c r="D6" s="122" t="s">
        <v>203</v>
      </c>
      <c r="E6" s="122"/>
      <c r="F6" s="122"/>
      <c r="G6" s="122"/>
      <c r="H6" s="122"/>
      <c r="I6" s="122"/>
      <c r="J6" s="122"/>
      <c r="K6" s="122"/>
      <c r="L6" s="123"/>
      <c r="M6" s="124"/>
    </row>
    <row r="7" customFormat="false" ht="12.75" hidden="false" customHeight="false" outlineLevel="0" collapsed="false">
      <c r="B7" s="125" t="s">
        <v>85</v>
      </c>
      <c r="C7" s="38"/>
      <c r="D7" s="126"/>
      <c r="E7" s="38"/>
      <c r="F7" s="127"/>
      <c r="G7" s="128" t="s">
        <v>204</v>
      </c>
      <c r="H7" s="129" t="s">
        <v>205</v>
      </c>
      <c r="I7" s="128" t="s">
        <v>206</v>
      </c>
      <c r="J7" s="129"/>
      <c r="K7" s="128" t="s">
        <v>207</v>
      </c>
      <c r="L7" s="130" t="s">
        <v>208</v>
      </c>
      <c r="M7" s="124"/>
    </row>
    <row r="8" customFormat="false" ht="12.75" hidden="false" customHeight="true" outlineLevel="0" collapsed="false">
      <c r="B8" s="131" t="s">
        <v>91</v>
      </c>
      <c r="C8" s="132"/>
      <c r="D8" s="133"/>
      <c r="E8" s="38"/>
      <c r="F8" s="134" t="s">
        <v>82</v>
      </c>
      <c r="G8" s="135" t="s">
        <v>209</v>
      </c>
      <c r="H8" s="136" t="s">
        <v>210</v>
      </c>
      <c r="I8" s="137" t="s">
        <v>211</v>
      </c>
      <c r="J8" s="132" t="s">
        <v>212</v>
      </c>
      <c r="K8" s="135" t="s">
        <v>213</v>
      </c>
      <c r="L8" s="130" t="s">
        <v>214</v>
      </c>
      <c r="M8" s="124"/>
    </row>
    <row r="9" customFormat="false" ht="12.75" hidden="false" customHeight="false" outlineLevel="0" collapsed="false">
      <c r="B9" s="138"/>
      <c r="C9" s="38"/>
      <c r="D9" s="137"/>
      <c r="E9" s="38"/>
      <c r="F9" s="139" t="s">
        <v>84</v>
      </c>
      <c r="G9" s="137" t="s">
        <v>215</v>
      </c>
      <c r="H9" s="132" t="s">
        <v>216</v>
      </c>
      <c r="I9" s="137" t="s">
        <v>217</v>
      </c>
      <c r="J9" s="129" t="s">
        <v>218</v>
      </c>
      <c r="K9" s="135" t="s">
        <v>219</v>
      </c>
      <c r="L9" s="130" t="s">
        <v>220</v>
      </c>
      <c r="M9" s="124"/>
    </row>
    <row r="10" customFormat="false" ht="12.75" hidden="false" customHeight="false" outlineLevel="0" collapsed="false">
      <c r="B10" s="140" t="s">
        <v>221</v>
      </c>
      <c r="C10" s="38"/>
      <c r="D10" s="133"/>
      <c r="E10" s="132" t="s">
        <v>222</v>
      </c>
      <c r="F10" s="139" t="s">
        <v>87</v>
      </c>
      <c r="G10" s="137"/>
      <c r="H10" s="132" t="s">
        <v>223</v>
      </c>
      <c r="I10" s="137" t="s">
        <v>224</v>
      </c>
      <c r="J10" s="129" t="s">
        <v>225</v>
      </c>
      <c r="K10" s="135" t="s">
        <v>226</v>
      </c>
      <c r="L10" s="130" t="s">
        <v>227</v>
      </c>
      <c r="M10" s="124"/>
    </row>
    <row r="11" customFormat="false" ht="12.75" hidden="false" customHeight="false" outlineLevel="0" collapsed="false">
      <c r="B11" s="140" t="s">
        <v>228</v>
      </c>
      <c r="C11" s="132" t="s">
        <v>86</v>
      </c>
      <c r="D11" s="137" t="s">
        <v>94</v>
      </c>
      <c r="E11" s="132" t="s">
        <v>229</v>
      </c>
      <c r="F11" s="139" t="s">
        <v>95</v>
      </c>
      <c r="G11" s="141" t="s">
        <v>230</v>
      </c>
      <c r="H11" s="132" t="s">
        <v>231</v>
      </c>
      <c r="I11" s="135" t="s">
        <v>232</v>
      </c>
      <c r="J11" s="129" t="s">
        <v>233</v>
      </c>
      <c r="K11" s="137" t="s">
        <v>234</v>
      </c>
      <c r="L11" s="130"/>
      <c r="M11" s="124"/>
    </row>
    <row r="12" customFormat="false" ht="12.75" hidden="false" customHeight="false" outlineLevel="0" collapsed="false">
      <c r="B12" s="142" t="s">
        <v>235</v>
      </c>
      <c r="C12" s="143" t="s">
        <v>92</v>
      </c>
      <c r="D12" s="141" t="s">
        <v>102</v>
      </c>
      <c r="E12" s="143"/>
      <c r="F12" s="139" t="s">
        <v>103</v>
      </c>
      <c r="G12" s="141" t="s">
        <v>236</v>
      </c>
      <c r="H12" s="143"/>
      <c r="I12" s="144"/>
      <c r="J12" s="145"/>
      <c r="K12" s="144"/>
      <c r="L12" s="146"/>
      <c r="M12" s="124"/>
    </row>
    <row r="13" customFormat="false" ht="12.75" hidden="false" customHeight="false" outlineLevel="0" collapsed="false">
      <c r="B13" s="142" t="s">
        <v>237</v>
      </c>
      <c r="C13" s="147"/>
      <c r="D13" s="144"/>
      <c r="E13" s="143" t="s">
        <v>238</v>
      </c>
      <c r="F13" s="148" t="s">
        <v>107</v>
      </c>
      <c r="G13" s="141" t="s">
        <v>239</v>
      </c>
      <c r="H13" s="143" t="s">
        <v>240</v>
      </c>
      <c r="I13" s="149" t="s">
        <v>241</v>
      </c>
      <c r="J13" s="150" t="s">
        <v>242</v>
      </c>
      <c r="K13" s="149" t="s">
        <v>243</v>
      </c>
      <c r="L13" s="146" t="s">
        <v>244</v>
      </c>
      <c r="M13" s="124"/>
    </row>
    <row r="14" customFormat="false" ht="12.75" hidden="false" customHeight="false" outlineLevel="0" collapsed="false">
      <c r="B14" s="151"/>
      <c r="C14" s="147"/>
      <c r="D14" s="144"/>
      <c r="E14" s="143" t="s">
        <v>245</v>
      </c>
      <c r="F14" s="148" t="s">
        <v>111</v>
      </c>
      <c r="G14" s="144"/>
      <c r="H14" s="143" t="s">
        <v>246</v>
      </c>
      <c r="I14" s="141" t="s">
        <v>247</v>
      </c>
      <c r="J14" s="150" t="s">
        <v>248</v>
      </c>
      <c r="K14" s="149" t="s">
        <v>249</v>
      </c>
      <c r="L14" s="146" t="s">
        <v>250</v>
      </c>
      <c r="M14" s="124"/>
    </row>
    <row r="15" customFormat="false" ht="12.75" hidden="false" customHeight="false" outlineLevel="0" collapsed="false">
      <c r="B15" s="140" t="s">
        <v>251</v>
      </c>
      <c r="C15" s="147"/>
      <c r="D15" s="144"/>
      <c r="E15" s="152"/>
      <c r="F15" s="148" t="s">
        <v>114</v>
      </c>
      <c r="G15" s="144"/>
      <c r="H15" s="143" t="s">
        <v>252</v>
      </c>
      <c r="I15" s="149" t="s">
        <v>253</v>
      </c>
      <c r="J15" s="150" t="s">
        <v>254</v>
      </c>
      <c r="K15" s="149" t="s">
        <v>255</v>
      </c>
      <c r="L15" s="146" t="s">
        <v>256</v>
      </c>
      <c r="M15" s="124"/>
    </row>
    <row r="16" customFormat="false" ht="12.75" hidden="false" customHeight="false" outlineLevel="0" collapsed="false">
      <c r="B16" s="142" t="s">
        <v>257</v>
      </c>
      <c r="C16" s="147"/>
      <c r="D16" s="144"/>
      <c r="E16" s="147"/>
      <c r="F16" s="153"/>
      <c r="G16" s="144"/>
      <c r="H16" s="143"/>
      <c r="I16" s="141" t="s">
        <v>258</v>
      </c>
      <c r="J16" s="143" t="s">
        <v>259</v>
      </c>
      <c r="K16" s="149" t="s">
        <v>260</v>
      </c>
      <c r="L16" s="146" t="s">
        <v>261</v>
      </c>
      <c r="M16" s="124"/>
    </row>
    <row r="17" customFormat="false" ht="12.75" hidden="false" customHeight="false" outlineLevel="0" collapsed="false">
      <c r="B17" s="151"/>
      <c r="C17" s="154"/>
      <c r="D17" s="155"/>
      <c r="E17" s="154"/>
      <c r="F17" s="156"/>
      <c r="G17" s="155"/>
      <c r="H17" s="157"/>
      <c r="I17" s="158" t="s">
        <v>262</v>
      </c>
      <c r="J17" s="157"/>
      <c r="K17" s="159" t="s">
        <v>263</v>
      </c>
      <c r="L17" s="146"/>
      <c r="M17" s="124"/>
    </row>
    <row r="18" customFormat="false" ht="16.5" hidden="false" customHeight="true" outlineLevel="0" collapsed="false">
      <c r="B18" s="160"/>
      <c r="C18" s="161" t="s">
        <v>264</v>
      </c>
      <c r="D18" s="161"/>
      <c r="E18" s="161"/>
      <c r="F18" s="161"/>
      <c r="G18" s="161"/>
      <c r="H18" s="161"/>
      <c r="I18" s="161"/>
      <c r="J18" s="161"/>
      <c r="K18" s="161"/>
      <c r="L18" s="162"/>
      <c r="M18" s="124"/>
    </row>
    <row r="19" customFormat="false" ht="12.75" hidden="false" customHeight="true" outlineLevel="0" collapsed="false">
      <c r="A19" s="47"/>
      <c r="B19" s="163" t="s">
        <v>265</v>
      </c>
      <c r="C19" s="164" t="n">
        <v>1563.3</v>
      </c>
      <c r="D19" s="38" t="n">
        <v>816.1</v>
      </c>
      <c r="E19" s="165" t="n">
        <v>1313.2</v>
      </c>
      <c r="F19" s="31" t="n">
        <v>79.5</v>
      </c>
      <c r="G19" s="166" t="n">
        <v>701.6</v>
      </c>
      <c r="H19" s="31" t="n">
        <v>43.2</v>
      </c>
      <c r="I19" s="35" t="n">
        <v>71.6</v>
      </c>
      <c r="J19" s="31" t="n">
        <v>478.4</v>
      </c>
      <c r="K19" s="35" t="n">
        <v>208</v>
      </c>
      <c r="L19" s="167" t="n">
        <v>9.7</v>
      </c>
      <c r="M19" s="124"/>
    </row>
    <row r="20" customFormat="false" ht="12.75" hidden="false" customHeight="true" outlineLevel="0" collapsed="false">
      <c r="A20" s="47"/>
      <c r="B20" s="163" t="s">
        <v>266</v>
      </c>
      <c r="C20" s="164" t="n">
        <v>1335.2</v>
      </c>
      <c r="D20" s="166" t="n">
        <v>712.2</v>
      </c>
      <c r="E20" s="165" t="n">
        <v>1141.5</v>
      </c>
      <c r="F20" s="31" t="n">
        <v>63.1</v>
      </c>
      <c r="G20" s="166" t="n">
        <v>603.6</v>
      </c>
      <c r="H20" s="31" t="n">
        <v>37.9</v>
      </c>
      <c r="I20" s="35" t="n">
        <v>52</v>
      </c>
      <c r="J20" s="31" t="n">
        <v>409.8</v>
      </c>
      <c r="K20" s="35" t="n">
        <v>200.1</v>
      </c>
      <c r="L20" s="167" t="n">
        <v>8.2</v>
      </c>
      <c r="M20" s="124"/>
    </row>
    <row r="21" customFormat="false" ht="12.75" hidden="false" customHeight="true" outlineLevel="0" collapsed="false">
      <c r="A21" s="47"/>
      <c r="B21" s="163" t="s">
        <v>267</v>
      </c>
      <c r="C21" s="164" t="n">
        <v>1081.7</v>
      </c>
      <c r="D21" s="166" t="n">
        <v>595.5</v>
      </c>
      <c r="E21" s="165" t="n">
        <v>931.3</v>
      </c>
      <c r="F21" s="31" t="n">
        <v>46.8</v>
      </c>
      <c r="G21" s="166" t="n">
        <v>493.1</v>
      </c>
      <c r="H21" s="31" t="n">
        <v>31.7</v>
      </c>
      <c r="I21" s="35" t="n">
        <v>38.4</v>
      </c>
      <c r="J21" s="31" t="n">
        <v>332.6</v>
      </c>
      <c r="K21" s="35" t="n">
        <v>186.5</v>
      </c>
      <c r="L21" s="167" t="n">
        <v>6.6</v>
      </c>
      <c r="M21" s="124"/>
      <c r="N21" s="168"/>
    </row>
    <row r="22" customFormat="false" ht="12.75" hidden="false" customHeight="true" outlineLevel="0" collapsed="false">
      <c r="A22" s="47"/>
      <c r="B22" s="163" t="s">
        <v>268</v>
      </c>
      <c r="C22" s="164" t="n">
        <v>1133.7</v>
      </c>
      <c r="D22" s="166" t="n">
        <v>616.2</v>
      </c>
      <c r="E22" s="165" t="n">
        <v>981.7</v>
      </c>
      <c r="F22" s="31" t="n">
        <v>47.8</v>
      </c>
      <c r="G22" s="166" t="n">
        <v>517.2</v>
      </c>
      <c r="H22" s="31" t="n">
        <v>33.5</v>
      </c>
      <c r="I22" s="35" t="n">
        <v>40.9</v>
      </c>
      <c r="J22" s="31" t="n">
        <v>347.7</v>
      </c>
      <c r="K22" s="35" t="n">
        <v>189.5</v>
      </c>
      <c r="L22" s="167" t="n">
        <v>6.8</v>
      </c>
      <c r="M22" s="124"/>
      <c r="N22" s="168"/>
    </row>
    <row r="23" customFormat="false" ht="12.75" hidden="false" customHeight="true" outlineLevel="0" collapsed="false">
      <c r="A23" s="47"/>
      <c r="B23" s="169" t="n">
        <v>2</v>
      </c>
      <c r="C23" s="164" t="n">
        <v>1126.7</v>
      </c>
      <c r="D23" s="166" t="n">
        <v>609.5</v>
      </c>
      <c r="E23" s="165" t="n">
        <v>977.2</v>
      </c>
      <c r="F23" s="31" t="n">
        <v>46.8</v>
      </c>
      <c r="G23" s="166" t="n">
        <v>514</v>
      </c>
      <c r="H23" s="31" t="n">
        <v>33.5</v>
      </c>
      <c r="I23" s="35" t="n">
        <v>40</v>
      </c>
      <c r="J23" s="31" t="n">
        <v>346.5</v>
      </c>
      <c r="K23" s="35" t="n">
        <v>188.7</v>
      </c>
      <c r="L23" s="167" t="n">
        <v>6.8</v>
      </c>
      <c r="M23" s="124"/>
      <c r="N23" s="168"/>
    </row>
    <row r="24" customFormat="false" ht="12.75" hidden="false" customHeight="true" outlineLevel="0" collapsed="false">
      <c r="A24" s="47"/>
      <c r="B24" s="170" t="n">
        <v>3</v>
      </c>
      <c r="C24" s="164" t="n">
        <v>1092.2</v>
      </c>
      <c r="D24" s="166" t="n">
        <v>591.1</v>
      </c>
      <c r="E24" s="165" t="n">
        <v>948.6</v>
      </c>
      <c r="F24" s="31" t="n">
        <v>45.4</v>
      </c>
      <c r="G24" s="166" t="n">
        <v>496.2</v>
      </c>
      <c r="H24" s="31" t="n">
        <v>32.6</v>
      </c>
      <c r="I24" s="35" t="n">
        <v>37.3</v>
      </c>
      <c r="J24" s="31" t="n">
        <v>337.1</v>
      </c>
      <c r="K24" s="35" t="n">
        <v>185.3</v>
      </c>
      <c r="L24" s="167" t="n">
        <v>6.6</v>
      </c>
      <c r="M24" s="124"/>
      <c r="N24" s="168"/>
    </row>
    <row r="25" customFormat="false" ht="12.75" hidden="false" customHeight="true" outlineLevel="0" collapsed="false">
      <c r="A25" s="47"/>
      <c r="B25" s="169" t="n">
        <v>4</v>
      </c>
      <c r="C25" s="164" t="n">
        <v>1042.5</v>
      </c>
      <c r="D25" s="166" t="n">
        <v>572</v>
      </c>
      <c r="E25" s="165" t="n">
        <v>904.8</v>
      </c>
      <c r="F25" s="31" t="n">
        <v>43.9</v>
      </c>
      <c r="G25" s="166" t="n">
        <v>470</v>
      </c>
      <c r="H25" s="31" t="n">
        <v>30.8</v>
      </c>
      <c r="I25" s="35" t="n">
        <v>20.7</v>
      </c>
      <c r="J25" s="31" t="n">
        <v>322.7</v>
      </c>
      <c r="K25" s="35" t="n">
        <v>182.4</v>
      </c>
      <c r="L25" s="167" t="n">
        <v>6.3</v>
      </c>
      <c r="M25" s="124"/>
      <c r="N25" s="168"/>
    </row>
    <row r="26" customFormat="false" ht="12.75" hidden="false" customHeight="true" outlineLevel="0" collapsed="false">
      <c r="A26" s="47"/>
      <c r="B26" s="170" t="n">
        <v>5</v>
      </c>
      <c r="C26" s="164" t="n">
        <v>1002.2</v>
      </c>
      <c r="D26" s="166" t="n">
        <v>556.2</v>
      </c>
      <c r="E26" s="165" t="n">
        <v>866</v>
      </c>
      <c r="F26" s="31" t="n">
        <v>42.3</v>
      </c>
      <c r="G26" s="166" t="n">
        <v>450.1</v>
      </c>
      <c r="H26" s="31" t="n">
        <v>29.1</v>
      </c>
      <c r="I26" s="35" t="n">
        <v>24.5</v>
      </c>
      <c r="J26" s="31" t="n">
        <v>311.7</v>
      </c>
      <c r="K26" s="35" t="n">
        <v>180</v>
      </c>
      <c r="L26" s="167" t="n">
        <v>6.1</v>
      </c>
      <c r="M26" s="124"/>
      <c r="N26" s="168"/>
    </row>
    <row r="27" customFormat="false" ht="12.75" hidden="false" customHeight="true" outlineLevel="0" collapsed="false">
      <c r="A27" s="47"/>
      <c r="B27" s="169" t="n">
        <v>6</v>
      </c>
      <c r="C27" s="164" t="n">
        <v>967.9</v>
      </c>
      <c r="D27" s="166" t="n">
        <v>543.7</v>
      </c>
      <c r="E27" s="165" t="n">
        <v>836.3</v>
      </c>
      <c r="F27" s="31" t="n">
        <v>41</v>
      </c>
      <c r="G27" s="166" t="n">
        <v>434.6</v>
      </c>
      <c r="H27" s="31" t="n">
        <v>28.1</v>
      </c>
      <c r="I27" s="35" t="n">
        <v>17.9</v>
      </c>
      <c r="J27" s="31" t="n">
        <v>300.7</v>
      </c>
      <c r="K27" s="35" t="n">
        <v>177.5</v>
      </c>
      <c r="L27" s="167" t="n">
        <v>5.8</v>
      </c>
      <c r="M27" s="124"/>
      <c r="N27" s="168"/>
    </row>
    <row r="28" customFormat="false" ht="12.75" hidden="false" customHeight="true" outlineLevel="0" collapsed="false">
      <c r="A28" s="47"/>
      <c r="B28" s="170" t="n">
        <v>7</v>
      </c>
      <c r="C28" s="164" t="n">
        <v>961.8</v>
      </c>
      <c r="D28" s="166" t="n">
        <v>547.9</v>
      </c>
      <c r="E28" s="165" t="n">
        <v>831.8</v>
      </c>
      <c r="F28" s="31" t="n">
        <v>40.3</v>
      </c>
      <c r="G28" s="166" t="n">
        <v>432.9</v>
      </c>
      <c r="H28" s="31" t="n">
        <v>28.1</v>
      </c>
      <c r="I28" s="35" t="n">
        <v>19.8</v>
      </c>
      <c r="J28" s="31" t="n">
        <v>295.2</v>
      </c>
      <c r="K28" s="35" t="n">
        <v>176.1</v>
      </c>
      <c r="L28" s="167" t="n">
        <v>5.8</v>
      </c>
      <c r="M28" s="124"/>
      <c r="N28" s="168"/>
    </row>
    <row r="29" customFormat="false" ht="12.75" hidden="false" customHeight="true" outlineLevel="0" collapsed="false">
      <c r="A29" s="47"/>
      <c r="B29" s="169" t="n">
        <v>8</v>
      </c>
      <c r="C29" s="164" t="n">
        <v>958.6</v>
      </c>
      <c r="D29" s="166" t="n">
        <v>551.2</v>
      </c>
      <c r="E29" s="165" t="n">
        <v>828.2</v>
      </c>
      <c r="F29" s="31" t="n">
        <v>39.7</v>
      </c>
      <c r="G29" s="166" t="n">
        <v>431.4</v>
      </c>
      <c r="H29" s="31" t="n">
        <v>27.8</v>
      </c>
      <c r="I29" s="35" t="n">
        <v>23.5</v>
      </c>
      <c r="J29" s="31" t="n">
        <v>293.8</v>
      </c>
      <c r="K29" s="35" t="n">
        <v>177.3</v>
      </c>
      <c r="L29" s="167" t="n">
        <v>5.8</v>
      </c>
      <c r="M29" s="124"/>
      <c r="N29" s="168"/>
    </row>
    <row r="30" customFormat="false" ht="12.75" hidden="false" customHeight="true" outlineLevel="0" collapsed="false">
      <c r="A30" s="47"/>
      <c r="B30" s="170" t="n">
        <v>9</v>
      </c>
      <c r="C30" s="164" t="n">
        <v>947.7</v>
      </c>
      <c r="D30" s="166" t="n">
        <v>540.5</v>
      </c>
      <c r="E30" s="165" t="n">
        <v>813.5</v>
      </c>
      <c r="F30" s="31" t="n">
        <v>38.6</v>
      </c>
      <c r="G30" s="165" t="n">
        <v>429</v>
      </c>
      <c r="H30" s="31" t="n">
        <v>27</v>
      </c>
      <c r="I30" s="35" t="n">
        <v>32.8</v>
      </c>
      <c r="J30" s="31" t="n">
        <v>295.2</v>
      </c>
      <c r="K30" s="35" t="n">
        <v>176.2</v>
      </c>
      <c r="L30" s="167" t="n">
        <v>5.7</v>
      </c>
      <c r="M30" s="124"/>
      <c r="N30" s="114"/>
    </row>
    <row r="31" customFormat="false" ht="12.75" hidden="false" customHeight="true" outlineLevel="0" collapsed="false">
      <c r="A31" s="47"/>
      <c r="B31" s="170" t="n">
        <v>10</v>
      </c>
      <c r="C31" s="171" t="n">
        <v>937.339</v>
      </c>
      <c r="D31" s="166" t="n">
        <v>533.32</v>
      </c>
      <c r="E31" s="165" t="n">
        <v>805.674</v>
      </c>
      <c r="F31" s="31" t="n">
        <v>37.648</v>
      </c>
      <c r="G31" s="165" t="n">
        <v>426.158</v>
      </c>
      <c r="H31" s="172" t="n">
        <v>26.67</v>
      </c>
      <c r="I31" s="35" t="n">
        <v>35.359</v>
      </c>
      <c r="J31" s="31" t="n">
        <v>292.153</v>
      </c>
      <c r="K31" s="35" t="n">
        <v>174.1</v>
      </c>
      <c r="L31" s="167" t="n">
        <v>5.7</v>
      </c>
      <c r="M31" s="124"/>
    </row>
    <row r="32" customFormat="false" ht="12.75" hidden="false" customHeight="true" outlineLevel="0" collapsed="false">
      <c r="A32" s="47"/>
      <c r="B32" s="169" t="n">
        <v>11</v>
      </c>
      <c r="C32" s="164" t="n">
        <v>950.549</v>
      </c>
      <c r="D32" s="166" t="n">
        <v>537.677</v>
      </c>
      <c r="E32" s="165" t="n">
        <v>820.37</v>
      </c>
      <c r="F32" s="31" t="n">
        <v>37.46</v>
      </c>
      <c r="G32" s="165" t="n">
        <v>434.922</v>
      </c>
      <c r="H32" s="172" t="n">
        <v>27.623</v>
      </c>
      <c r="I32" s="35" t="n">
        <v>35.008</v>
      </c>
      <c r="J32" s="31" t="n">
        <v>295.043</v>
      </c>
      <c r="K32" s="35" t="n">
        <v>173.7</v>
      </c>
      <c r="L32" s="167" t="n">
        <v>5.7</v>
      </c>
      <c r="M32" s="124"/>
    </row>
    <row r="33" customFormat="false" ht="12.75" hidden="false" customHeight="true" outlineLevel="0" collapsed="false">
      <c r="A33" s="47"/>
      <c r="B33" s="170" t="n">
        <v>12</v>
      </c>
      <c r="C33" s="164" t="n">
        <v>968.888</v>
      </c>
      <c r="D33" s="166" t="n">
        <v>542.642</v>
      </c>
      <c r="E33" s="165" t="n">
        <v>839.43</v>
      </c>
      <c r="F33" s="31" t="n">
        <v>37.853</v>
      </c>
      <c r="G33" s="165" t="n">
        <v>447.693</v>
      </c>
      <c r="H33" s="172" t="n">
        <v>28.819</v>
      </c>
      <c r="I33" s="35" t="n">
        <v>34.578</v>
      </c>
      <c r="J33" s="30" t="n">
        <v>299.31</v>
      </c>
      <c r="K33" s="173" t="n">
        <v>174.216</v>
      </c>
      <c r="L33" s="174" t="n">
        <v>5.8</v>
      </c>
      <c r="M33" s="124"/>
    </row>
    <row r="34" customFormat="false" ht="12.75" hidden="false" customHeight="true" outlineLevel="0" collapsed="false">
      <c r="A34" s="47"/>
      <c r="B34" s="163" t="s">
        <v>269</v>
      </c>
      <c r="C34" s="164" t="n">
        <v>1023.1</v>
      </c>
      <c r="D34" s="166" t="n">
        <v>564.7</v>
      </c>
      <c r="E34" s="165" t="n">
        <v>891.5</v>
      </c>
      <c r="F34" s="31" t="n">
        <v>39.7</v>
      </c>
      <c r="G34" s="166" t="n">
        <v>472.536</v>
      </c>
      <c r="H34" s="172" t="n">
        <v>30.6</v>
      </c>
      <c r="I34" s="35" t="n">
        <v>37.4</v>
      </c>
      <c r="J34" s="30" t="n">
        <v>315.1</v>
      </c>
      <c r="K34" s="173" t="n">
        <v>176.5</v>
      </c>
      <c r="L34" s="174" t="n">
        <v>6.1</v>
      </c>
      <c r="M34" s="124"/>
    </row>
    <row r="35" customFormat="false" ht="12.75" hidden="false" customHeight="true" outlineLevel="0" collapsed="false">
      <c r="A35" s="47"/>
      <c r="B35" s="169" t="n">
        <v>2</v>
      </c>
      <c r="C35" s="164" t="n">
        <v>1016.7</v>
      </c>
      <c r="D35" s="166" t="n">
        <v>558.2</v>
      </c>
      <c r="E35" s="165" t="n">
        <v>888</v>
      </c>
      <c r="F35" s="31" t="n">
        <v>39.5</v>
      </c>
      <c r="G35" s="166" t="n">
        <v>469.043</v>
      </c>
      <c r="H35" s="172" t="n">
        <v>30.7</v>
      </c>
      <c r="I35" s="35" t="n">
        <v>35.8</v>
      </c>
      <c r="J35" s="30" t="n">
        <v>314.4</v>
      </c>
      <c r="K35" s="173" t="n">
        <v>175.2</v>
      </c>
      <c r="L35" s="174" t="n">
        <v>6.1</v>
      </c>
      <c r="M35" s="124"/>
    </row>
    <row r="36" customFormat="false" ht="12.75" hidden="false" customHeight="true" outlineLevel="0" collapsed="false">
      <c r="A36" s="47"/>
      <c r="B36" s="170" t="n">
        <v>3</v>
      </c>
      <c r="C36" s="164" t="n">
        <v>984.7</v>
      </c>
      <c r="D36" s="166" t="n">
        <v>541.5</v>
      </c>
      <c r="E36" s="165" t="n">
        <v>861.7</v>
      </c>
      <c r="F36" s="31" t="n">
        <v>38.7</v>
      </c>
      <c r="G36" s="166" t="n">
        <v>451.795</v>
      </c>
      <c r="H36" s="172" t="n">
        <v>29.8</v>
      </c>
      <c r="I36" s="35" t="n">
        <v>33</v>
      </c>
      <c r="J36" s="30" t="n">
        <v>305</v>
      </c>
      <c r="K36" s="173" t="n">
        <v>172</v>
      </c>
      <c r="L36" s="174" t="n">
        <v>5.9</v>
      </c>
      <c r="M36" s="124"/>
    </row>
    <row r="37" customFormat="false" ht="12.75" hidden="false" customHeight="true" outlineLevel="0" collapsed="false">
      <c r="A37" s="47"/>
      <c r="B37" s="169" t="n">
        <v>4</v>
      </c>
      <c r="C37" s="164" t="n">
        <v>938.3</v>
      </c>
      <c r="D37" s="166" t="n">
        <v>520.3</v>
      </c>
      <c r="E37" s="165" t="n">
        <v>820.9</v>
      </c>
      <c r="F37" s="31" t="n">
        <v>37.5</v>
      </c>
      <c r="G37" s="166" t="n">
        <v>428.2</v>
      </c>
      <c r="H37" s="175" t="n">
        <v>28.2</v>
      </c>
      <c r="I37" s="35" t="n">
        <v>18</v>
      </c>
      <c r="J37" s="30" t="n">
        <v>290.5</v>
      </c>
      <c r="K37" s="173" t="n">
        <v>168.2</v>
      </c>
      <c r="L37" s="174" t="n">
        <v>5.6</v>
      </c>
      <c r="M37" s="124"/>
    </row>
    <row r="38" customFormat="false" ht="12.75" hidden="false" customHeight="true" outlineLevel="0" collapsed="false">
      <c r="A38" s="47"/>
      <c r="B38" s="170" t="n">
        <v>5</v>
      </c>
      <c r="C38" s="164" t="n">
        <v>906</v>
      </c>
      <c r="D38" s="166" t="n">
        <v>506.1</v>
      </c>
      <c r="E38" s="165" t="n">
        <v>790</v>
      </c>
      <c r="F38" s="31" t="n">
        <v>36.6</v>
      </c>
      <c r="G38" s="166" t="n">
        <v>413.5</v>
      </c>
      <c r="H38" s="175" t="n">
        <v>27.2</v>
      </c>
      <c r="I38" s="35" t="n">
        <v>21.3</v>
      </c>
      <c r="J38" s="30" t="n">
        <v>281.7</v>
      </c>
      <c r="K38" s="173" t="n">
        <v>165.6</v>
      </c>
      <c r="L38" s="174" t="n">
        <v>5.4</v>
      </c>
      <c r="M38" s="124"/>
    </row>
    <row r="39" customFormat="false" ht="12.75" hidden="false" customHeight="true" outlineLevel="0" collapsed="false">
      <c r="A39" s="47"/>
      <c r="B39" s="169" t="n">
        <v>6</v>
      </c>
      <c r="C39" s="164" t="n">
        <v>877.1</v>
      </c>
      <c r="D39" s="166" t="n">
        <v>494.2</v>
      </c>
      <c r="E39" s="165" t="n">
        <v>764.6</v>
      </c>
      <c r="F39" s="31" t="n">
        <v>35.7</v>
      </c>
      <c r="G39" s="166" t="n">
        <v>400.2</v>
      </c>
      <c r="H39" s="175" t="n">
        <v>26.5</v>
      </c>
      <c r="I39" s="35" t="n">
        <v>15.2</v>
      </c>
      <c r="J39" s="30" t="n">
        <v>271.9</v>
      </c>
      <c r="K39" s="173" t="n">
        <v>162.6</v>
      </c>
      <c r="L39" s="174" t="n">
        <v>5.3</v>
      </c>
      <c r="M39" s="124"/>
    </row>
    <row r="40" customFormat="false" ht="12.75" hidden="false" customHeight="true" outlineLevel="0" collapsed="false">
      <c r="A40" s="47"/>
      <c r="B40" s="170" t="n">
        <v>7</v>
      </c>
      <c r="C40" s="164" t="n">
        <v>868.4</v>
      </c>
      <c r="D40" s="166" t="n">
        <v>495.1</v>
      </c>
      <c r="E40" s="165" t="n">
        <v>757.3</v>
      </c>
      <c r="F40" s="31" t="n">
        <v>35.1</v>
      </c>
      <c r="G40" s="166" t="n">
        <v>396.4</v>
      </c>
      <c r="H40" s="175" t="n">
        <v>26.2</v>
      </c>
      <c r="I40" s="35" t="n">
        <v>17.3</v>
      </c>
      <c r="J40" s="30" t="n">
        <v>266.2</v>
      </c>
      <c r="K40" s="173" t="n">
        <v>159.8</v>
      </c>
      <c r="L40" s="174" t="n">
        <v>5.2</v>
      </c>
      <c r="M40" s="124"/>
    </row>
    <row r="41" customFormat="false" ht="12.75" hidden="false" customHeight="true" outlineLevel="0" collapsed="false">
      <c r="A41" s="47"/>
      <c r="B41" s="169" t="n">
        <v>8</v>
      </c>
      <c r="C41" s="164" t="n">
        <v>865.5</v>
      </c>
      <c r="D41" s="166" t="n">
        <v>496.7</v>
      </c>
      <c r="E41" s="165" t="n">
        <v>754.1</v>
      </c>
      <c r="F41" s="31" t="n">
        <v>34.8</v>
      </c>
      <c r="G41" s="166" t="n">
        <v>395.5</v>
      </c>
      <c r="H41" s="175" t="n">
        <v>26.1</v>
      </c>
      <c r="I41" s="35" t="n">
        <v>20.9</v>
      </c>
      <c r="J41" s="30" t="n">
        <v>264.5</v>
      </c>
      <c r="K41" s="173" t="n">
        <v>159.2</v>
      </c>
      <c r="L41" s="174" t="n">
        <v>5.2</v>
      </c>
      <c r="M41" s="124"/>
    </row>
    <row r="42" customFormat="false" ht="12.75" hidden="false" customHeight="true" outlineLevel="0" collapsed="false">
      <c r="A42" s="47"/>
      <c r="B42" s="170" t="n">
        <v>9</v>
      </c>
      <c r="C42" s="164" t="n">
        <v>851.2</v>
      </c>
      <c r="D42" s="166" t="n">
        <v>483.3</v>
      </c>
      <c r="E42" s="165" t="n">
        <v>736.7</v>
      </c>
      <c r="F42" s="31" t="n">
        <v>34</v>
      </c>
      <c r="G42" s="166" t="n">
        <v>391</v>
      </c>
      <c r="H42" s="175" t="n">
        <v>25.1</v>
      </c>
      <c r="I42" s="35" t="n">
        <v>30</v>
      </c>
      <c r="J42" s="30" t="n">
        <v>263.3</v>
      </c>
      <c r="K42" s="173" t="n">
        <v>155.8</v>
      </c>
      <c r="L42" s="174" t="n">
        <v>5.1</v>
      </c>
      <c r="M42" s="124"/>
    </row>
    <row r="43" customFormat="false" ht="12.75" hidden="false" customHeight="true" outlineLevel="0" collapsed="false">
      <c r="A43" s="47"/>
      <c r="B43" s="170"/>
      <c r="C43" s="176"/>
      <c r="D43" s="38"/>
      <c r="E43" s="165"/>
      <c r="F43" s="31"/>
      <c r="G43" s="166"/>
      <c r="H43" s="165"/>
      <c r="I43" s="166"/>
      <c r="J43" s="177"/>
      <c r="K43" s="165"/>
      <c r="L43" s="174"/>
      <c r="M43" s="124"/>
    </row>
    <row r="44" customFormat="false" ht="12.75" hidden="false" customHeight="false" outlineLevel="0" collapsed="false">
      <c r="A44" s="47"/>
      <c r="B44" s="178" t="s">
        <v>270</v>
      </c>
      <c r="C44" s="179" t="n">
        <f aca="false">C42/C30*100</f>
        <v>89.8174527804157</v>
      </c>
      <c r="D44" s="179" t="n">
        <f aca="false">D42/D30*100</f>
        <v>89.4172062904718</v>
      </c>
      <c r="E44" s="179" t="n">
        <f aca="false">E42/E30*100</f>
        <v>90.559311616472</v>
      </c>
      <c r="F44" s="179" t="n">
        <f aca="false">F42/F30*100</f>
        <v>88.0829015544042</v>
      </c>
      <c r="G44" s="179" t="n">
        <f aca="false">G42/G30*100</f>
        <v>91.1421911421911</v>
      </c>
      <c r="H44" s="179" t="n">
        <f aca="false">H42/H30*100</f>
        <v>92.962962962963</v>
      </c>
      <c r="I44" s="179" t="n">
        <f aca="false">I42/I30*100</f>
        <v>91.4634146341464</v>
      </c>
      <c r="J44" s="179" t="n">
        <f aca="false">J42/J30*100</f>
        <v>89.1937669376694</v>
      </c>
      <c r="K44" s="179" t="n">
        <f aca="false">K42/K30*100</f>
        <v>88.422247446084</v>
      </c>
      <c r="L44" s="180" t="s">
        <v>271</v>
      </c>
      <c r="M44" s="124"/>
    </row>
    <row r="45" customFormat="false" ht="12.75" hidden="false" customHeight="false" outlineLevel="0" collapsed="false">
      <c r="A45" s="47"/>
      <c r="B45" s="181" t="s">
        <v>272</v>
      </c>
      <c r="C45" s="182" t="n">
        <f aca="false">C42/C41*100</f>
        <v>98.3477758521086</v>
      </c>
      <c r="D45" s="182" t="n">
        <f aca="false">D42/D41*100</f>
        <v>97.3021944835917</v>
      </c>
      <c r="E45" s="182" t="n">
        <f aca="false">E42/E41*100</f>
        <v>97.6926137117093</v>
      </c>
      <c r="F45" s="182" t="n">
        <f aca="false">F42/F41*100</f>
        <v>97.7011494252874</v>
      </c>
      <c r="G45" s="182" t="n">
        <f aca="false">G42/G41*100</f>
        <v>98.8621997471555</v>
      </c>
      <c r="H45" s="182" t="n">
        <f aca="false">H42/H41*100</f>
        <v>96.1685823754789</v>
      </c>
      <c r="I45" s="182" t="n">
        <f aca="false">I42/I41*100</f>
        <v>143.540669856459</v>
      </c>
      <c r="J45" s="182" t="n">
        <f aca="false">J42/J41*100</f>
        <v>99.5463137996219</v>
      </c>
      <c r="K45" s="182" t="n">
        <f aca="false">K42/K41*100</f>
        <v>97.8643216080402</v>
      </c>
      <c r="L45" s="183" t="s">
        <v>271</v>
      </c>
      <c r="M45" s="124"/>
    </row>
    <row r="46" customFormat="false" ht="11.25" hidden="false" customHeight="true" outlineLevel="0" collapsed="false"/>
    <row r="47" customFormat="false" ht="12.75" hidden="false" customHeight="false" outlineLevel="0" collapsed="false">
      <c r="B47" s="184" t="s">
        <v>273</v>
      </c>
      <c r="C47" s="184"/>
      <c r="D47" s="184"/>
    </row>
    <row r="48" customFormat="false" ht="12.75" hidden="false" customHeight="false" outlineLevel="0" collapsed="false">
      <c r="B48" s="52" t="s">
        <v>274</v>
      </c>
      <c r="C48" s="52"/>
      <c r="D48" s="52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1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85" t="s">
        <v>275</v>
      </c>
      <c r="B2" s="185"/>
      <c r="C2" s="185"/>
      <c r="D2" s="185"/>
      <c r="E2" s="185"/>
      <c r="F2" s="185"/>
      <c r="G2" s="186"/>
    </row>
    <row r="3" s="2" customFormat="true" ht="19.5" hidden="false" customHeight="true" outlineLevel="0" collapsed="false">
      <c r="A3" s="187" t="s">
        <v>276</v>
      </c>
      <c r="B3" s="187"/>
      <c r="C3" s="187"/>
      <c r="D3" s="188"/>
      <c r="E3" s="188"/>
      <c r="F3" s="188"/>
      <c r="G3" s="188"/>
      <c r="H3" s="3"/>
      <c r="I3" s="3"/>
    </row>
    <row r="4" customFormat="false" ht="12.75" hidden="false" customHeight="true" outlineLevel="0" collapsed="false">
      <c r="A4" s="189"/>
      <c r="B4" s="189"/>
      <c r="C4" s="189"/>
      <c r="D4" s="189"/>
      <c r="E4" s="189"/>
      <c r="F4" s="189"/>
      <c r="G4" s="189"/>
    </row>
    <row r="5" customFormat="false" ht="12.75" hidden="false" customHeight="true" outlineLevel="0" collapsed="false">
      <c r="A5" s="190"/>
      <c r="B5" s="191"/>
      <c r="C5" s="191"/>
      <c r="D5" s="192"/>
      <c r="E5" s="192"/>
      <c r="F5" s="193" t="s">
        <v>277</v>
      </c>
      <c r="G5" s="193"/>
    </row>
    <row r="6" customFormat="false" ht="12.75" hidden="false" customHeight="true" outlineLevel="0" collapsed="false">
      <c r="A6" s="191" t="s">
        <v>278</v>
      </c>
      <c r="B6" s="191" t="s">
        <v>279</v>
      </c>
      <c r="C6" s="191" t="s">
        <v>280</v>
      </c>
      <c r="D6" s="191" t="s">
        <v>280</v>
      </c>
      <c r="E6" s="190"/>
      <c r="F6" s="191"/>
      <c r="G6" s="194"/>
    </row>
    <row r="7" customFormat="false" ht="12.75" hidden="false" customHeight="true" outlineLevel="0" collapsed="false">
      <c r="A7" s="191" t="s">
        <v>281</v>
      </c>
      <c r="B7" s="191" t="s">
        <v>282</v>
      </c>
      <c r="C7" s="191" t="s">
        <v>283</v>
      </c>
      <c r="D7" s="191" t="s">
        <v>284</v>
      </c>
      <c r="E7" s="191" t="s">
        <v>285</v>
      </c>
      <c r="F7" s="191" t="s">
        <v>286</v>
      </c>
      <c r="G7" s="194" t="s">
        <v>287</v>
      </c>
    </row>
    <row r="8" customFormat="false" ht="15" hidden="false" customHeight="true" outlineLevel="0" collapsed="false">
      <c r="A8" s="191" t="s">
        <v>288</v>
      </c>
      <c r="B8" s="191"/>
      <c r="C8" s="191" t="s">
        <v>289</v>
      </c>
      <c r="D8" s="191" t="s">
        <v>290</v>
      </c>
      <c r="E8" s="191" t="s">
        <v>103</v>
      </c>
      <c r="F8" s="191" t="s">
        <v>291</v>
      </c>
      <c r="G8" s="194" t="s">
        <v>292</v>
      </c>
    </row>
    <row r="9" customFormat="false" ht="12.75" hidden="false" customHeight="true" outlineLevel="0" collapsed="false">
      <c r="A9" s="195" t="s">
        <v>293</v>
      </c>
      <c r="B9" s="196" t="s">
        <v>294</v>
      </c>
      <c r="C9" s="196" t="s">
        <v>294</v>
      </c>
      <c r="D9" s="196" t="s">
        <v>294</v>
      </c>
      <c r="E9" s="196"/>
      <c r="F9" s="196"/>
      <c r="G9" s="197" t="s">
        <v>295</v>
      </c>
    </row>
    <row r="10" customFormat="false" ht="12.75" hidden="false" customHeight="true" outlineLevel="0" collapsed="false">
      <c r="A10" s="196" t="s">
        <v>296</v>
      </c>
      <c r="B10" s="196" t="s">
        <v>297</v>
      </c>
      <c r="C10" s="196" t="s">
        <v>298</v>
      </c>
      <c r="D10" s="196" t="s">
        <v>299</v>
      </c>
      <c r="E10" s="196" t="s">
        <v>300</v>
      </c>
      <c r="F10" s="196" t="s">
        <v>301</v>
      </c>
      <c r="G10" s="197" t="s">
        <v>302</v>
      </c>
    </row>
    <row r="11" customFormat="false" ht="15" hidden="false" customHeight="true" outlineLevel="0" collapsed="false">
      <c r="A11" s="195" t="s">
        <v>303</v>
      </c>
      <c r="B11" s="196" t="s">
        <v>304</v>
      </c>
      <c r="C11" s="196" t="s">
        <v>305</v>
      </c>
      <c r="D11" s="196" t="s">
        <v>306</v>
      </c>
      <c r="E11" s="190"/>
      <c r="F11" s="196" t="s">
        <v>307</v>
      </c>
      <c r="G11" s="197" t="s">
        <v>308</v>
      </c>
    </row>
    <row r="12" customFormat="false" ht="12.75" hidden="false" customHeight="true" outlineLevel="0" collapsed="false">
      <c r="A12" s="190"/>
      <c r="B12" s="198" t="s">
        <v>309</v>
      </c>
      <c r="C12" s="198" t="s">
        <v>310</v>
      </c>
      <c r="D12" s="198" t="s">
        <v>310</v>
      </c>
      <c r="E12" s="199"/>
      <c r="F12" s="199"/>
      <c r="G12" s="193"/>
    </row>
    <row r="13" customFormat="false" ht="15.75" hidden="false" customHeight="true" outlineLevel="0" collapsed="false">
      <c r="A13" s="200"/>
      <c r="B13" s="201" t="s">
        <v>311</v>
      </c>
      <c r="C13" s="201"/>
      <c r="D13" s="201"/>
      <c r="E13" s="201"/>
      <c r="F13" s="201"/>
      <c r="G13" s="201"/>
      <c r="I13" s="202"/>
    </row>
    <row r="14" customFormat="false" ht="12" hidden="false" customHeight="true" outlineLevel="0" collapsed="false">
      <c r="A14" s="186"/>
      <c r="B14" s="186"/>
      <c r="C14" s="186"/>
      <c r="D14" s="186"/>
      <c r="E14" s="186"/>
      <c r="F14" s="186"/>
      <c r="G14" s="186"/>
    </row>
    <row r="15" customFormat="false" ht="18.75" hidden="false" customHeight="true" outlineLevel="0" collapsed="false">
      <c r="A15" s="203" t="s">
        <v>312</v>
      </c>
      <c r="B15" s="203"/>
      <c r="C15" s="203"/>
      <c r="D15" s="203"/>
      <c r="E15" s="203"/>
      <c r="F15" s="203"/>
      <c r="G15" s="203"/>
    </row>
    <row r="16" customFormat="false" ht="8.25" hidden="false" customHeight="true" outlineLevel="0" collapsed="false">
      <c r="A16" s="204"/>
      <c r="B16" s="204"/>
      <c r="C16" s="205"/>
      <c r="D16" s="205"/>
      <c r="E16" s="205"/>
      <c r="F16" s="205"/>
      <c r="G16" s="204"/>
    </row>
    <row r="17" customFormat="false" ht="12.75" hidden="false" customHeight="true" outlineLevel="0" collapsed="false">
      <c r="A17" s="79" t="s">
        <v>313</v>
      </c>
      <c r="B17" s="206" t="n">
        <v>138.945</v>
      </c>
      <c r="C17" s="206" t="n">
        <v>142.883</v>
      </c>
      <c r="D17" s="206" t="n">
        <v>104.186</v>
      </c>
      <c r="E17" s="206" t="n">
        <v>760.961</v>
      </c>
      <c r="F17" s="206" t="n">
        <v>386.541</v>
      </c>
      <c r="G17" s="207" t="n">
        <v>188.18</v>
      </c>
    </row>
    <row r="18" s="11" customFormat="true" ht="12.75" hidden="false" customHeight="true" outlineLevel="0" collapsed="false">
      <c r="A18" s="79" t="s">
        <v>314</v>
      </c>
      <c r="B18" s="206" t="n">
        <v>128.46</v>
      </c>
      <c r="C18" s="206" t="n">
        <v>126.034</v>
      </c>
      <c r="D18" s="206" t="n">
        <v>68.603</v>
      </c>
      <c r="E18" s="206" t="n">
        <v>680.7</v>
      </c>
      <c r="F18" s="206" t="n">
        <v>351.534</v>
      </c>
      <c r="G18" s="207" t="n">
        <v>147.103</v>
      </c>
      <c r="H18" s="208"/>
    </row>
    <row r="19" s="2" customFormat="true" ht="12.75" hidden="false" customHeight="true" outlineLevel="0" collapsed="false">
      <c r="A19" s="79" t="s">
        <v>315</v>
      </c>
      <c r="B19" s="209" t="n">
        <v>98.7</v>
      </c>
      <c r="C19" s="209" t="n">
        <v>99.4</v>
      </c>
      <c r="D19" s="209" t="n">
        <v>50.3</v>
      </c>
      <c r="E19" s="209" t="n">
        <v>607.9</v>
      </c>
      <c r="F19" s="209" t="n">
        <v>241.2</v>
      </c>
      <c r="G19" s="210" t="n">
        <v>120.5</v>
      </c>
      <c r="H19" s="3"/>
      <c r="I19" s="211"/>
      <c r="J19" s="211"/>
      <c r="K19" s="211"/>
    </row>
    <row r="20" customFormat="false" ht="12.75" hidden="false" customHeight="true" outlineLevel="0" collapsed="false">
      <c r="A20" s="79" t="s">
        <v>316</v>
      </c>
      <c r="B20" s="206" t="n">
        <v>47.6</v>
      </c>
      <c r="C20" s="206" t="n">
        <v>39.3</v>
      </c>
      <c r="D20" s="206" t="n">
        <v>29</v>
      </c>
      <c r="E20" s="206" t="n">
        <v>465.7</v>
      </c>
      <c r="F20" s="110" t="n">
        <v>117.3</v>
      </c>
      <c r="G20" s="207" t="n">
        <v>82.7</v>
      </c>
      <c r="I20" s="208"/>
      <c r="J20" s="208"/>
      <c r="K20" s="208"/>
    </row>
    <row r="21" customFormat="false" ht="12.75" hidden="false" customHeight="true" outlineLevel="0" collapsed="false">
      <c r="A21" s="79" t="s">
        <v>317</v>
      </c>
      <c r="B21" s="206" t="n">
        <v>68.6</v>
      </c>
      <c r="C21" s="212" t="n">
        <v>51.1</v>
      </c>
      <c r="D21" s="212" t="n">
        <v>33.7</v>
      </c>
      <c r="E21" s="206" t="n">
        <v>555.6</v>
      </c>
      <c r="F21" s="212" t="n">
        <v>198.9</v>
      </c>
      <c r="G21" s="213" t="n">
        <v>122.4</v>
      </c>
      <c r="I21" s="211"/>
      <c r="J21" s="211"/>
      <c r="K21" s="211"/>
      <c r="L21" s="2"/>
    </row>
    <row r="22" customFormat="false" ht="12.75" hidden="false" customHeight="true" outlineLevel="0" collapsed="false">
      <c r="A22" s="79" t="s">
        <v>318</v>
      </c>
      <c r="B22" s="206" t="n">
        <v>17.8</v>
      </c>
      <c r="C22" s="55" t="n">
        <v>17.4</v>
      </c>
      <c r="D22" s="212" t="n">
        <v>7.3</v>
      </c>
      <c r="E22" s="55" t="n">
        <v>131.4</v>
      </c>
      <c r="F22" s="206" t="n">
        <v>57.8</v>
      </c>
      <c r="G22" s="207" t="n">
        <v>31.6</v>
      </c>
      <c r="I22" s="211"/>
      <c r="J22" s="211"/>
      <c r="K22" s="211"/>
      <c r="L22" s="2"/>
    </row>
    <row r="23" customFormat="false" ht="12.6" hidden="false" customHeight="true" outlineLevel="0" collapsed="false">
      <c r="A23" s="214" t="s">
        <v>319</v>
      </c>
      <c r="B23" s="206" t="n">
        <v>28.5</v>
      </c>
      <c r="C23" s="215" t="n">
        <v>41.3</v>
      </c>
      <c r="D23" s="206" t="n">
        <v>29.9</v>
      </c>
      <c r="E23" s="206" t="n">
        <v>208.7</v>
      </c>
      <c r="F23" s="206" t="n">
        <v>111.7</v>
      </c>
      <c r="G23" s="109" t="n">
        <v>58.9</v>
      </c>
      <c r="I23" s="211"/>
      <c r="J23" s="211"/>
      <c r="K23" s="211"/>
      <c r="L23" s="2"/>
    </row>
    <row r="24" customFormat="false" ht="12.6" hidden="false" customHeight="true" outlineLevel="0" collapsed="false">
      <c r="A24" s="214" t="s">
        <v>320</v>
      </c>
      <c r="B24" s="206" t="n">
        <v>37.8</v>
      </c>
      <c r="C24" s="215" t="n">
        <v>36.7</v>
      </c>
      <c r="D24" s="206" t="n">
        <v>33.4</v>
      </c>
      <c r="E24" s="206" t="n">
        <v>245.7</v>
      </c>
      <c r="F24" s="206" t="n">
        <v>143.2</v>
      </c>
      <c r="G24" s="207" t="n">
        <v>71.4</v>
      </c>
      <c r="I24" s="211"/>
      <c r="J24" s="211"/>
      <c r="K24" s="211"/>
      <c r="L24" s="2"/>
    </row>
    <row r="25" customFormat="false" ht="12.6" hidden="false" customHeight="true" outlineLevel="0" collapsed="false">
      <c r="A25" s="214" t="s">
        <v>321</v>
      </c>
      <c r="B25" s="206" t="n">
        <v>48.2</v>
      </c>
      <c r="C25" s="215" t="n">
        <v>19.6</v>
      </c>
      <c r="D25" s="206" t="n">
        <v>29.4</v>
      </c>
      <c r="E25" s="206" t="n">
        <v>153.6</v>
      </c>
      <c r="F25" s="206" t="n">
        <v>71.4</v>
      </c>
      <c r="G25" s="207" t="n">
        <v>42.7</v>
      </c>
      <c r="I25" s="211"/>
      <c r="J25" s="211"/>
      <c r="K25" s="211"/>
      <c r="L25" s="2"/>
    </row>
    <row r="26" customFormat="false" ht="12.6" hidden="false" customHeight="true" outlineLevel="0" collapsed="false">
      <c r="A26" s="216" t="s">
        <v>322</v>
      </c>
      <c r="B26" s="206" t="n">
        <v>2.8</v>
      </c>
      <c r="C26" s="215" t="n">
        <v>6.3</v>
      </c>
      <c r="D26" s="206" t="n">
        <v>6.1</v>
      </c>
      <c r="E26" s="206" t="n">
        <v>56.1</v>
      </c>
      <c r="F26" s="206" t="n">
        <v>27.6</v>
      </c>
      <c r="G26" s="207" t="n">
        <v>15.2</v>
      </c>
      <c r="I26" s="211"/>
      <c r="J26" s="211"/>
      <c r="K26" s="211"/>
      <c r="L26" s="2"/>
    </row>
    <row r="27" customFormat="false" ht="12.6" hidden="false" customHeight="true" outlineLevel="0" collapsed="false">
      <c r="A27" s="214" t="n">
        <v>2</v>
      </c>
      <c r="B27" s="206" t="n">
        <v>5.9</v>
      </c>
      <c r="C27" s="215" t="n">
        <v>9.5</v>
      </c>
      <c r="D27" s="206" t="n">
        <v>4</v>
      </c>
      <c r="E27" s="206" t="n">
        <v>55.6</v>
      </c>
      <c r="F27" s="206" t="n">
        <v>28.2</v>
      </c>
      <c r="G27" s="207" t="n">
        <v>13.3</v>
      </c>
      <c r="I27" s="211"/>
      <c r="J27" s="211"/>
      <c r="K27" s="211"/>
      <c r="L27" s="2"/>
    </row>
    <row r="28" customFormat="false" ht="12.6" hidden="false" customHeight="true" outlineLevel="0" collapsed="false">
      <c r="A28" s="214" t="n">
        <v>3</v>
      </c>
      <c r="B28" s="206" t="n">
        <v>8.6</v>
      </c>
      <c r="C28" s="215" t="n">
        <v>11</v>
      </c>
      <c r="D28" s="206" t="n">
        <v>5.7</v>
      </c>
      <c r="E28" s="206" t="n">
        <v>72.5</v>
      </c>
      <c r="F28" s="206" t="n">
        <v>34.8</v>
      </c>
      <c r="G28" s="207" t="n">
        <v>17.8</v>
      </c>
      <c r="I28" s="211"/>
      <c r="J28" s="211"/>
      <c r="K28" s="211"/>
      <c r="L28" s="2"/>
    </row>
    <row r="29" customFormat="false" ht="12.6" hidden="false" customHeight="true" outlineLevel="0" collapsed="false">
      <c r="A29" s="214" t="n">
        <v>4</v>
      </c>
      <c r="B29" s="206" t="n">
        <v>7.7</v>
      </c>
      <c r="C29" s="215" t="n">
        <v>22.2</v>
      </c>
      <c r="D29" s="206" t="n">
        <v>17.5</v>
      </c>
      <c r="E29" s="206" t="n">
        <v>88.5</v>
      </c>
      <c r="F29" s="206" t="n">
        <v>46.7</v>
      </c>
      <c r="G29" s="207" t="n">
        <v>28.8</v>
      </c>
      <c r="I29" s="211"/>
      <c r="J29" s="211"/>
      <c r="K29" s="211"/>
      <c r="L29" s="2"/>
    </row>
    <row r="30" customFormat="false" ht="12.6" hidden="false" customHeight="true" outlineLevel="0" collapsed="false">
      <c r="A30" s="214" t="n">
        <v>5</v>
      </c>
      <c r="B30" s="206" t="n">
        <v>7.7</v>
      </c>
      <c r="C30" s="215" t="n">
        <v>9.4</v>
      </c>
      <c r="D30" s="206" t="n">
        <v>10</v>
      </c>
      <c r="E30" s="206" t="n">
        <v>69.9</v>
      </c>
      <c r="F30" s="206" t="n">
        <v>24.5</v>
      </c>
      <c r="G30" s="207" t="n">
        <v>16.1</v>
      </c>
      <c r="I30" s="211"/>
      <c r="J30" s="211"/>
      <c r="K30" s="211"/>
      <c r="L30" s="2"/>
    </row>
    <row r="31" customFormat="false" ht="12.6" hidden="false" customHeight="true" outlineLevel="0" collapsed="false">
      <c r="A31" s="214" t="n">
        <v>6</v>
      </c>
      <c r="B31" s="206" t="n">
        <v>7.7</v>
      </c>
      <c r="C31" s="215" t="n">
        <v>4.5</v>
      </c>
      <c r="D31" s="206" t="n">
        <v>4.5</v>
      </c>
      <c r="E31" s="206" t="n">
        <v>63</v>
      </c>
      <c r="F31" s="206" t="n">
        <v>20.8</v>
      </c>
      <c r="G31" s="207" t="n">
        <v>11.7</v>
      </c>
      <c r="I31" s="211"/>
      <c r="J31" s="211"/>
      <c r="K31" s="211"/>
      <c r="L31" s="2"/>
    </row>
    <row r="32" customFormat="false" ht="12.6" hidden="false" customHeight="true" outlineLevel="0" collapsed="false">
      <c r="A32" s="214" t="n">
        <v>7</v>
      </c>
      <c r="B32" s="206" t="n">
        <v>8.4</v>
      </c>
      <c r="C32" s="215" t="n">
        <v>5.2</v>
      </c>
      <c r="D32" s="206" t="n">
        <v>4.4</v>
      </c>
      <c r="E32" s="206" t="n">
        <v>71.7</v>
      </c>
      <c r="F32" s="206" t="n">
        <v>28.3</v>
      </c>
      <c r="G32" s="207" t="n">
        <v>15.8</v>
      </c>
      <c r="I32" s="211"/>
      <c r="J32" s="211"/>
      <c r="K32" s="211"/>
      <c r="L32" s="2"/>
    </row>
    <row r="33" customFormat="false" ht="12.6" hidden="false" customHeight="true" outlineLevel="0" collapsed="false">
      <c r="A33" s="214" t="n">
        <v>8</v>
      </c>
      <c r="B33" s="206" t="n">
        <v>10.7</v>
      </c>
      <c r="C33" s="215" t="n">
        <v>5.1</v>
      </c>
      <c r="D33" s="206" t="n">
        <v>2.6</v>
      </c>
      <c r="E33" s="206" t="n">
        <v>70.4</v>
      </c>
      <c r="F33" s="206" t="n">
        <v>24.5</v>
      </c>
      <c r="G33" s="207" t="n">
        <v>14.4</v>
      </c>
      <c r="I33" s="211"/>
      <c r="J33" s="211"/>
      <c r="K33" s="211"/>
      <c r="L33" s="2"/>
    </row>
    <row r="34" customFormat="false" ht="12.6" hidden="false" customHeight="true" outlineLevel="0" collapsed="false">
      <c r="A34" s="214" t="n">
        <v>9</v>
      </c>
      <c r="B34" s="206" t="n">
        <v>17.4</v>
      </c>
      <c r="C34" s="215" t="n">
        <v>7.3</v>
      </c>
      <c r="D34" s="206" t="n">
        <v>3.6</v>
      </c>
      <c r="E34" s="206" t="n">
        <v>76.8</v>
      </c>
      <c r="F34" s="206" t="n">
        <v>31.1</v>
      </c>
      <c r="G34" s="207" t="n">
        <v>17.9</v>
      </c>
      <c r="I34" s="211"/>
      <c r="J34" s="211"/>
      <c r="K34" s="211"/>
      <c r="L34" s="2"/>
    </row>
    <row r="35" customFormat="false" ht="12.6" hidden="false" customHeight="true" outlineLevel="0" collapsed="false">
      <c r="A35" s="214" t="n">
        <v>10</v>
      </c>
      <c r="B35" s="206" t="n">
        <v>19.7</v>
      </c>
      <c r="C35" s="215" t="n">
        <v>5.8</v>
      </c>
      <c r="D35" s="206" t="n">
        <v>3.5</v>
      </c>
      <c r="E35" s="206" t="n">
        <v>66.4</v>
      </c>
      <c r="F35" s="206" t="n">
        <v>26.1</v>
      </c>
      <c r="G35" s="207" t="n">
        <v>14.6</v>
      </c>
      <c r="I35" s="211"/>
      <c r="J35" s="211"/>
      <c r="K35" s="211"/>
      <c r="L35" s="2"/>
    </row>
    <row r="36" customFormat="false" ht="12.6" hidden="false" customHeight="true" outlineLevel="0" collapsed="false">
      <c r="A36" s="214" t="n">
        <v>11</v>
      </c>
      <c r="B36" s="206" t="n">
        <v>21.1</v>
      </c>
      <c r="C36" s="215" t="n">
        <v>4.1</v>
      </c>
      <c r="D36" s="206" t="n">
        <v>9.3</v>
      </c>
      <c r="E36" s="206" t="n">
        <v>58.4</v>
      </c>
      <c r="F36" s="206" t="n">
        <v>27.6</v>
      </c>
      <c r="G36" s="207" t="n">
        <v>17.2</v>
      </c>
      <c r="I36" s="211"/>
      <c r="J36" s="211"/>
      <c r="K36" s="211"/>
      <c r="L36" s="2"/>
    </row>
    <row r="37" customFormat="false" ht="12.6" hidden="false" customHeight="true" outlineLevel="0" collapsed="false">
      <c r="A37" s="214" t="n">
        <v>12</v>
      </c>
      <c r="B37" s="206" t="n">
        <v>10</v>
      </c>
      <c r="C37" s="215" t="n">
        <v>3.4</v>
      </c>
      <c r="D37" s="206" t="n">
        <v>4.7</v>
      </c>
      <c r="E37" s="206" t="n">
        <v>44.7</v>
      </c>
      <c r="F37" s="206" t="n">
        <v>19.1</v>
      </c>
      <c r="G37" s="207" t="n">
        <v>10.9</v>
      </c>
      <c r="I37" s="211"/>
      <c r="J37" s="211"/>
      <c r="K37" s="211"/>
      <c r="L37" s="2"/>
    </row>
    <row r="38" customFormat="false" ht="12.6" hidden="false" customHeight="true" outlineLevel="0" collapsed="false">
      <c r="A38" s="216" t="s">
        <v>323</v>
      </c>
      <c r="B38" s="206"/>
      <c r="C38" s="215"/>
      <c r="D38" s="206"/>
      <c r="E38" s="206" t="n">
        <v>56.3</v>
      </c>
      <c r="F38" s="206"/>
      <c r="G38" s="207" t="n">
        <v>13.8</v>
      </c>
      <c r="I38" s="211"/>
      <c r="J38" s="211"/>
      <c r="K38" s="211"/>
      <c r="L38" s="2"/>
    </row>
    <row r="39" customFormat="false" ht="12.6" hidden="false" customHeight="true" outlineLevel="0" collapsed="false">
      <c r="A39" s="214" t="n">
        <v>2</v>
      </c>
      <c r="B39" s="206"/>
      <c r="C39" s="215"/>
      <c r="D39" s="206"/>
      <c r="E39" s="206" t="n">
        <v>62.8</v>
      </c>
      <c r="F39" s="206"/>
      <c r="G39" s="207" t="n">
        <v>16.5</v>
      </c>
      <c r="I39" s="211"/>
      <c r="J39" s="211"/>
      <c r="K39" s="211"/>
      <c r="L39" s="2"/>
    </row>
    <row r="40" customFormat="false" ht="12.6" hidden="false" customHeight="true" outlineLevel="0" collapsed="false">
      <c r="A40" s="214" t="n">
        <v>3</v>
      </c>
      <c r="B40" s="206"/>
      <c r="C40" s="215"/>
      <c r="D40" s="206"/>
      <c r="E40" s="206" t="n">
        <v>73</v>
      </c>
      <c r="F40" s="206"/>
      <c r="G40" s="207" t="n">
        <v>19.5</v>
      </c>
      <c r="I40" s="211"/>
      <c r="J40" s="211"/>
      <c r="K40" s="211"/>
      <c r="L40" s="2"/>
    </row>
    <row r="41" customFormat="false" ht="12" hidden="false" customHeight="true" outlineLevel="0" collapsed="false">
      <c r="A41" s="217"/>
      <c r="B41" s="218"/>
      <c r="C41" s="218"/>
      <c r="D41" s="218"/>
      <c r="E41" s="218"/>
      <c r="F41" s="218"/>
      <c r="G41" s="218"/>
      <c r="I41" s="211"/>
      <c r="J41" s="211"/>
      <c r="K41" s="211"/>
      <c r="L41" s="2"/>
    </row>
    <row r="42" customFormat="false" ht="12.75" hidden="false" customHeight="true" outlineLevel="0" collapsed="false">
      <c r="A42" s="219" t="s">
        <v>324</v>
      </c>
      <c r="B42" s="219"/>
      <c r="C42" s="219"/>
      <c r="D42" s="219"/>
      <c r="E42" s="219"/>
      <c r="F42" s="219"/>
      <c r="G42" s="219"/>
      <c r="J42" s="11"/>
      <c r="K42" s="11"/>
    </row>
    <row r="43" customFormat="false" ht="10.5" hidden="false" customHeight="true" outlineLevel="0" collapsed="false">
      <c r="A43" s="186"/>
      <c r="B43" s="186"/>
      <c r="C43" s="186"/>
      <c r="D43" s="186"/>
      <c r="E43" s="186"/>
      <c r="F43" s="186"/>
      <c r="G43" s="186"/>
    </row>
    <row r="44" customFormat="false" ht="12.75" hidden="false" customHeight="true" outlineLevel="0" collapsed="false">
      <c r="A44" s="214" t="s">
        <v>325</v>
      </c>
      <c r="B44" s="54" t="n">
        <v>13.3</v>
      </c>
      <c r="C44" s="212" t="n">
        <v>66.8</v>
      </c>
      <c r="D44" s="54" t="n">
        <v>22.4</v>
      </c>
      <c r="E44" s="212" t="n">
        <v>7.3</v>
      </c>
      <c r="F44" s="109" t="n">
        <v>5</v>
      </c>
      <c r="G44" s="213" t="n">
        <v>0.9</v>
      </c>
      <c r="H44" s="208"/>
    </row>
    <row r="45" customFormat="false" ht="12.75" hidden="false" customHeight="true" outlineLevel="0" collapsed="false">
      <c r="A45" s="214" t="s">
        <v>326</v>
      </c>
      <c r="B45" s="215" t="n">
        <v>9.8</v>
      </c>
      <c r="C45" s="215" t="n">
        <v>49.5</v>
      </c>
      <c r="D45" s="215" t="n">
        <v>12.2</v>
      </c>
      <c r="E45" s="215" t="n">
        <v>6.1</v>
      </c>
      <c r="F45" s="215" t="n">
        <v>4.1</v>
      </c>
      <c r="G45" s="109" t="n">
        <v>0.9</v>
      </c>
    </row>
    <row r="46" customFormat="false" ht="13.5" hidden="false" customHeight="true" outlineLevel="0" collapsed="false">
      <c r="A46" s="214" t="s">
        <v>327</v>
      </c>
      <c r="B46" s="212" t="n">
        <v>5.7</v>
      </c>
      <c r="C46" s="212" t="n">
        <v>34.3</v>
      </c>
      <c r="D46" s="206" t="n">
        <v>7.8</v>
      </c>
      <c r="E46" s="206" t="n">
        <v>5.7</v>
      </c>
      <c r="F46" s="220" t="n">
        <v>0.5</v>
      </c>
      <c r="G46" s="213" t="n">
        <v>0.5</v>
      </c>
    </row>
    <row r="47" customFormat="false" ht="12.75" hidden="false" customHeight="true" outlineLevel="0" collapsed="false">
      <c r="A47" s="214" t="s">
        <v>328</v>
      </c>
      <c r="B47" s="206" t="n">
        <v>2</v>
      </c>
      <c r="C47" s="212" t="n">
        <v>7.3</v>
      </c>
      <c r="D47" s="212" t="n">
        <v>4.1</v>
      </c>
      <c r="E47" s="212" t="n">
        <v>5.3</v>
      </c>
      <c r="F47" s="206" t="n">
        <v>0.7</v>
      </c>
      <c r="G47" s="213" t="n">
        <v>0.4</v>
      </c>
    </row>
    <row r="48" customFormat="false" ht="12.75" hidden="false" customHeight="true" outlineLevel="0" collapsed="false">
      <c r="A48" s="214" t="s">
        <v>329</v>
      </c>
      <c r="B48" s="206" t="n">
        <v>13.5</v>
      </c>
      <c r="C48" s="212" t="n">
        <v>14.1</v>
      </c>
      <c r="D48" s="212" t="n">
        <v>10.6</v>
      </c>
      <c r="E48" s="212" t="n">
        <v>8.3</v>
      </c>
      <c r="F48" s="206" t="n">
        <v>2</v>
      </c>
      <c r="G48" s="213" t="n">
        <v>0.7</v>
      </c>
    </row>
    <row r="49" customFormat="false" ht="12.75" hidden="false" customHeight="true" outlineLevel="0" collapsed="false">
      <c r="A49" s="214" t="s">
        <v>330</v>
      </c>
      <c r="B49" s="206" t="n">
        <v>7.8</v>
      </c>
      <c r="C49" s="212" t="n">
        <v>23.2</v>
      </c>
      <c r="D49" s="212" t="n">
        <v>9.9</v>
      </c>
      <c r="E49" s="212" t="n">
        <v>14.5</v>
      </c>
      <c r="F49" s="206" t="n">
        <v>5</v>
      </c>
      <c r="G49" s="55" t="n">
        <v>2.5</v>
      </c>
    </row>
    <row r="50" customFormat="false" ht="12.75" hidden="false" customHeight="true" outlineLevel="0" collapsed="false">
      <c r="A50" s="214" t="n">
        <v>6</v>
      </c>
      <c r="B50" s="206" t="n">
        <v>10.6</v>
      </c>
      <c r="C50" s="206" t="n">
        <v>47.553</v>
      </c>
      <c r="D50" s="206" t="n">
        <v>27.772</v>
      </c>
      <c r="E50" s="206" t="n">
        <v>20.236</v>
      </c>
      <c r="F50" s="206" t="n">
        <v>7.814</v>
      </c>
      <c r="G50" s="109" t="n">
        <v>3.735</v>
      </c>
    </row>
    <row r="51" customFormat="false" ht="12.75" hidden="false" customHeight="true" outlineLevel="0" collapsed="false">
      <c r="A51" s="221" t="n">
        <v>9</v>
      </c>
      <c r="B51" s="206" t="n">
        <v>15.8</v>
      </c>
      <c r="C51" s="206" t="n">
        <v>59.9</v>
      </c>
      <c r="D51" s="206" t="n">
        <v>41.9</v>
      </c>
      <c r="E51" s="206" t="n">
        <v>22.2</v>
      </c>
      <c r="F51" s="206" t="n">
        <v>7.1</v>
      </c>
      <c r="G51" s="109" t="n">
        <v>2.9</v>
      </c>
    </row>
    <row r="52" customFormat="false" ht="12.75" hidden="false" customHeight="true" outlineLevel="0" collapsed="false">
      <c r="A52" s="221" t="n">
        <v>12</v>
      </c>
      <c r="B52" s="206" t="n">
        <v>9.1</v>
      </c>
      <c r="C52" s="206" t="n">
        <v>30.6</v>
      </c>
      <c r="D52" s="206" t="n">
        <v>21.7</v>
      </c>
      <c r="E52" s="206" t="n">
        <v>10.3</v>
      </c>
      <c r="F52" s="206" t="n">
        <v>2.4</v>
      </c>
      <c r="G52" s="109" t="n">
        <v>1</v>
      </c>
    </row>
    <row r="53" customFormat="false" ht="12.75" hidden="false" customHeight="true" outlineLevel="0" collapsed="false">
      <c r="A53" s="216" t="s">
        <v>322</v>
      </c>
      <c r="B53" s="206" t="n">
        <v>6.5</v>
      </c>
      <c r="C53" s="55" t="n">
        <v>26.1</v>
      </c>
      <c r="D53" s="212" t="n">
        <v>15.8</v>
      </c>
      <c r="E53" s="109" t="n">
        <v>16</v>
      </c>
      <c r="F53" s="206" t="n">
        <v>5.4</v>
      </c>
      <c r="G53" s="207" t="n">
        <v>2.4</v>
      </c>
    </row>
    <row r="54" customFormat="false" ht="12.75" hidden="false" customHeight="true" outlineLevel="0" collapsed="false">
      <c r="A54" s="214" t="n">
        <v>2</v>
      </c>
      <c r="B54" s="206" t="n">
        <v>6.6</v>
      </c>
      <c r="C54" s="55" t="n">
        <v>28.5</v>
      </c>
      <c r="D54" s="212" t="n">
        <v>16.6</v>
      </c>
      <c r="E54" s="55" t="n">
        <v>16.5</v>
      </c>
      <c r="F54" s="206" t="n">
        <v>5.5</v>
      </c>
      <c r="G54" s="207" t="n">
        <v>2.3</v>
      </c>
    </row>
    <row r="55" customFormat="false" ht="12.75" hidden="false" customHeight="true" outlineLevel="0" collapsed="false">
      <c r="A55" s="214" t="n">
        <v>3</v>
      </c>
      <c r="B55" s="206" t="n">
        <v>8.3</v>
      </c>
      <c r="C55" s="55" t="n">
        <v>33.1</v>
      </c>
      <c r="D55" s="212" t="n">
        <v>18.8</v>
      </c>
      <c r="E55" s="55" t="n">
        <v>21.4</v>
      </c>
      <c r="F55" s="206" t="n">
        <v>7.4</v>
      </c>
      <c r="G55" s="207" t="n">
        <v>3.8</v>
      </c>
    </row>
    <row r="56" customFormat="false" ht="12.75" hidden="false" customHeight="true" outlineLevel="0" collapsed="false">
      <c r="A56" s="221" t="n">
        <v>4</v>
      </c>
      <c r="B56" s="206" t="n">
        <v>8.9</v>
      </c>
      <c r="C56" s="55" t="n">
        <v>47.7</v>
      </c>
      <c r="D56" s="212" t="n">
        <v>29.8</v>
      </c>
      <c r="E56" s="109" t="n">
        <v>24</v>
      </c>
      <c r="F56" s="206" t="n">
        <v>6.8</v>
      </c>
      <c r="G56" s="207" t="n">
        <v>3.4</v>
      </c>
    </row>
    <row r="57" customFormat="false" ht="12.75" hidden="false" customHeight="true" outlineLevel="0" collapsed="false">
      <c r="A57" s="221" t="n">
        <v>5</v>
      </c>
      <c r="B57" s="206" t="n">
        <v>9.1</v>
      </c>
      <c r="C57" s="55" t="n">
        <v>52.8</v>
      </c>
      <c r="D57" s="212" t="n">
        <v>34.6</v>
      </c>
      <c r="E57" s="109" t="n">
        <v>25</v>
      </c>
      <c r="F57" s="206" t="n">
        <v>4.7</v>
      </c>
      <c r="G57" s="207" t="n">
        <v>2.9</v>
      </c>
    </row>
    <row r="58" customFormat="false" ht="12.75" hidden="false" customHeight="true" outlineLevel="0" collapsed="false">
      <c r="A58" s="221" t="n">
        <v>6</v>
      </c>
      <c r="B58" s="206" t="n">
        <v>7.8</v>
      </c>
      <c r="C58" s="55" t="n">
        <v>52.6</v>
      </c>
      <c r="D58" s="212" t="n">
        <v>34.9</v>
      </c>
      <c r="E58" s="109" t="n">
        <v>25</v>
      </c>
      <c r="F58" s="206" t="n">
        <v>6</v>
      </c>
      <c r="G58" s="207" t="n">
        <v>3</v>
      </c>
    </row>
    <row r="59" customFormat="false" ht="12.75" hidden="false" customHeight="true" outlineLevel="0" collapsed="false">
      <c r="A59" s="214" t="n">
        <v>7</v>
      </c>
      <c r="B59" s="206" t="n">
        <v>7.7</v>
      </c>
      <c r="C59" s="215" t="n">
        <v>48.1</v>
      </c>
      <c r="D59" s="206" t="n">
        <v>30.9</v>
      </c>
      <c r="E59" s="206" t="n">
        <v>25.9</v>
      </c>
      <c r="F59" s="206" t="n">
        <v>5.5</v>
      </c>
      <c r="G59" s="207" t="n">
        <v>2.8</v>
      </c>
    </row>
    <row r="60" customFormat="false" ht="12.75" hidden="false" customHeight="true" outlineLevel="0" collapsed="false">
      <c r="A60" s="214" t="n">
        <v>8</v>
      </c>
      <c r="B60" s="206" t="n">
        <v>10.4</v>
      </c>
      <c r="C60" s="215" t="n">
        <v>36.4</v>
      </c>
      <c r="D60" s="206" t="n">
        <v>26.8</v>
      </c>
      <c r="E60" s="206" t="n">
        <v>28.3</v>
      </c>
      <c r="F60" s="206" t="n">
        <v>5.3</v>
      </c>
      <c r="G60" s="207" t="n">
        <v>3</v>
      </c>
    </row>
    <row r="61" customFormat="false" ht="12.75" hidden="false" customHeight="true" outlineLevel="0" collapsed="false">
      <c r="A61" s="214" t="n">
        <v>9</v>
      </c>
      <c r="B61" s="206" t="n">
        <v>17.6</v>
      </c>
      <c r="C61" s="215" t="n">
        <v>33.1</v>
      </c>
      <c r="D61" s="206" t="n">
        <v>23.1</v>
      </c>
      <c r="E61" s="206" t="n">
        <v>28.8</v>
      </c>
      <c r="F61" s="206" t="n">
        <v>6.4</v>
      </c>
      <c r="G61" s="207" t="n">
        <v>2.8</v>
      </c>
    </row>
    <row r="62" customFormat="false" ht="12.75" hidden="false" customHeight="true" outlineLevel="0" collapsed="false">
      <c r="A62" s="214" t="n">
        <v>10</v>
      </c>
      <c r="B62" s="206" t="n">
        <v>22.4</v>
      </c>
      <c r="C62" s="206" t="n">
        <v>28.1</v>
      </c>
      <c r="D62" s="206" t="n">
        <v>15.1</v>
      </c>
      <c r="E62" s="206" t="n">
        <v>21.7</v>
      </c>
      <c r="F62" s="206" t="n">
        <v>4.2</v>
      </c>
      <c r="G62" s="207" t="n">
        <v>1.9</v>
      </c>
    </row>
    <row r="63" customFormat="false" ht="12.75" hidden="false" customHeight="true" outlineLevel="0" collapsed="false">
      <c r="A63" s="214" t="n">
        <v>11</v>
      </c>
      <c r="B63" s="206" t="n">
        <v>24.4</v>
      </c>
      <c r="C63" s="206" t="n">
        <v>25.7</v>
      </c>
      <c r="D63" s="206" t="n">
        <v>18.5</v>
      </c>
      <c r="E63" s="206" t="n">
        <v>19.5</v>
      </c>
      <c r="F63" s="206" t="n">
        <v>4.3</v>
      </c>
      <c r="G63" s="207" t="n">
        <v>1.9</v>
      </c>
    </row>
    <row r="64" customFormat="false" ht="12.75" hidden="false" customHeight="true" outlineLevel="0" collapsed="false">
      <c r="A64" s="214" t="n">
        <v>12</v>
      </c>
      <c r="B64" s="206" t="n">
        <v>7.4</v>
      </c>
      <c r="C64" s="206" t="n">
        <v>20.5</v>
      </c>
      <c r="D64" s="206" t="n">
        <v>14.6</v>
      </c>
      <c r="E64" s="206" t="n">
        <v>13.2</v>
      </c>
      <c r="F64" s="206" t="n">
        <v>2.2</v>
      </c>
      <c r="G64" s="207" t="n">
        <v>1.2</v>
      </c>
    </row>
    <row r="65" customFormat="false" ht="12.75" hidden="false" customHeight="true" outlineLevel="0" collapsed="false">
      <c r="A65" s="216" t="s">
        <v>323</v>
      </c>
      <c r="B65" s="222" t="s">
        <v>39</v>
      </c>
      <c r="C65" s="222" t="s">
        <v>39</v>
      </c>
      <c r="D65" s="222" t="s">
        <v>39</v>
      </c>
      <c r="E65" s="223" t="n">
        <v>20.9</v>
      </c>
      <c r="F65" s="222"/>
      <c r="G65" s="224"/>
    </row>
    <row r="66" customFormat="false" ht="12.75" hidden="false" customHeight="true" outlineLevel="0" collapsed="false">
      <c r="A66" s="214" t="n">
        <v>2</v>
      </c>
      <c r="B66" s="222" t="s">
        <v>39</v>
      </c>
      <c r="C66" s="222" t="s">
        <v>39</v>
      </c>
      <c r="D66" s="222" t="s">
        <v>39</v>
      </c>
      <c r="E66" s="223" t="n">
        <v>24.6</v>
      </c>
      <c r="F66" s="222"/>
      <c r="G66" s="224"/>
    </row>
    <row r="67" customFormat="false" ht="12.75" hidden="false" customHeight="true" outlineLevel="0" collapsed="false">
      <c r="A67" s="214" t="n">
        <v>3</v>
      </c>
      <c r="B67" s="222" t="s">
        <v>39</v>
      </c>
      <c r="C67" s="222" t="s">
        <v>39</v>
      </c>
      <c r="D67" s="222" t="s">
        <v>39</v>
      </c>
      <c r="E67" s="223" t="n">
        <v>26.8</v>
      </c>
      <c r="F67" s="222"/>
      <c r="G67" s="224"/>
    </row>
    <row r="68" customFormat="false" ht="12.75" hidden="false" customHeight="true" outlineLevel="0" collapsed="false">
      <c r="A68" s="225"/>
      <c r="B68" s="218"/>
      <c r="C68" s="226"/>
      <c r="D68" s="226"/>
      <c r="E68" s="226"/>
      <c r="F68" s="218"/>
      <c r="G68" s="218"/>
    </row>
    <row r="69" customFormat="false" ht="12.75" hidden="false" customHeight="true" outlineLevel="0" collapsed="false">
      <c r="A69" s="227" t="s">
        <v>331</v>
      </c>
      <c r="B69" s="186"/>
      <c r="C69" s="186"/>
      <c r="D69" s="186"/>
      <c r="E69" s="186"/>
      <c r="F69" s="186"/>
      <c r="G69" s="186"/>
    </row>
    <row r="70" customFormat="false" ht="12.75" hidden="false" customHeight="true" outlineLevel="0" collapsed="false">
      <c r="A70" s="227" t="s">
        <v>332</v>
      </c>
      <c r="B70" s="186"/>
      <c r="C70" s="186"/>
      <c r="D70" s="186"/>
      <c r="E70" s="186"/>
      <c r="F70" s="186"/>
      <c r="G70" s="186"/>
    </row>
    <row r="71" customFormat="false" ht="4.5" hidden="false" customHeight="true" outlineLevel="0" collapsed="false">
      <c r="A71" s="227"/>
      <c r="B71" s="186"/>
      <c r="C71" s="186"/>
      <c r="D71" s="186"/>
      <c r="E71" s="186"/>
      <c r="F71" s="186"/>
      <c r="G71" s="186"/>
    </row>
    <row r="72" customFormat="false" ht="12.75" hidden="false" customHeight="true" outlineLevel="0" collapsed="false">
      <c r="A72" s="228" t="s">
        <v>333</v>
      </c>
      <c r="B72" s="186"/>
      <c r="C72" s="186"/>
      <c r="D72" s="186"/>
      <c r="E72" s="186"/>
      <c r="F72" s="186"/>
      <c r="G72" s="186"/>
    </row>
    <row r="73" customFormat="false" ht="12.75" hidden="false" customHeight="true" outlineLevel="0" collapsed="false">
      <c r="A73" s="228" t="s">
        <v>334</v>
      </c>
      <c r="B73" s="186"/>
      <c r="C73" s="186"/>
      <c r="D73" s="186"/>
      <c r="E73" s="186"/>
      <c r="F73" s="186"/>
      <c r="G73" s="186"/>
    </row>
    <row r="74" customFormat="false" ht="10.5" hidden="false" customHeight="true" outlineLevel="0" collapsed="false">
      <c r="A74" s="228"/>
      <c r="B74" s="186"/>
      <c r="C74" s="186"/>
      <c r="D74" s="186"/>
      <c r="E74" s="186"/>
      <c r="F74" s="186"/>
      <c r="G74" s="186"/>
    </row>
    <row r="75" customFormat="false" ht="12.75" hidden="false" customHeight="true" outlineLevel="0" collapsed="false">
      <c r="A75" s="227" t="s">
        <v>335</v>
      </c>
      <c r="B75" s="186"/>
      <c r="C75" s="186"/>
      <c r="D75" s="186"/>
      <c r="E75" s="186"/>
      <c r="F75" s="186"/>
      <c r="G75" s="186"/>
    </row>
    <row r="76" customFormat="false" ht="12.75" hidden="false" customHeight="true" outlineLevel="0" collapsed="false">
      <c r="A76" s="228" t="s">
        <v>336</v>
      </c>
      <c r="B76" s="186"/>
      <c r="C76" s="186"/>
      <c r="D76" s="186"/>
      <c r="E76" s="186"/>
      <c r="F76" s="186"/>
      <c r="G76" s="186"/>
    </row>
    <row r="77" customFormat="false" ht="12.75" hidden="false" customHeight="true" outlineLevel="0" collapsed="false">
      <c r="A77" s="186"/>
      <c r="B77" s="186"/>
      <c r="C77" s="186"/>
      <c r="D77" s="186"/>
      <c r="E77" s="186"/>
      <c r="F77" s="186"/>
      <c r="G77" s="186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9" width="9.14"/>
  </cols>
  <sheetData>
    <row r="6" s="230" customFormat="true" ht="30" hidden="false" customHeight="true" outlineLevel="0" collapsed="false">
      <c r="A6" s="229"/>
    </row>
    <row r="7" s="230" customFormat="true" ht="27.75" hidden="false" customHeight="true" outlineLevel="0" collapsed="false">
      <c r="A7" s="229"/>
    </row>
    <row r="8" s="230" customFormat="true" ht="18.75" hidden="false" customHeight="true" outlineLevel="0" collapsed="false">
      <c r="A8" s="229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14" width="23.28"/>
    <col collapsed="false" customWidth="true" hidden="false" outlineLevel="0" max="3" min="3" style="114" width="11.85"/>
    <col collapsed="false" customWidth="true" hidden="false" outlineLevel="0" max="4" min="4" style="114" width="11.28"/>
    <col collapsed="false" customWidth="true" hidden="false" outlineLevel="0" max="5" min="5" style="114" width="11.85"/>
    <col collapsed="false" customWidth="true" hidden="false" outlineLevel="0" max="6" min="6" style="114" width="14.14"/>
    <col collapsed="false" customWidth="true" hidden="false" outlineLevel="0" max="7" min="7" style="114" width="12.99"/>
    <col collapsed="false" customWidth="true" hidden="false" outlineLevel="0" max="8" min="8" style="114" width="14.14"/>
    <col collapsed="false" customWidth="true" hidden="false" outlineLevel="0" max="9" min="9" style="124" width="9.14"/>
  </cols>
  <sheetData>
    <row r="1" customFormat="false" ht="12.75" hidden="false" customHeight="false" outlineLevel="0" collapsed="false">
      <c r="B1" s="115" t="s">
        <v>337</v>
      </c>
      <c r="C1" s="115"/>
      <c r="D1" s="115"/>
      <c r="E1" s="115"/>
      <c r="F1" s="115"/>
      <c r="G1" s="116"/>
      <c r="H1" s="116"/>
      <c r="I1" s="202"/>
      <c r="J1" s="1"/>
      <c r="K1" s="1"/>
      <c r="L1" s="1"/>
    </row>
    <row r="2" customFormat="false" ht="12.75" hidden="false" customHeight="false" outlineLevel="0" collapsed="false">
      <c r="B2" s="117" t="s">
        <v>338</v>
      </c>
      <c r="C2" s="117"/>
      <c r="D2" s="117"/>
      <c r="E2" s="117"/>
      <c r="F2" s="117"/>
      <c r="I2" s="11"/>
      <c r="J2" s="1"/>
      <c r="K2" s="1"/>
      <c r="L2" s="1"/>
    </row>
    <row r="3" customFormat="false" ht="12.75" hidden="false" customHeight="false" outlineLevel="0" collapsed="false">
      <c r="B3" s="8" t="s">
        <v>339</v>
      </c>
      <c r="C3" s="8"/>
      <c r="D3" s="8"/>
      <c r="E3" s="8"/>
      <c r="F3" s="8"/>
      <c r="G3" s="231"/>
      <c r="I3" s="11"/>
      <c r="J3" s="1"/>
      <c r="K3" s="1"/>
      <c r="L3" s="1"/>
    </row>
    <row r="4" customFormat="false" ht="12.75" hidden="false" customHeight="false" outlineLevel="0" collapsed="false">
      <c r="B4" s="10" t="s">
        <v>340</v>
      </c>
      <c r="C4" s="10"/>
      <c r="D4" s="10"/>
      <c r="E4" s="10"/>
      <c r="F4" s="10"/>
      <c r="G4" s="231"/>
      <c r="I4" s="11"/>
      <c r="J4" s="1"/>
      <c r="K4" s="1"/>
      <c r="L4" s="1"/>
    </row>
    <row r="5" customFormat="false" ht="13.5" hidden="false" customHeight="true" outlineLevel="0" collapsed="false">
      <c r="B5" s="119"/>
      <c r="C5" s="119"/>
      <c r="D5" s="119"/>
      <c r="E5" s="119"/>
      <c r="F5" s="119"/>
      <c r="G5" s="119"/>
      <c r="H5" s="119"/>
      <c r="I5" s="11"/>
      <c r="J5" s="11"/>
      <c r="K5" s="11"/>
      <c r="L5" s="11"/>
    </row>
    <row r="6" customFormat="false" ht="12.75" hidden="false" customHeight="true" outlineLevel="0" collapsed="false">
      <c r="A6" s="124"/>
      <c r="B6" s="120"/>
      <c r="C6" s="132" t="s">
        <v>341</v>
      </c>
      <c r="D6" s="132"/>
      <c r="E6" s="132"/>
      <c r="F6" s="132"/>
      <c r="G6" s="132"/>
      <c r="H6" s="132"/>
      <c r="I6" s="232"/>
      <c r="J6" s="232"/>
      <c r="K6" s="232"/>
      <c r="L6" s="232"/>
    </row>
    <row r="7" customFormat="false" ht="12.75" hidden="false" customHeight="true" outlineLevel="0" collapsed="false">
      <c r="A7" s="124"/>
      <c r="B7" s="125" t="s">
        <v>85</v>
      </c>
      <c r="C7" s="233" t="s">
        <v>342</v>
      </c>
      <c r="D7" s="233"/>
      <c r="E7" s="233"/>
      <c r="F7" s="233"/>
      <c r="G7" s="233"/>
      <c r="H7" s="233"/>
      <c r="I7" s="234"/>
      <c r="J7" s="234"/>
      <c r="K7" s="234"/>
      <c r="L7" s="234"/>
    </row>
    <row r="8" customFormat="false" ht="12.75" hidden="false" customHeight="false" outlineLevel="0" collapsed="false">
      <c r="A8" s="124"/>
      <c r="B8" s="131" t="s">
        <v>91</v>
      </c>
      <c r="C8" s="132"/>
      <c r="D8" s="235"/>
      <c r="E8" s="236"/>
      <c r="F8" s="127"/>
      <c r="G8" s="128"/>
      <c r="H8" s="129" t="s">
        <v>343</v>
      </c>
      <c r="I8" s="232"/>
      <c r="J8" s="232"/>
      <c r="K8" s="237"/>
      <c r="L8" s="232"/>
    </row>
    <row r="9" customFormat="false" ht="12.75" hidden="false" customHeight="false" outlineLevel="0" collapsed="false">
      <c r="A9" s="124"/>
      <c r="B9" s="138"/>
      <c r="C9" s="132"/>
      <c r="D9" s="238"/>
      <c r="E9" s="132" t="s">
        <v>222</v>
      </c>
      <c r="F9" s="134" t="s">
        <v>82</v>
      </c>
      <c r="G9" s="135" t="s">
        <v>344</v>
      </c>
      <c r="H9" s="157" t="s">
        <v>210</v>
      </c>
      <c r="I9" s="237"/>
      <c r="J9" s="237"/>
      <c r="K9" s="239"/>
      <c r="L9" s="234"/>
    </row>
    <row r="10" customFormat="false" ht="12.75" hidden="false" customHeight="false" outlineLevel="0" collapsed="false">
      <c r="A10" s="124"/>
      <c r="B10" s="240" t="s">
        <v>221</v>
      </c>
      <c r="C10" s="132" t="s">
        <v>86</v>
      </c>
      <c r="D10" s="137"/>
      <c r="E10" s="132" t="s">
        <v>229</v>
      </c>
      <c r="F10" s="139" t="s">
        <v>84</v>
      </c>
      <c r="G10" s="137" t="s">
        <v>215</v>
      </c>
      <c r="H10" s="132" t="s">
        <v>216</v>
      </c>
      <c r="I10" s="237"/>
      <c r="J10" s="237"/>
      <c r="K10" s="237"/>
      <c r="L10" s="237"/>
    </row>
    <row r="11" customFormat="false" ht="12.75" hidden="false" customHeight="false" outlineLevel="0" collapsed="false">
      <c r="A11" s="124"/>
      <c r="B11" s="240" t="s">
        <v>228</v>
      </c>
      <c r="C11" s="143" t="s">
        <v>345</v>
      </c>
      <c r="D11" s="137" t="s">
        <v>94</v>
      </c>
      <c r="E11" s="241"/>
      <c r="F11" s="139" t="s">
        <v>87</v>
      </c>
      <c r="G11" s="137"/>
      <c r="H11" s="132" t="s">
        <v>223</v>
      </c>
      <c r="I11" s="237"/>
      <c r="J11" s="237"/>
      <c r="K11" s="237"/>
      <c r="L11" s="237"/>
    </row>
    <row r="12" customFormat="false" ht="12.75" hidden="false" customHeight="false" outlineLevel="0" collapsed="false">
      <c r="A12" s="124"/>
      <c r="B12" s="242" t="s">
        <v>235</v>
      </c>
      <c r="C12" s="241"/>
      <c r="D12" s="141" t="s">
        <v>102</v>
      </c>
      <c r="E12" s="143" t="s">
        <v>238</v>
      </c>
      <c r="F12" s="139" t="s">
        <v>95</v>
      </c>
      <c r="G12" s="141" t="s">
        <v>230</v>
      </c>
      <c r="H12" s="132" t="s">
        <v>231</v>
      </c>
      <c r="I12" s="243"/>
      <c r="J12" s="243"/>
      <c r="K12" s="244"/>
      <c r="L12" s="237"/>
    </row>
    <row r="13" customFormat="false" ht="12.75" hidden="false" customHeight="false" outlineLevel="0" collapsed="false">
      <c r="A13" s="124"/>
      <c r="B13" s="242" t="s">
        <v>346</v>
      </c>
      <c r="C13" s="38"/>
      <c r="D13" s="245"/>
      <c r="E13" s="143" t="s">
        <v>245</v>
      </c>
      <c r="F13" s="139" t="s">
        <v>103</v>
      </c>
      <c r="G13" s="141" t="s">
        <v>236</v>
      </c>
      <c r="H13" s="143" t="s">
        <v>240</v>
      </c>
      <c r="I13" s="243"/>
      <c r="J13" s="243"/>
      <c r="K13" s="243"/>
      <c r="L13" s="243"/>
    </row>
    <row r="14" customFormat="false" ht="12.75" hidden="false" customHeight="false" outlineLevel="0" collapsed="false">
      <c r="A14" s="124"/>
      <c r="B14" s="240"/>
      <c r="C14" s="38"/>
      <c r="D14" s="246"/>
      <c r="E14" s="241"/>
      <c r="F14" s="148" t="s">
        <v>107</v>
      </c>
      <c r="G14" s="141" t="s">
        <v>239</v>
      </c>
      <c r="H14" s="143" t="s">
        <v>246</v>
      </c>
      <c r="I14" s="243"/>
      <c r="J14" s="243"/>
      <c r="K14" s="243"/>
      <c r="L14" s="243"/>
    </row>
    <row r="15" customFormat="false" ht="12.75" hidden="false" customHeight="false" outlineLevel="0" collapsed="false">
      <c r="A15" s="124"/>
      <c r="B15" s="240" t="s">
        <v>251</v>
      </c>
      <c r="C15" s="38"/>
      <c r="D15" s="246"/>
      <c r="E15" s="241"/>
      <c r="F15" s="148" t="s">
        <v>111</v>
      </c>
      <c r="G15" s="133"/>
      <c r="H15" s="143" t="s">
        <v>252</v>
      </c>
      <c r="I15" s="243"/>
      <c r="J15" s="243"/>
      <c r="K15" s="243"/>
      <c r="L15" s="243"/>
    </row>
    <row r="16" customFormat="false" ht="12.75" hidden="false" customHeight="false" outlineLevel="0" collapsed="false">
      <c r="A16" s="124"/>
      <c r="B16" s="242" t="s">
        <v>257</v>
      </c>
      <c r="C16" s="247"/>
      <c r="D16" s="248"/>
      <c r="E16" s="136"/>
      <c r="F16" s="249" t="s">
        <v>114</v>
      </c>
      <c r="G16" s="250"/>
      <c r="H16" s="136"/>
      <c r="I16" s="243"/>
      <c r="J16" s="243"/>
      <c r="K16" s="243"/>
      <c r="L16" s="243"/>
    </row>
    <row r="17" customFormat="false" ht="13.5" hidden="false" customHeight="false" outlineLevel="0" collapsed="false">
      <c r="A17" s="124"/>
      <c r="B17" s="160"/>
      <c r="C17" s="251" t="s">
        <v>347</v>
      </c>
      <c r="D17" s="251"/>
      <c r="E17" s="251"/>
      <c r="F17" s="251"/>
      <c r="G17" s="251"/>
      <c r="H17" s="251"/>
      <c r="I17" s="243"/>
      <c r="J17" s="11"/>
      <c r="K17" s="243"/>
      <c r="L17" s="11"/>
    </row>
    <row r="18" customFormat="false" ht="15" hidden="false" customHeight="true" outlineLevel="0" collapsed="false">
      <c r="A18" s="124"/>
      <c r="B18" s="163" t="s">
        <v>348</v>
      </c>
      <c r="C18" s="171" t="n">
        <v>1346</v>
      </c>
      <c r="D18" s="35" t="n">
        <v>701.6</v>
      </c>
      <c r="E18" s="31" t="n">
        <v>1096.1</v>
      </c>
      <c r="F18" s="35" t="n">
        <v>37.1</v>
      </c>
      <c r="G18" s="31" t="n">
        <v>606.8</v>
      </c>
      <c r="H18" s="35" t="n">
        <v>33.8</v>
      </c>
      <c r="I18" s="208"/>
      <c r="J18" s="208"/>
      <c r="K18" s="208"/>
      <c r="L18" s="252"/>
    </row>
    <row r="19" customFormat="false" ht="15" hidden="false" customHeight="true" outlineLevel="0" collapsed="false">
      <c r="A19" s="124"/>
      <c r="B19" s="163" t="s">
        <v>349</v>
      </c>
      <c r="C19" s="171" t="n">
        <v>1148.5</v>
      </c>
      <c r="D19" s="35" t="n">
        <v>610.5</v>
      </c>
      <c r="E19" s="31" t="n">
        <v>955</v>
      </c>
      <c r="F19" s="35" t="n">
        <v>30.1</v>
      </c>
      <c r="G19" s="31" t="n">
        <v>520</v>
      </c>
      <c r="H19" s="35" t="n">
        <v>29.5</v>
      </c>
      <c r="I19" s="208"/>
      <c r="J19" s="208"/>
      <c r="K19" s="208"/>
      <c r="L19" s="252"/>
    </row>
    <row r="20" customFormat="false" ht="15" hidden="false" customHeight="true" outlineLevel="0" collapsed="false">
      <c r="A20" s="124"/>
      <c r="B20" s="163" t="s">
        <v>350</v>
      </c>
      <c r="C20" s="171" t="n">
        <v>922.2</v>
      </c>
      <c r="D20" s="35" t="n">
        <v>505.2</v>
      </c>
      <c r="E20" s="31" t="n">
        <v>772.2</v>
      </c>
      <c r="F20" s="35" t="n">
        <v>22.3</v>
      </c>
      <c r="G20" s="31" t="n">
        <v>420.7</v>
      </c>
      <c r="H20" s="35" t="n">
        <v>24.1</v>
      </c>
      <c r="I20" s="208"/>
      <c r="J20" s="208"/>
      <c r="K20" s="208"/>
      <c r="L20" s="252"/>
    </row>
    <row r="21" customFormat="false" ht="15" hidden="false" customHeight="true" outlineLevel="0" collapsed="false">
      <c r="A21" s="124"/>
      <c r="B21" s="163" t="s">
        <v>351</v>
      </c>
      <c r="C21" s="171" t="n">
        <v>962.1</v>
      </c>
      <c r="D21" s="35" t="n">
        <v>521.2</v>
      </c>
      <c r="E21" s="31" t="n">
        <v>810.5</v>
      </c>
      <c r="F21" s="35" t="n">
        <v>22.5</v>
      </c>
      <c r="G21" s="31" t="n">
        <v>438.8</v>
      </c>
      <c r="H21" s="35" t="n">
        <v>25.3</v>
      </c>
      <c r="I21" s="208"/>
      <c r="J21" s="208"/>
      <c r="K21" s="208"/>
      <c r="L21" s="252"/>
    </row>
    <row r="22" customFormat="false" ht="15" hidden="false" customHeight="true" outlineLevel="0" collapsed="false">
      <c r="A22" s="124"/>
      <c r="B22" s="169" t="n">
        <v>2</v>
      </c>
      <c r="C22" s="171" t="n">
        <v>956.5</v>
      </c>
      <c r="D22" s="35" t="n">
        <v>515.6</v>
      </c>
      <c r="E22" s="31" t="n">
        <v>807.4</v>
      </c>
      <c r="F22" s="35" t="n">
        <v>22</v>
      </c>
      <c r="G22" s="31" t="n">
        <v>436.2</v>
      </c>
      <c r="H22" s="35" t="n">
        <v>25.3</v>
      </c>
      <c r="I22" s="208"/>
      <c r="J22" s="208"/>
      <c r="K22" s="208"/>
      <c r="L22" s="252"/>
    </row>
    <row r="23" customFormat="false" ht="15" hidden="false" customHeight="true" outlineLevel="0" collapsed="false">
      <c r="A23" s="124"/>
      <c r="B23" s="170" t="n">
        <v>3</v>
      </c>
      <c r="C23" s="171" t="n">
        <v>929.6</v>
      </c>
      <c r="D23" s="35" t="n">
        <v>501</v>
      </c>
      <c r="E23" s="31" t="n">
        <v>786.5</v>
      </c>
      <c r="F23" s="35" t="n">
        <v>21.5</v>
      </c>
      <c r="G23" s="31" t="n">
        <v>422.4</v>
      </c>
      <c r="H23" s="35" t="n">
        <v>24.8</v>
      </c>
      <c r="I23" s="208"/>
      <c r="J23" s="208"/>
      <c r="K23" s="208"/>
      <c r="L23" s="252"/>
    </row>
    <row r="24" customFormat="false" ht="15" hidden="false" customHeight="true" outlineLevel="0" collapsed="false">
      <c r="A24" s="124"/>
      <c r="B24" s="169" t="n">
        <v>4</v>
      </c>
      <c r="C24" s="171" t="n">
        <v>888.1</v>
      </c>
      <c r="D24" s="35" t="n">
        <v>484.3</v>
      </c>
      <c r="E24" s="31" t="n">
        <v>750.8</v>
      </c>
      <c r="F24" s="35" t="n">
        <v>21.1</v>
      </c>
      <c r="G24" s="31" t="n">
        <v>400.8</v>
      </c>
      <c r="H24" s="35" t="n">
        <v>23.5</v>
      </c>
      <c r="I24" s="208"/>
      <c r="J24" s="208"/>
      <c r="K24" s="208"/>
      <c r="L24" s="252"/>
    </row>
    <row r="25" customFormat="false" ht="15" hidden="false" customHeight="true" outlineLevel="0" collapsed="false">
      <c r="A25" s="124"/>
      <c r="B25" s="170" t="n">
        <v>5</v>
      </c>
      <c r="C25" s="171" t="n">
        <v>854.4</v>
      </c>
      <c r="D25" s="35" t="n">
        <v>470.9</v>
      </c>
      <c r="E25" s="31" t="n">
        <v>718.8</v>
      </c>
      <c r="F25" s="35" t="n">
        <v>20.4</v>
      </c>
      <c r="G25" s="31" t="n">
        <v>384.5</v>
      </c>
      <c r="H25" s="35" t="n">
        <v>22.3</v>
      </c>
      <c r="I25" s="208"/>
      <c r="J25" s="208"/>
      <c r="K25" s="208"/>
      <c r="L25" s="252"/>
    </row>
    <row r="26" customFormat="false" ht="15" hidden="false" customHeight="true" outlineLevel="0" collapsed="false">
      <c r="A26" s="124"/>
      <c r="B26" s="169" t="n">
        <v>6</v>
      </c>
      <c r="C26" s="171" t="n">
        <v>822.8</v>
      </c>
      <c r="D26" s="35" t="n">
        <v>457.8</v>
      </c>
      <c r="E26" s="31" t="n">
        <v>691.7</v>
      </c>
      <c r="F26" s="35" t="n">
        <v>19.7</v>
      </c>
      <c r="G26" s="31" t="n">
        <v>370.6</v>
      </c>
      <c r="H26" s="35" t="n">
        <v>21.5</v>
      </c>
      <c r="I26" s="208"/>
      <c r="J26" s="208"/>
      <c r="K26" s="208"/>
      <c r="L26" s="252"/>
    </row>
    <row r="27" customFormat="false" ht="15" hidden="false" customHeight="true" outlineLevel="0" collapsed="false">
      <c r="A27" s="124"/>
      <c r="B27" s="169" t="n">
        <v>7</v>
      </c>
      <c r="C27" s="171" t="n">
        <v>816.2</v>
      </c>
      <c r="D27" s="35" t="n">
        <v>460.1</v>
      </c>
      <c r="E27" s="31" t="n">
        <v>686.7</v>
      </c>
      <c r="F27" s="35" t="n">
        <v>19.4</v>
      </c>
      <c r="G27" s="31" t="n">
        <v>368.7</v>
      </c>
      <c r="H27" s="35" t="n">
        <v>21.3</v>
      </c>
      <c r="I27" s="208"/>
      <c r="J27" s="208"/>
      <c r="K27" s="208"/>
      <c r="L27" s="252"/>
    </row>
    <row r="28" customFormat="false" ht="15" hidden="false" customHeight="true" outlineLevel="0" collapsed="false">
      <c r="A28" s="124"/>
      <c r="B28" s="170" t="n">
        <v>8</v>
      </c>
      <c r="C28" s="171" t="n">
        <v>814.9</v>
      </c>
      <c r="D28" s="35" t="n">
        <v>463.6</v>
      </c>
      <c r="E28" s="31" t="n">
        <v>685</v>
      </c>
      <c r="F28" s="35" t="n">
        <v>19.2</v>
      </c>
      <c r="G28" s="31" t="n">
        <v>367.8</v>
      </c>
      <c r="H28" s="35" t="n">
        <v>21.2</v>
      </c>
      <c r="I28" s="208"/>
      <c r="J28" s="208"/>
      <c r="K28" s="208"/>
      <c r="L28" s="252"/>
    </row>
    <row r="29" customFormat="false" ht="15" hidden="false" customHeight="true" outlineLevel="0" collapsed="false">
      <c r="A29" s="124"/>
      <c r="B29" s="169" t="n">
        <v>9</v>
      </c>
      <c r="C29" s="171" t="n">
        <v>810.4</v>
      </c>
      <c r="D29" s="35" t="n">
        <v>458.3</v>
      </c>
      <c r="E29" s="31" t="n">
        <v>676.9</v>
      </c>
      <c r="F29" s="35" t="n">
        <v>18.6</v>
      </c>
      <c r="G29" s="31" t="n">
        <v>368.1</v>
      </c>
      <c r="H29" s="35" t="n">
        <v>20.7</v>
      </c>
      <c r="I29" s="208"/>
      <c r="J29" s="208"/>
      <c r="K29" s="208"/>
      <c r="L29" s="252"/>
    </row>
    <row r="30" customFormat="false" ht="15" hidden="false" customHeight="true" outlineLevel="0" collapsed="false">
      <c r="A30" s="124"/>
      <c r="B30" s="169" t="n">
        <v>10</v>
      </c>
      <c r="C30" s="171" t="n">
        <v>800.588</v>
      </c>
      <c r="D30" s="31" t="n">
        <v>450.8</v>
      </c>
      <c r="E30" s="253" t="n">
        <v>669.4</v>
      </c>
      <c r="F30" s="254" t="n">
        <v>18.178</v>
      </c>
      <c r="G30" s="171" t="n">
        <v>364.741</v>
      </c>
      <c r="H30" s="255" t="n">
        <v>20.435</v>
      </c>
      <c r="I30" s="208"/>
      <c r="J30" s="208"/>
      <c r="K30" s="208"/>
      <c r="L30" s="252"/>
    </row>
    <row r="31" customFormat="false" ht="15" hidden="false" customHeight="true" outlineLevel="0" collapsed="false">
      <c r="A31" s="124"/>
      <c r="B31" s="169" t="n">
        <v>11</v>
      </c>
      <c r="C31" s="31" t="n">
        <v>804.023</v>
      </c>
      <c r="D31" s="31" t="n">
        <v>449.831</v>
      </c>
      <c r="E31" s="253" t="n">
        <v>674.331</v>
      </c>
      <c r="F31" s="254" t="n">
        <v>17.955</v>
      </c>
      <c r="G31" s="171" t="n">
        <v>368.099</v>
      </c>
      <c r="H31" s="255" t="n">
        <v>20.8</v>
      </c>
      <c r="I31" s="208"/>
      <c r="J31" s="208"/>
      <c r="K31" s="208"/>
      <c r="L31" s="252"/>
    </row>
    <row r="32" customFormat="false" ht="15" hidden="false" customHeight="true" outlineLevel="0" collapsed="false">
      <c r="A32" s="124"/>
      <c r="B32" s="169" t="n">
        <v>12</v>
      </c>
      <c r="C32" s="171" t="n">
        <v>815.62</v>
      </c>
      <c r="D32" s="31" t="n">
        <v>453.319</v>
      </c>
      <c r="E32" s="253" t="n">
        <v>686.643</v>
      </c>
      <c r="F32" s="256" t="n">
        <v>18.239</v>
      </c>
      <c r="G32" s="171" t="n">
        <v>376.273</v>
      </c>
      <c r="H32" s="255" t="n">
        <v>21.549</v>
      </c>
      <c r="I32" s="208"/>
      <c r="J32" s="208"/>
      <c r="K32" s="208"/>
      <c r="L32" s="252"/>
    </row>
    <row r="33" customFormat="false" ht="15" hidden="false" customHeight="true" outlineLevel="0" collapsed="false">
      <c r="A33" s="124"/>
      <c r="B33" s="163" t="s">
        <v>352</v>
      </c>
      <c r="C33" s="171" t="n">
        <v>856.7</v>
      </c>
      <c r="D33" s="31" t="n">
        <v>470</v>
      </c>
      <c r="E33" s="31" t="n">
        <v>725.6</v>
      </c>
      <c r="F33" s="31" t="n">
        <v>18.5</v>
      </c>
      <c r="G33" s="171" t="n">
        <v>394.8</v>
      </c>
      <c r="H33" s="255" t="n">
        <v>22.6</v>
      </c>
      <c r="I33" s="208"/>
      <c r="J33" s="208"/>
      <c r="K33" s="208"/>
      <c r="L33" s="252"/>
    </row>
    <row r="34" customFormat="false" ht="15" hidden="false" customHeight="true" outlineLevel="0" collapsed="false">
      <c r="A34" s="124"/>
      <c r="B34" s="169" t="n">
        <v>2</v>
      </c>
      <c r="C34" s="171" t="n">
        <v>851.3</v>
      </c>
      <c r="D34" s="31" t="n">
        <v>464.4</v>
      </c>
      <c r="E34" s="31" t="n">
        <v>723.1</v>
      </c>
      <c r="F34" s="31" t="n">
        <v>18</v>
      </c>
      <c r="G34" s="171" t="n">
        <v>391.6</v>
      </c>
      <c r="H34" s="255" t="n">
        <v>22.6</v>
      </c>
      <c r="I34" s="208"/>
      <c r="J34" s="208"/>
      <c r="K34" s="208"/>
      <c r="L34" s="252"/>
    </row>
    <row r="35" customFormat="false" ht="15" hidden="false" customHeight="true" outlineLevel="0" collapsed="false">
      <c r="A35" s="124"/>
      <c r="B35" s="170" t="n">
        <v>3</v>
      </c>
      <c r="C35" s="171" t="n">
        <v>827.5</v>
      </c>
      <c r="D35" s="31" t="n">
        <v>451.7</v>
      </c>
      <c r="E35" s="31" t="n">
        <v>704.9</v>
      </c>
      <c r="F35" s="31" t="n">
        <v>17.7</v>
      </c>
      <c r="G35" s="171" t="n">
        <v>378.7</v>
      </c>
      <c r="H35" s="255" t="n">
        <v>22.2</v>
      </c>
      <c r="I35" s="208"/>
      <c r="J35" s="208"/>
      <c r="K35" s="208"/>
      <c r="L35" s="252"/>
    </row>
    <row r="36" customFormat="false" ht="15" hidden="false" customHeight="true" outlineLevel="0" collapsed="false">
      <c r="A36" s="124"/>
      <c r="B36" s="169" t="n">
        <v>4</v>
      </c>
      <c r="C36" s="171" t="n">
        <v>787.9</v>
      </c>
      <c r="D36" s="35" t="n">
        <v>432.9</v>
      </c>
      <c r="E36" s="31" t="n">
        <v>670.9</v>
      </c>
      <c r="F36" s="35" t="n">
        <v>17.1</v>
      </c>
      <c r="G36" s="31" t="n">
        <v>359.2</v>
      </c>
      <c r="H36" s="255" t="n">
        <v>21.1</v>
      </c>
      <c r="I36" s="208"/>
      <c r="J36" s="208"/>
      <c r="K36" s="208"/>
      <c r="L36" s="252"/>
    </row>
    <row r="37" customFormat="false" ht="15" hidden="false" customHeight="true" outlineLevel="0" collapsed="false">
      <c r="A37" s="124"/>
      <c r="B37" s="170" t="n">
        <v>5</v>
      </c>
      <c r="C37" s="171" t="n">
        <v>762.1</v>
      </c>
      <c r="D37" s="35" t="n">
        <v>421.7</v>
      </c>
      <c r="E37" s="31" t="n">
        <v>646.5</v>
      </c>
      <c r="F37" s="35" t="n">
        <v>16.6</v>
      </c>
      <c r="G37" s="31" t="n">
        <v>347.8</v>
      </c>
      <c r="H37" s="255" t="n">
        <v>20.4</v>
      </c>
      <c r="I37" s="208"/>
      <c r="J37" s="208"/>
      <c r="K37" s="208"/>
      <c r="L37" s="252"/>
    </row>
    <row r="38" customFormat="false" ht="15" hidden="false" customHeight="true" outlineLevel="0" collapsed="false">
      <c r="A38" s="124"/>
      <c r="B38" s="169" t="n">
        <v>6</v>
      </c>
      <c r="C38" s="171" t="n">
        <v>735.8</v>
      </c>
      <c r="D38" s="35" t="n">
        <v>409.9</v>
      </c>
      <c r="E38" s="31" t="n">
        <v>623.7</v>
      </c>
      <c r="F38" s="35" t="n">
        <v>16</v>
      </c>
      <c r="G38" s="31" t="n">
        <v>336</v>
      </c>
      <c r="H38" s="255" t="n">
        <v>19.8</v>
      </c>
      <c r="I38" s="208"/>
      <c r="J38" s="208"/>
      <c r="K38" s="208"/>
      <c r="L38" s="252"/>
    </row>
    <row r="39" customFormat="false" ht="15" hidden="false" customHeight="true" outlineLevel="0" collapsed="false">
      <c r="A39" s="124"/>
      <c r="B39" s="170" t="n">
        <v>7</v>
      </c>
      <c r="C39" s="171" t="n">
        <v>727.4</v>
      </c>
      <c r="D39" s="35" t="n">
        <v>409.5</v>
      </c>
      <c r="E39" s="31" t="n">
        <v>616.7</v>
      </c>
      <c r="F39" s="35" t="n">
        <v>15.7</v>
      </c>
      <c r="G39" s="31" t="n">
        <v>332.4</v>
      </c>
      <c r="H39" s="255" t="n">
        <v>19.6</v>
      </c>
      <c r="I39" s="208"/>
      <c r="J39" s="208"/>
      <c r="K39" s="208"/>
      <c r="L39" s="252"/>
    </row>
    <row r="40" customFormat="false" ht="15" hidden="false" customHeight="true" outlineLevel="0" collapsed="false">
      <c r="A40" s="124"/>
      <c r="B40" s="169" t="n">
        <v>8</v>
      </c>
      <c r="C40" s="171" t="n">
        <v>726</v>
      </c>
      <c r="D40" s="35" t="n">
        <v>411.7</v>
      </c>
      <c r="E40" s="31" t="n">
        <v>615</v>
      </c>
      <c r="F40" s="35" t="n">
        <v>15.7</v>
      </c>
      <c r="G40" s="31" t="n">
        <v>332.2</v>
      </c>
      <c r="H40" s="255" t="n">
        <v>19.5</v>
      </c>
      <c r="I40" s="208"/>
      <c r="J40" s="208"/>
      <c r="K40" s="208"/>
      <c r="L40" s="252"/>
    </row>
    <row r="41" customFormat="false" ht="15" hidden="false" customHeight="true" outlineLevel="0" collapsed="false">
      <c r="A41" s="124"/>
      <c r="B41" s="170" t="n">
        <v>9</v>
      </c>
      <c r="C41" s="171" t="n">
        <v>718.7</v>
      </c>
      <c r="D41" s="35" t="n">
        <v>403.8</v>
      </c>
      <c r="E41" s="31" t="n">
        <v>604.7</v>
      </c>
      <c r="F41" s="35" t="n">
        <v>15.2</v>
      </c>
      <c r="G41" s="31" t="n">
        <v>330.7</v>
      </c>
      <c r="H41" s="255" t="n">
        <v>18.8</v>
      </c>
      <c r="I41" s="208"/>
      <c r="J41" s="208"/>
      <c r="K41" s="208"/>
      <c r="L41" s="252"/>
    </row>
    <row r="42" customFormat="false" ht="13.5" hidden="false" customHeight="true" outlineLevel="0" collapsed="false">
      <c r="A42" s="124"/>
      <c r="B42" s="140"/>
      <c r="C42" s="176"/>
      <c r="D42" s="38"/>
      <c r="E42" s="133"/>
      <c r="F42" s="38"/>
      <c r="G42" s="133"/>
      <c r="H42" s="38"/>
      <c r="I42" s="208"/>
      <c r="J42" s="208"/>
      <c r="K42" s="208"/>
      <c r="L42" s="252"/>
    </row>
    <row r="43" customFormat="false" ht="15" hidden="false" customHeight="true" outlineLevel="0" collapsed="false">
      <c r="A43" s="124"/>
      <c r="B43" s="178" t="s">
        <v>353</v>
      </c>
      <c r="C43" s="179" t="n">
        <f aca="false">C41/C29*100</f>
        <v>88.6846001974334</v>
      </c>
      <c r="D43" s="179" t="n">
        <f aca="false">D41/D29*100</f>
        <v>88.1082260528038</v>
      </c>
      <c r="E43" s="179" t="n">
        <f aca="false">E41/E29*100</f>
        <v>89.3337272861575</v>
      </c>
      <c r="F43" s="179" t="n">
        <f aca="false">F41/F29*100</f>
        <v>81.7204301075269</v>
      </c>
      <c r="G43" s="179" t="n">
        <f aca="false">G41/G29*100</f>
        <v>89.8397174680793</v>
      </c>
      <c r="H43" s="257" t="n">
        <f aca="false">H41/H29*100</f>
        <v>90.8212560386474</v>
      </c>
      <c r="I43" s="208"/>
      <c r="J43" s="208"/>
      <c r="K43" s="208"/>
      <c r="L43" s="252"/>
    </row>
    <row r="44" customFormat="false" ht="15" hidden="false" customHeight="true" outlineLevel="0" collapsed="false">
      <c r="A44" s="124"/>
      <c r="B44" s="181" t="s">
        <v>272</v>
      </c>
      <c r="C44" s="182" t="n">
        <f aca="false">C41/C40*100</f>
        <v>98.9944903581267</v>
      </c>
      <c r="D44" s="182" t="n">
        <f aca="false">D41/D40*100</f>
        <v>98.0811270342483</v>
      </c>
      <c r="E44" s="182" t="n">
        <f aca="false">E41/E40*100</f>
        <v>98.3252032520325</v>
      </c>
      <c r="F44" s="182" t="n">
        <f aca="false">F41/F40*100</f>
        <v>96.8152866242038</v>
      </c>
      <c r="G44" s="182" t="n">
        <f aca="false">G41/G40*100</f>
        <v>99.5484647802529</v>
      </c>
      <c r="H44" s="258" t="n">
        <f aca="false">H41/H40*100</f>
        <v>96.4102564102564</v>
      </c>
      <c r="I44" s="208"/>
      <c r="J44" s="208"/>
      <c r="K44" s="208"/>
      <c r="L44" s="252"/>
    </row>
    <row r="45" customFormat="false" ht="15" hidden="false" customHeight="true" outlineLevel="0" collapsed="false"/>
    <row r="46" customFormat="false" ht="15" hidden="false" customHeight="true" outlineLevel="0" collapsed="false">
      <c r="I46" s="105"/>
    </row>
    <row r="47" customFormat="false" ht="15" hidden="false" customHeight="true" outlineLevel="0" collapsed="false">
      <c r="I47" s="259"/>
    </row>
    <row r="48" customFormat="false" ht="14.25" hidden="false" customHeight="false" outlineLevel="0" collapsed="false">
      <c r="E48" s="260"/>
      <c r="F48" s="260"/>
      <c r="G48" s="260"/>
      <c r="H48" s="260"/>
    </row>
    <row r="49" customFormat="false" ht="12.75" hidden="false" customHeight="false" outlineLevel="0" collapsed="false">
      <c r="E49" s="0"/>
      <c r="F49" s="0"/>
      <c r="G49" s="0"/>
      <c r="H49" s="0"/>
    </row>
    <row r="50" customFormat="false" ht="12.75" hidden="false" customHeight="false" outlineLevel="0" collapsed="false">
      <c r="E50" s="0"/>
      <c r="F50" s="0"/>
      <c r="G50" s="0"/>
      <c r="H50" s="0"/>
    </row>
    <row r="53" customFormat="false" ht="12.75" hidden="false" customHeight="false" outlineLevel="0" collapsed="false">
      <c r="E53" s="261"/>
      <c r="F53" s="261"/>
      <c r="G53" s="261"/>
      <c r="H53" s="261"/>
    </row>
    <row r="54" customFormat="false" ht="12.75" hidden="false" customHeight="false" outlineLevel="0" collapsed="false">
      <c r="E54" s="261"/>
      <c r="F54" s="261"/>
      <c r="G54" s="261"/>
      <c r="H54" s="261"/>
    </row>
    <row r="55" customFormat="false" ht="12.75" hidden="false" customHeight="false" outlineLevel="0" collapsed="false">
      <c r="E55" s="261"/>
      <c r="F55" s="261"/>
      <c r="G55" s="261"/>
      <c r="H55" s="261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24" width="9.14"/>
  </cols>
  <sheetData>
    <row r="1" customFormat="false" ht="12.75" hidden="false" customHeight="false" outlineLevel="0" collapsed="false">
      <c r="A1" s="114"/>
      <c r="B1" s="115" t="s">
        <v>354</v>
      </c>
      <c r="C1" s="115"/>
      <c r="D1" s="115"/>
      <c r="E1" s="115"/>
      <c r="F1" s="115"/>
      <c r="G1" s="116"/>
    </row>
    <row r="2" customFormat="false" ht="12.75" hidden="false" customHeight="false" outlineLevel="0" collapsed="false">
      <c r="A2" s="114"/>
      <c r="B2" s="117" t="s">
        <v>338</v>
      </c>
      <c r="C2" s="117"/>
      <c r="D2" s="117"/>
      <c r="E2" s="117"/>
      <c r="F2" s="117"/>
      <c r="G2" s="114"/>
    </row>
    <row r="3" customFormat="false" ht="12.75" hidden="false" customHeight="false" outlineLevel="0" collapsed="false">
      <c r="A3" s="114"/>
      <c r="B3" s="8" t="s">
        <v>355</v>
      </c>
      <c r="C3" s="8"/>
      <c r="D3" s="8"/>
      <c r="E3" s="8"/>
      <c r="F3" s="262"/>
      <c r="G3" s="118"/>
    </row>
    <row r="4" customFormat="false" ht="12.75" hidden="false" customHeight="false" outlineLevel="0" collapsed="false">
      <c r="A4" s="114"/>
      <c r="B4" s="10" t="s">
        <v>340</v>
      </c>
      <c r="C4" s="10"/>
      <c r="D4" s="10"/>
      <c r="E4" s="10"/>
      <c r="F4" s="263"/>
      <c r="G4" s="118"/>
    </row>
    <row r="5" customFormat="false" ht="13.5" hidden="false" customHeight="false" outlineLevel="0" collapsed="false">
      <c r="A5" s="114"/>
      <c r="B5" s="119"/>
      <c r="C5" s="119"/>
      <c r="D5" s="119"/>
      <c r="E5" s="119"/>
      <c r="F5" s="119"/>
      <c r="G5" s="119"/>
    </row>
    <row r="6" customFormat="false" ht="12.75" hidden="false" customHeight="true" outlineLevel="0" collapsed="false">
      <c r="A6" s="114"/>
      <c r="B6" s="120"/>
      <c r="C6" s="264" t="s">
        <v>356</v>
      </c>
      <c r="D6" s="264"/>
      <c r="E6" s="264"/>
      <c r="F6" s="264"/>
      <c r="G6" s="264"/>
    </row>
    <row r="7" customFormat="false" ht="12.75" hidden="false" customHeight="true" outlineLevel="0" collapsed="false">
      <c r="A7" s="114"/>
      <c r="B7" s="125" t="s">
        <v>85</v>
      </c>
      <c r="C7" s="265"/>
      <c r="D7" s="265"/>
      <c r="E7" s="265"/>
      <c r="F7" s="265"/>
      <c r="G7" s="265"/>
    </row>
    <row r="8" customFormat="false" ht="14.25" hidden="false" customHeight="true" outlineLevel="0" collapsed="false">
      <c r="A8" s="114"/>
      <c r="B8" s="131" t="s">
        <v>91</v>
      </c>
      <c r="C8" s="132"/>
      <c r="D8" s="266"/>
      <c r="E8" s="132" t="s">
        <v>357</v>
      </c>
      <c r="F8" s="266"/>
      <c r="G8" s="267" t="s">
        <v>358</v>
      </c>
    </row>
    <row r="9" customFormat="false" ht="12.75" hidden="false" customHeight="false" outlineLevel="0" collapsed="false">
      <c r="A9" s="114"/>
      <c r="B9" s="138"/>
      <c r="C9" s="132" t="s">
        <v>359</v>
      </c>
      <c r="D9" s="137"/>
      <c r="E9" s="132" t="s">
        <v>360</v>
      </c>
      <c r="F9" s="139" t="s">
        <v>361</v>
      </c>
      <c r="G9" s="268" t="s">
        <v>362</v>
      </c>
    </row>
    <row r="10" customFormat="false" ht="12.75" hidden="false" customHeight="false" outlineLevel="0" collapsed="false">
      <c r="A10" s="114"/>
      <c r="B10" s="240" t="s">
        <v>221</v>
      </c>
      <c r="C10" s="143" t="s">
        <v>345</v>
      </c>
      <c r="D10" s="137" t="s">
        <v>94</v>
      </c>
      <c r="E10" s="132" t="s">
        <v>363</v>
      </c>
      <c r="F10" s="139" t="s">
        <v>364</v>
      </c>
      <c r="G10" s="139" t="s">
        <v>365</v>
      </c>
    </row>
    <row r="11" customFormat="false" ht="12.75" hidden="false" customHeight="false" outlineLevel="0" collapsed="false">
      <c r="A11" s="114"/>
      <c r="B11" s="240" t="s">
        <v>228</v>
      </c>
      <c r="C11" s="241"/>
      <c r="D11" s="141" t="s">
        <v>102</v>
      </c>
      <c r="E11" s="241"/>
      <c r="F11" s="139" t="s">
        <v>103</v>
      </c>
      <c r="G11" s="139" t="s">
        <v>366</v>
      </c>
    </row>
    <row r="12" customFormat="false" ht="12.75" hidden="false" customHeight="false" outlineLevel="0" collapsed="false">
      <c r="A12" s="114"/>
      <c r="B12" s="242" t="s">
        <v>235</v>
      </c>
      <c r="C12" s="241"/>
      <c r="D12" s="137"/>
      <c r="E12" s="143" t="s">
        <v>367</v>
      </c>
      <c r="F12" s="139"/>
      <c r="G12" s="269"/>
    </row>
    <row r="13" customFormat="false" ht="12.75" hidden="false" customHeight="false" outlineLevel="0" collapsed="false">
      <c r="A13" s="114"/>
      <c r="B13" s="242" t="s">
        <v>346</v>
      </c>
      <c r="C13" s="38"/>
      <c r="D13" s="246"/>
      <c r="E13" s="143" t="s">
        <v>368</v>
      </c>
      <c r="F13" s="148" t="s">
        <v>369</v>
      </c>
      <c r="G13" s="148" t="s">
        <v>370</v>
      </c>
    </row>
    <row r="14" customFormat="false" ht="12.75" hidden="false" customHeight="false" outlineLevel="0" collapsed="false">
      <c r="A14" s="114"/>
      <c r="B14" s="240"/>
      <c r="C14" s="38"/>
      <c r="D14" s="246"/>
      <c r="F14" s="148" t="s">
        <v>371</v>
      </c>
      <c r="G14" s="148" t="s">
        <v>372</v>
      </c>
    </row>
    <row r="15" customFormat="false" ht="12.75" hidden="false" customHeight="false" outlineLevel="0" collapsed="false">
      <c r="A15" s="114"/>
      <c r="B15" s="240" t="s">
        <v>251</v>
      </c>
      <c r="C15" s="270" t="s">
        <v>373</v>
      </c>
      <c r="D15" s="270"/>
      <c r="E15" s="270"/>
      <c r="F15" s="148"/>
      <c r="G15" s="148" t="s">
        <v>374</v>
      </c>
    </row>
    <row r="16" customFormat="false" ht="12" hidden="false" customHeight="true" outlineLevel="0" collapsed="false">
      <c r="A16" s="114"/>
      <c r="B16" s="242" t="s">
        <v>257</v>
      </c>
      <c r="C16" s="270"/>
      <c r="D16" s="270"/>
      <c r="E16" s="270"/>
      <c r="F16" s="246"/>
      <c r="G16" s="143" t="s">
        <v>375</v>
      </c>
    </row>
    <row r="17" customFormat="false" ht="13.5" hidden="false" customHeight="false" outlineLevel="0" collapsed="false">
      <c r="A17" s="114"/>
      <c r="B17" s="160"/>
      <c r="C17" s="270"/>
      <c r="D17" s="270"/>
      <c r="E17" s="270"/>
      <c r="F17" s="271"/>
      <c r="G17" s="272" t="s">
        <v>376</v>
      </c>
    </row>
    <row r="18" customFormat="false" ht="12.75" hidden="false" customHeight="false" outlineLevel="0" collapsed="false">
      <c r="A18" s="114"/>
      <c r="B18" s="163" t="s">
        <v>348</v>
      </c>
      <c r="C18" s="171" t="n">
        <v>95.2</v>
      </c>
      <c r="D18" s="35" t="n">
        <v>45.6</v>
      </c>
      <c r="E18" s="31" t="n">
        <v>80.9</v>
      </c>
      <c r="F18" s="273" t="n">
        <v>3671</v>
      </c>
      <c r="G18" s="30" t="n">
        <v>15.6</v>
      </c>
    </row>
    <row r="19" customFormat="false" ht="12.75" hidden="false" customHeight="false" outlineLevel="0" collapsed="false">
      <c r="A19" s="114"/>
      <c r="B19" s="163" t="s">
        <v>349</v>
      </c>
      <c r="C19" s="171" t="n">
        <v>82.2</v>
      </c>
      <c r="D19" s="35" t="n">
        <v>38.9</v>
      </c>
      <c r="E19" s="31" t="n">
        <v>70</v>
      </c>
      <c r="F19" s="273" t="n">
        <v>4542</v>
      </c>
      <c r="G19" s="30" t="n">
        <v>13.6</v>
      </c>
    </row>
    <row r="20" customFormat="false" ht="12.75" hidden="false" customHeight="false" outlineLevel="0" collapsed="false">
      <c r="A20" s="114"/>
      <c r="B20" s="163" t="s">
        <v>350</v>
      </c>
      <c r="C20" s="171" t="n">
        <v>66.8</v>
      </c>
      <c r="D20" s="35" t="n">
        <v>30.9</v>
      </c>
      <c r="E20" s="31" t="n">
        <v>56.3</v>
      </c>
      <c r="F20" s="273" t="n">
        <v>3596</v>
      </c>
      <c r="G20" s="30" t="n">
        <v>11.8</v>
      </c>
    </row>
    <row r="21" customFormat="false" ht="12.75" hidden="false" customHeight="false" outlineLevel="0" collapsed="false">
      <c r="A21" s="114"/>
      <c r="B21" s="169" t="s">
        <v>351</v>
      </c>
      <c r="C21" s="171" t="n">
        <v>68.8</v>
      </c>
      <c r="D21" s="35" t="n">
        <v>31.7</v>
      </c>
      <c r="E21" s="31" t="n">
        <v>57.6</v>
      </c>
      <c r="F21" s="273" t="n">
        <v>4412</v>
      </c>
      <c r="G21" s="30" t="n">
        <v>11.9</v>
      </c>
    </row>
    <row r="22" customFormat="false" ht="12.75" hidden="false" customHeight="false" outlineLevel="0" collapsed="false">
      <c r="A22" s="114"/>
      <c r="B22" s="170" t="n">
        <v>2</v>
      </c>
      <c r="C22" s="171" t="n">
        <v>68.2</v>
      </c>
      <c r="D22" s="35" t="n">
        <v>31.3</v>
      </c>
      <c r="E22" s="31" t="n">
        <v>57.1</v>
      </c>
      <c r="F22" s="273" t="n">
        <v>4512</v>
      </c>
      <c r="G22" s="30" t="n">
        <v>11.9</v>
      </c>
    </row>
    <row r="23" customFormat="false" ht="12.75" hidden="false" customHeight="false" outlineLevel="0" collapsed="false">
      <c r="A23" s="114"/>
      <c r="B23" s="170" t="n">
        <v>3</v>
      </c>
      <c r="C23" s="164" t="n">
        <v>67</v>
      </c>
      <c r="D23" s="38" t="n">
        <v>30.6</v>
      </c>
      <c r="E23" s="133" t="n">
        <v>56.1</v>
      </c>
      <c r="F23" s="38" t="n">
        <v>4339</v>
      </c>
      <c r="G23" s="274" t="n">
        <v>11.8</v>
      </c>
    </row>
    <row r="24" customFormat="false" ht="12.75" hidden="false" customHeight="false" outlineLevel="0" collapsed="false">
      <c r="A24" s="114"/>
      <c r="B24" s="170" t="n">
        <v>4</v>
      </c>
      <c r="C24" s="164" t="n">
        <v>64.7</v>
      </c>
      <c r="D24" s="38" t="n">
        <v>29.6</v>
      </c>
      <c r="E24" s="133" t="n">
        <v>54.2</v>
      </c>
      <c r="F24" s="38" t="n">
        <v>4816</v>
      </c>
      <c r="G24" s="274" t="n">
        <v>11.8</v>
      </c>
    </row>
    <row r="25" customFormat="false" ht="12.75" hidden="false" customHeight="false" outlineLevel="0" collapsed="false">
      <c r="A25" s="114"/>
      <c r="B25" s="170" t="n">
        <v>5</v>
      </c>
      <c r="C25" s="164" t="n">
        <v>62.7</v>
      </c>
      <c r="D25" s="38" t="n">
        <v>28.7</v>
      </c>
      <c r="E25" s="133" t="n">
        <v>52.6</v>
      </c>
      <c r="F25" s="38" t="n">
        <v>4534</v>
      </c>
      <c r="G25" s="274" t="n">
        <v>11.4</v>
      </c>
    </row>
    <row r="26" customFormat="false" ht="12.75" hidden="false" customHeight="false" outlineLevel="0" collapsed="false">
      <c r="A26" s="114"/>
      <c r="B26" s="170" t="n">
        <v>6</v>
      </c>
      <c r="C26" s="164" t="n">
        <v>61.2</v>
      </c>
      <c r="D26" s="38" t="n">
        <v>28.1</v>
      </c>
      <c r="E26" s="133" t="n">
        <v>51.2</v>
      </c>
      <c r="F26" s="38" t="n">
        <v>4749</v>
      </c>
      <c r="G26" s="274" t="n">
        <v>11.1</v>
      </c>
    </row>
    <row r="27" customFormat="false" ht="12.75" hidden="false" customHeight="false" outlineLevel="0" collapsed="false">
      <c r="A27" s="114"/>
      <c r="B27" s="170" t="n">
        <v>7</v>
      </c>
      <c r="C27" s="164" t="n">
        <v>60.8</v>
      </c>
      <c r="D27" s="166" t="n">
        <v>28</v>
      </c>
      <c r="E27" s="133" t="n">
        <v>50.7</v>
      </c>
      <c r="F27" s="38" t="n">
        <v>4685</v>
      </c>
      <c r="G27" s="274" t="n">
        <v>10.8</v>
      </c>
    </row>
    <row r="28" customFormat="false" ht="12.75" hidden="false" customHeight="false" outlineLevel="0" collapsed="false">
      <c r="A28" s="114"/>
      <c r="B28" s="170" t="n">
        <v>8</v>
      </c>
      <c r="C28" s="164" t="n">
        <v>60.6</v>
      </c>
      <c r="D28" s="38" t="n">
        <v>28.1</v>
      </c>
      <c r="E28" s="133" t="n">
        <v>50.6</v>
      </c>
      <c r="F28" s="38" t="n">
        <v>4543</v>
      </c>
      <c r="G28" s="274" t="n">
        <v>10.6</v>
      </c>
    </row>
    <row r="29" customFormat="false" ht="12.75" hidden="false" customHeight="false" outlineLevel="0" collapsed="false">
      <c r="A29" s="114"/>
      <c r="B29" s="170" t="n">
        <v>9</v>
      </c>
      <c r="C29" s="164" t="n">
        <v>59.9</v>
      </c>
      <c r="D29" s="38" t="n">
        <v>27.6</v>
      </c>
      <c r="E29" s="133" t="n">
        <v>50.1</v>
      </c>
      <c r="F29" s="38" t="n">
        <v>3872</v>
      </c>
      <c r="G29" s="274" t="n">
        <v>10.6</v>
      </c>
    </row>
    <row r="30" customFormat="false" ht="12.75" hidden="false" customHeight="false" outlineLevel="0" collapsed="false">
      <c r="A30" s="114"/>
      <c r="B30" s="170" t="n">
        <v>10</v>
      </c>
      <c r="C30" s="164" t="n">
        <v>59.2</v>
      </c>
      <c r="D30" s="133" t="n">
        <v>27.1</v>
      </c>
      <c r="E30" s="275" t="n">
        <v>49.511</v>
      </c>
      <c r="F30" s="133" t="n">
        <v>4319</v>
      </c>
      <c r="G30" s="276" t="n">
        <v>10.418</v>
      </c>
    </row>
    <row r="31" customFormat="false" ht="12.75" hidden="false" customHeight="false" outlineLevel="0" collapsed="false">
      <c r="A31" s="114"/>
      <c r="B31" s="170" t="n">
        <v>11</v>
      </c>
      <c r="C31" s="164" t="n">
        <v>60</v>
      </c>
      <c r="D31" s="133" t="n">
        <v>27.5</v>
      </c>
      <c r="E31" s="275" t="n">
        <v>49.762</v>
      </c>
      <c r="F31" s="133" t="n">
        <v>3938</v>
      </c>
      <c r="G31" s="276" t="n">
        <v>10.41</v>
      </c>
    </row>
    <row r="32" customFormat="false" ht="12.75" hidden="false" customHeight="false" outlineLevel="0" collapsed="false">
      <c r="A32" s="114"/>
      <c r="B32" s="170" t="n">
        <v>12</v>
      </c>
      <c r="C32" s="164" t="n">
        <v>61.1</v>
      </c>
      <c r="D32" s="133" t="n">
        <v>28.1</v>
      </c>
      <c r="E32" s="275" t="n">
        <v>50.598</v>
      </c>
      <c r="F32" s="133" t="n">
        <v>3144</v>
      </c>
      <c r="G32" s="253" t="n">
        <v>10.328</v>
      </c>
    </row>
    <row r="33" customFormat="false" ht="12.75" hidden="false" customHeight="false" outlineLevel="0" collapsed="false">
      <c r="A33" s="114"/>
      <c r="B33" s="169" t="s">
        <v>352</v>
      </c>
      <c r="C33" s="164" t="n">
        <v>63.2</v>
      </c>
      <c r="D33" s="166" t="n">
        <v>28.9</v>
      </c>
      <c r="E33" s="254" t="n">
        <v>51.8</v>
      </c>
      <c r="F33" s="133" t="n">
        <v>3312</v>
      </c>
      <c r="G33" s="253" t="n">
        <v>10.4</v>
      </c>
    </row>
    <row r="34" customFormat="false" ht="12.75" hidden="false" customHeight="false" outlineLevel="0" collapsed="false">
      <c r="A34" s="114"/>
      <c r="B34" s="170" t="n">
        <v>2</v>
      </c>
      <c r="C34" s="164" t="n">
        <v>62.8</v>
      </c>
      <c r="D34" s="166" t="n">
        <v>28.6</v>
      </c>
      <c r="E34" s="254" t="n">
        <v>51.5</v>
      </c>
      <c r="F34" s="133" t="n">
        <v>3289</v>
      </c>
      <c r="G34" s="253" t="n">
        <v>10.4</v>
      </c>
    </row>
    <row r="35" customFormat="false" ht="12.75" hidden="false" customHeight="false" outlineLevel="0" collapsed="false">
      <c r="A35" s="114"/>
      <c r="B35" s="170" t="n">
        <v>3</v>
      </c>
      <c r="C35" s="164" t="n">
        <v>61.7</v>
      </c>
      <c r="D35" s="166" t="n">
        <v>28</v>
      </c>
      <c r="E35" s="254" t="n">
        <v>50.7</v>
      </c>
      <c r="F35" s="133" t="n">
        <v>3234</v>
      </c>
      <c r="G35" s="253" t="n">
        <v>10.5</v>
      </c>
    </row>
    <row r="36" customFormat="false" ht="12.75" hidden="false" customHeight="false" outlineLevel="0" collapsed="false">
      <c r="A36" s="114"/>
      <c r="B36" s="170" t="n">
        <v>4</v>
      </c>
      <c r="C36" s="164" t="n">
        <v>60.2</v>
      </c>
      <c r="D36" s="166" t="n">
        <v>27.3</v>
      </c>
      <c r="E36" s="254" t="n">
        <v>49.4</v>
      </c>
      <c r="F36" s="38" t="n">
        <v>3835</v>
      </c>
      <c r="G36" s="277" t="n">
        <v>10.4</v>
      </c>
    </row>
    <row r="37" customFormat="false" ht="12.75" hidden="false" customHeight="false" outlineLevel="0" collapsed="false">
      <c r="A37" s="114"/>
      <c r="B37" s="170" t="n">
        <v>5</v>
      </c>
      <c r="C37" s="164" t="n">
        <v>58.9</v>
      </c>
      <c r="D37" s="166" t="n">
        <v>26.7</v>
      </c>
      <c r="E37" s="254" t="n">
        <v>48.3</v>
      </c>
      <c r="F37" s="38" t="n">
        <v>4352</v>
      </c>
      <c r="G37" s="277" t="n">
        <v>10.1</v>
      </c>
    </row>
    <row r="38" customFormat="false" ht="12.75" hidden="false" customHeight="false" outlineLevel="0" collapsed="false">
      <c r="A38" s="114"/>
      <c r="B38" s="170" t="n">
        <v>6</v>
      </c>
      <c r="C38" s="164" t="n">
        <v>57.6</v>
      </c>
      <c r="D38" s="166" t="n">
        <v>26.2</v>
      </c>
      <c r="E38" s="254" t="n">
        <v>47.3</v>
      </c>
      <c r="F38" s="38" t="n">
        <v>4155</v>
      </c>
      <c r="G38" s="277" t="n">
        <v>9.9</v>
      </c>
    </row>
    <row r="39" customFormat="false" ht="12.75" hidden="false" customHeight="false" outlineLevel="0" collapsed="false">
      <c r="A39" s="114"/>
      <c r="B39" s="170" t="n">
        <v>7</v>
      </c>
      <c r="C39" s="164" t="n">
        <v>56.7</v>
      </c>
      <c r="D39" s="166" t="n">
        <v>25.9</v>
      </c>
      <c r="E39" s="254" t="n">
        <v>46.7</v>
      </c>
      <c r="F39" s="38" t="n">
        <v>3932</v>
      </c>
      <c r="G39" s="277" t="n">
        <v>9.7</v>
      </c>
    </row>
    <row r="40" customFormat="false" ht="12.75" hidden="false" customHeight="false" outlineLevel="0" collapsed="false">
      <c r="A40" s="114"/>
      <c r="B40" s="170" t="n">
        <v>8</v>
      </c>
      <c r="C40" s="164" t="n">
        <v>56.6</v>
      </c>
      <c r="D40" s="166" t="n">
        <v>25.9</v>
      </c>
      <c r="E40" s="254" t="n">
        <v>46.7</v>
      </c>
      <c r="F40" s="38" t="n">
        <v>3359</v>
      </c>
      <c r="G40" s="277" t="n">
        <v>9.5</v>
      </c>
    </row>
    <row r="41" customFormat="false" ht="12.75" hidden="false" customHeight="false" outlineLevel="0" collapsed="false">
      <c r="A41" s="114"/>
      <c r="B41" s="170" t="n">
        <v>9</v>
      </c>
      <c r="C41" s="164" t="n">
        <v>55.9</v>
      </c>
      <c r="D41" s="166" t="n">
        <v>25.3</v>
      </c>
      <c r="E41" s="254" t="n">
        <v>46.3</v>
      </c>
      <c r="F41" s="38" t="n">
        <v>3608</v>
      </c>
      <c r="G41" s="277" t="n">
        <v>9.5</v>
      </c>
    </row>
    <row r="42" customFormat="false" ht="12.75" hidden="false" customHeight="false" outlineLevel="0" collapsed="false">
      <c r="A42" s="114"/>
      <c r="B42" s="178"/>
      <c r="C42" s="179"/>
      <c r="D42" s="257"/>
      <c r="E42" s="278"/>
      <c r="F42" s="257"/>
      <c r="G42" s="279"/>
    </row>
    <row r="43" customFormat="false" ht="12.75" hidden="false" customHeight="false" outlineLevel="0" collapsed="false">
      <c r="A43" s="114"/>
      <c r="B43" s="181" t="s">
        <v>353</v>
      </c>
      <c r="C43" s="182" t="n">
        <f aca="false">C41/C29*100</f>
        <v>93.322203672788</v>
      </c>
      <c r="D43" s="182" t="n">
        <f aca="false">D41/D29*100</f>
        <v>91.6666666666667</v>
      </c>
      <c r="E43" s="182" t="n">
        <f aca="false">E41/E29*100</f>
        <v>92.4151696606786</v>
      </c>
      <c r="F43" s="182" t="n">
        <f aca="false">F41/F29*100</f>
        <v>93.1818181818182</v>
      </c>
      <c r="G43" s="258" t="n">
        <f aca="false">G41/G29*100</f>
        <v>89.622641509434</v>
      </c>
    </row>
    <row r="44" customFormat="false" ht="12.75" hidden="false" customHeight="false" outlineLevel="0" collapsed="false">
      <c r="A44" s="114"/>
      <c r="B44" s="280" t="s">
        <v>272</v>
      </c>
      <c r="C44" s="179" t="n">
        <f aca="false">C41/C40*100</f>
        <v>98.7632508833922</v>
      </c>
      <c r="D44" s="179" t="n">
        <f aca="false">D41/D40*100</f>
        <v>97.6833976833977</v>
      </c>
      <c r="E44" s="179" t="n">
        <f aca="false">E41/E40*100</f>
        <v>99.1434689507495</v>
      </c>
      <c r="F44" s="179" t="n">
        <f aca="false">F41/F40*100</f>
        <v>107.412920512057</v>
      </c>
      <c r="G44" s="257" t="n">
        <f aca="false">G41/G40*100</f>
        <v>100</v>
      </c>
    </row>
    <row r="48" customFormat="false" ht="12.75" hidden="false" customHeight="false" outlineLevel="0" collapsed="false">
      <c r="F48" s="0" t="s">
        <v>377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6.42"/>
    <col collapsed="false" customWidth="true" hidden="false" outlineLevel="0" max="2" min="2" style="77" width="14.14"/>
    <col collapsed="false" customWidth="true" hidden="false" outlineLevel="0" max="3" min="3" style="77" width="11.56"/>
    <col collapsed="false" customWidth="true" hidden="false" outlineLevel="0" max="4" min="4" style="77" width="13.85"/>
    <col collapsed="false" customWidth="true" hidden="false" outlineLevel="0" max="5" min="5" style="77" width="9.85"/>
    <col collapsed="false" customWidth="true" hidden="false" outlineLevel="0" max="6" min="6" style="96" width="17.56"/>
    <col collapsed="false" customWidth="true" hidden="false" outlineLevel="0" max="7" min="7" style="77" width="17.99"/>
    <col collapsed="false" customWidth="true" hidden="false" outlineLevel="0" max="8" min="8" style="281" width="6.56"/>
    <col collapsed="false" customWidth="false" hidden="false" outlineLevel="0" max="9" min="9" style="77" width="9.14"/>
    <col collapsed="false" customWidth="true" hidden="false" outlineLevel="0" max="10" min="10" style="77" width="8.99"/>
    <col collapsed="false" customWidth="false" hidden="false" outlineLevel="0" max="257" min="11" style="77" width="9.14"/>
  </cols>
  <sheetData>
    <row r="1" customFormat="false" ht="12.75" hidden="false" customHeight="true" outlineLevel="0" collapsed="false">
      <c r="A1" s="282" t="s">
        <v>378</v>
      </c>
      <c r="B1" s="282"/>
      <c r="C1" s="282"/>
      <c r="D1" s="282"/>
      <c r="E1" s="282"/>
      <c r="F1" s="283"/>
      <c r="G1" s="284"/>
      <c r="H1" s="285"/>
    </row>
    <row r="2" customFormat="false" ht="12.75" hidden="false" customHeight="true" outlineLevel="0" collapsed="false">
      <c r="A2" s="286" t="s">
        <v>379</v>
      </c>
      <c r="B2" s="286"/>
      <c r="C2" s="286"/>
      <c r="D2" s="286"/>
      <c r="E2" s="286"/>
      <c r="F2" s="287"/>
      <c r="G2" s="288"/>
      <c r="H2" s="289"/>
    </row>
    <row r="3" customFormat="false" ht="12.75" hidden="false" customHeight="true" outlineLevel="0" collapsed="false">
      <c r="A3" s="290" t="s">
        <v>380</v>
      </c>
      <c r="B3" s="290"/>
      <c r="C3" s="290"/>
      <c r="D3" s="290"/>
      <c r="E3" s="290"/>
      <c r="F3" s="287"/>
      <c r="G3" s="288"/>
      <c r="H3" s="289"/>
    </row>
    <row r="4" customFormat="false" ht="12.75" hidden="false" customHeight="true" outlineLevel="0" collapsed="false">
      <c r="A4" s="291" t="s">
        <v>381</v>
      </c>
      <c r="B4" s="291"/>
      <c r="C4" s="291"/>
      <c r="D4" s="291"/>
      <c r="E4" s="291"/>
      <c r="F4" s="287"/>
      <c r="G4" s="288"/>
      <c r="H4" s="289"/>
    </row>
    <row r="5" customFormat="false" ht="6.75" hidden="false" customHeight="true" outlineLevel="0" collapsed="false">
      <c r="A5" s="292"/>
      <c r="B5" s="292"/>
      <c r="C5" s="292"/>
      <c r="D5" s="292"/>
      <c r="E5" s="292"/>
      <c r="F5" s="293"/>
      <c r="G5" s="292"/>
      <c r="H5" s="289"/>
    </row>
    <row r="6" customFormat="false" ht="16.5" hidden="false" customHeight="true" outlineLevel="0" collapsed="false">
      <c r="A6" s="294"/>
      <c r="B6" s="129" t="s">
        <v>382</v>
      </c>
      <c r="C6" s="135"/>
      <c r="D6" s="129"/>
      <c r="E6" s="135"/>
      <c r="F6" s="295" t="s">
        <v>383</v>
      </c>
      <c r="G6" s="268" t="s">
        <v>384</v>
      </c>
      <c r="H6" s="296"/>
    </row>
    <row r="7" customFormat="false" ht="16.5" hidden="false" customHeight="true" outlineLevel="0" collapsed="false">
      <c r="A7" s="125" t="s">
        <v>278</v>
      </c>
      <c r="B7" s="129" t="s">
        <v>385</v>
      </c>
      <c r="C7" s="135"/>
      <c r="D7" s="132" t="s">
        <v>386</v>
      </c>
      <c r="E7" s="135"/>
      <c r="F7" s="35"/>
      <c r="G7" s="268" t="s">
        <v>387</v>
      </c>
      <c r="H7" s="296"/>
    </row>
    <row r="8" customFormat="false" ht="16.5" hidden="false" customHeight="true" outlineLevel="0" collapsed="false">
      <c r="A8" s="125" t="s">
        <v>281</v>
      </c>
      <c r="B8" s="129" t="s">
        <v>388</v>
      </c>
      <c r="C8" s="135"/>
      <c r="D8" s="132" t="s">
        <v>389</v>
      </c>
      <c r="E8" s="135"/>
      <c r="F8" s="297" t="s">
        <v>390</v>
      </c>
      <c r="G8" s="268" t="s">
        <v>391</v>
      </c>
      <c r="H8" s="289"/>
    </row>
    <row r="9" customFormat="false" ht="16.5" hidden="false" customHeight="true" outlineLevel="0" collapsed="false">
      <c r="A9" s="125" t="s">
        <v>288</v>
      </c>
      <c r="B9" s="129" t="s">
        <v>392</v>
      </c>
      <c r="C9" s="135" t="s">
        <v>393</v>
      </c>
      <c r="D9" s="132" t="s">
        <v>394</v>
      </c>
      <c r="E9" s="135" t="s">
        <v>395</v>
      </c>
      <c r="F9" s="297" t="s">
        <v>396</v>
      </c>
      <c r="G9" s="268" t="s">
        <v>397</v>
      </c>
      <c r="H9" s="296"/>
    </row>
    <row r="10" customFormat="false" ht="16.5" hidden="false" customHeight="true" outlineLevel="0" collapsed="false">
      <c r="A10" s="125"/>
      <c r="B10" s="298"/>
      <c r="C10" s="149" t="s">
        <v>398</v>
      </c>
      <c r="D10" s="299"/>
      <c r="E10" s="149" t="s">
        <v>399</v>
      </c>
      <c r="F10" s="300" t="s">
        <v>400</v>
      </c>
      <c r="G10" s="301" t="s">
        <v>401</v>
      </c>
      <c r="H10" s="302"/>
    </row>
    <row r="11" customFormat="false" ht="16.5" hidden="false" customHeight="true" outlineLevel="0" collapsed="false">
      <c r="A11" s="131" t="s">
        <v>293</v>
      </c>
      <c r="B11" s="150" t="s">
        <v>402</v>
      </c>
      <c r="C11" s="303"/>
      <c r="D11" s="143" t="s">
        <v>403</v>
      </c>
      <c r="E11" s="303"/>
      <c r="F11" s="304" t="s">
        <v>404</v>
      </c>
      <c r="G11" s="301" t="s">
        <v>405</v>
      </c>
      <c r="H11" s="302"/>
    </row>
    <row r="12" customFormat="false" ht="16.5" hidden="false" customHeight="true" outlineLevel="0" collapsed="false">
      <c r="A12" s="131" t="s">
        <v>296</v>
      </c>
      <c r="B12" s="150" t="s">
        <v>406</v>
      </c>
      <c r="C12" s="303"/>
      <c r="D12" s="143" t="s">
        <v>407</v>
      </c>
      <c r="E12" s="303"/>
      <c r="F12" s="304" t="s">
        <v>408</v>
      </c>
      <c r="G12" s="301" t="s">
        <v>409</v>
      </c>
      <c r="H12" s="302"/>
    </row>
    <row r="13" customFormat="false" ht="16.5" hidden="false" customHeight="true" outlineLevel="0" collapsed="false">
      <c r="A13" s="131" t="s">
        <v>303</v>
      </c>
      <c r="B13" s="305" t="s">
        <v>410</v>
      </c>
      <c r="C13" s="306"/>
      <c r="D13" s="158" t="s">
        <v>411</v>
      </c>
      <c r="E13" s="306"/>
      <c r="F13" s="307"/>
      <c r="G13" s="308" t="s">
        <v>412</v>
      </c>
      <c r="H13" s="302"/>
    </row>
    <row r="14" customFormat="false" ht="17.25" hidden="false" customHeight="true" outlineLevel="0" collapsed="false">
      <c r="A14" s="309"/>
      <c r="B14" s="310" t="s">
        <v>413</v>
      </c>
      <c r="C14" s="310"/>
      <c r="D14" s="310"/>
      <c r="E14" s="310"/>
      <c r="F14" s="310"/>
      <c r="G14" s="310"/>
      <c r="H14" s="296"/>
    </row>
    <row r="15" s="281" customFormat="true" ht="21.75" hidden="false" customHeight="true" outlineLevel="0" collapsed="false">
      <c r="A15" s="311" t="s">
        <v>414</v>
      </c>
      <c r="B15" s="311"/>
      <c r="C15" s="311"/>
      <c r="D15" s="311"/>
      <c r="E15" s="311"/>
      <c r="F15" s="311"/>
      <c r="G15" s="311"/>
      <c r="H15" s="296"/>
    </row>
    <row r="16" customFormat="false" ht="13.5" hidden="false" customHeight="true" outlineLevel="0" collapsed="false">
      <c r="A16" s="163" t="s">
        <v>415</v>
      </c>
      <c r="B16" s="166" t="n">
        <v>1563.3</v>
      </c>
      <c r="C16" s="312" t="n">
        <v>2368.8</v>
      </c>
      <c r="D16" s="35" t="n">
        <v>1946.3</v>
      </c>
      <c r="E16" s="31" t="n">
        <v>2630.6</v>
      </c>
      <c r="F16" s="171" t="n">
        <v>1283.9</v>
      </c>
      <c r="G16" s="35" t="n">
        <v>-261.9</v>
      </c>
      <c r="H16" s="313"/>
    </row>
    <row r="17" customFormat="false" ht="13.5" hidden="false" customHeight="true" outlineLevel="0" collapsed="false">
      <c r="A17" s="163" t="s">
        <v>416</v>
      </c>
      <c r="B17" s="166" t="n">
        <v>1335.2</v>
      </c>
      <c r="C17" s="312" t="n">
        <v>2169.8</v>
      </c>
      <c r="D17" s="35" t="n">
        <v>1791.7</v>
      </c>
      <c r="E17" s="31" t="n">
        <v>2398</v>
      </c>
      <c r="F17" s="171" t="n">
        <v>1208.5</v>
      </c>
      <c r="G17" s="35" t="n">
        <v>-228.2</v>
      </c>
      <c r="H17" s="313"/>
    </row>
    <row r="18" customFormat="false" ht="13.5" hidden="false" customHeight="true" outlineLevel="0" collapsed="false">
      <c r="A18" s="163" t="s">
        <v>417</v>
      </c>
      <c r="B18" s="166" t="n">
        <v>1081.7</v>
      </c>
      <c r="C18" s="312" t="n">
        <v>1914.8</v>
      </c>
      <c r="D18" s="35" t="n">
        <v>1573.4</v>
      </c>
      <c r="E18" s="31" t="n">
        <v>2168.3</v>
      </c>
      <c r="F18" s="171" t="n">
        <v>1063.8</v>
      </c>
      <c r="G18" s="35" t="n">
        <v>-253.4</v>
      </c>
      <c r="H18" s="313"/>
    </row>
    <row r="19" customFormat="false" ht="13.5" hidden="false" customHeight="true" outlineLevel="0" collapsed="false">
      <c r="A19" s="163" t="s">
        <v>418</v>
      </c>
      <c r="B19" s="314" t="n">
        <v>968.888</v>
      </c>
      <c r="C19" s="172" t="n">
        <v>1662.1</v>
      </c>
      <c r="D19" s="172" t="n">
        <v>1370.2</v>
      </c>
      <c r="E19" s="172" t="n">
        <v>1774.9</v>
      </c>
      <c r="F19" s="172" t="n">
        <v>899.8</v>
      </c>
      <c r="G19" s="35" t="n">
        <v>-112.9</v>
      </c>
      <c r="H19" s="313"/>
    </row>
    <row r="20" customFormat="false" ht="13.5" hidden="false" customHeight="true" outlineLevel="0" collapsed="false">
      <c r="A20" s="315" t="s">
        <v>419</v>
      </c>
      <c r="B20" s="314" t="n">
        <v>984.7</v>
      </c>
      <c r="C20" s="316" t="n">
        <v>414.5</v>
      </c>
      <c r="D20" s="317" t="n">
        <v>342.7</v>
      </c>
      <c r="E20" s="316" t="n">
        <v>398.6</v>
      </c>
      <c r="F20" s="317" t="n">
        <v>195.1</v>
      </c>
      <c r="G20" s="318" t="n">
        <v>15.9</v>
      </c>
      <c r="H20" s="313"/>
    </row>
    <row r="21" customFormat="false" ht="13.5" hidden="false" customHeight="true" outlineLevel="0" collapsed="false">
      <c r="A21" s="170" t="n">
        <v>4</v>
      </c>
      <c r="B21" s="314" t="n">
        <v>938.3</v>
      </c>
      <c r="C21" s="172" t="n">
        <v>112.9</v>
      </c>
      <c r="D21" s="172" t="n">
        <v>94</v>
      </c>
      <c r="E21" s="172" t="n">
        <v>159.4</v>
      </c>
      <c r="F21" s="172" t="n">
        <v>76.5</v>
      </c>
      <c r="G21" s="35" t="n">
        <v>-46.5</v>
      </c>
      <c r="H21" s="313"/>
    </row>
    <row r="22" customFormat="false" ht="13.5" hidden="false" customHeight="true" outlineLevel="0" collapsed="false">
      <c r="A22" s="170" t="n">
        <v>5</v>
      </c>
      <c r="B22" s="314" t="n">
        <v>906</v>
      </c>
      <c r="C22" s="172" t="n">
        <v>110.4</v>
      </c>
      <c r="D22" s="172" t="n">
        <v>88.6</v>
      </c>
      <c r="E22" s="172" t="n">
        <v>142.6</v>
      </c>
      <c r="F22" s="172" t="n">
        <v>67.9</v>
      </c>
      <c r="G22" s="35" t="n">
        <v>-32.2</v>
      </c>
      <c r="H22" s="313"/>
    </row>
    <row r="23" customFormat="false" ht="13.5" hidden="false" customHeight="true" outlineLevel="0" collapsed="false">
      <c r="A23" s="170" t="n">
        <v>6</v>
      </c>
      <c r="B23" s="314" t="n">
        <v>877.1</v>
      </c>
      <c r="C23" s="172" t="n">
        <v>98.7</v>
      </c>
      <c r="D23" s="172" t="n">
        <v>80.8</v>
      </c>
      <c r="E23" s="172" t="n">
        <v>127.7</v>
      </c>
      <c r="F23" s="172" t="n">
        <v>59.5</v>
      </c>
      <c r="G23" s="35" t="n">
        <v>-28.9</v>
      </c>
      <c r="H23" s="313"/>
    </row>
    <row r="24" customFormat="false" ht="13.5" hidden="false" customHeight="true" outlineLevel="0" collapsed="false">
      <c r="A24" s="170" t="n">
        <v>7</v>
      </c>
      <c r="B24" s="314" t="n">
        <v>868.4</v>
      </c>
      <c r="C24" s="172" t="n">
        <v>127.7</v>
      </c>
      <c r="D24" s="172" t="n">
        <v>103.1</v>
      </c>
      <c r="E24" s="172" t="n">
        <v>136.4</v>
      </c>
      <c r="F24" s="172" t="n">
        <v>61.1</v>
      </c>
      <c r="G24" s="35" t="n">
        <v>-8.7</v>
      </c>
      <c r="H24" s="313"/>
      <c r="J24" s="166"/>
      <c r="K24" s="166"/>
    </row>
    <row r="25" customFormat="false" ht="13.5" hidden="false" customHeight="true" outlineLevel="0" collapsed="false">
      <c r="A25" s="170" t="n">
        <v>8</v>
      </c>
      <c r="B25" s="314" t="n">
        <v>865.5</v>
      </c>
      <c r="C25" s="172" t="n">
        <v>117.4</v>
      </c>
      <c r="D25" s="172" t="n">
        <v>95.5</v>
      </c>
      <c r="E25" s="172" t="n">
        <v>120.3</v>
      </c>
      <c r="F25" s="172" t="n">
        <v>56.8</v>
      </c>
      <c r="G25" s="35" t="n">
        <v>-2.9</v>
      </c>
      <c r="H25" s="313"/>
      <c r="J25" s="166"/>
      <c r="K25" s="166"/>
    </row>
    <row r="26" customFormat="false" ht="13.5" hidden="false" customHeight="true" outlineLevel="0" collapsed="false">
      <c r="A26" s="170" t="n">
        <v>9</v>
      </c>
      <c r="B26" s="314" t="n">
        <v>851.2</v>
      </c>
      <c r="C26" s="172" t="n">
        <v>137.5</v>
      </c>
      <c r="D26" s="172" t="n">
        <v>104.6</v>
      </c>
      <c r="E26" s="172" t="n">
        <v>151.8</v>
      </c>
      <c r="F26" s="172" t="n">
        <v>84.2</v>
      </c>
      <c r="G26" s="35" t="n">
        <v>14.3</v>
      </c>
      <c r="H26" s="313"/>
      <c r="J26" s="166"/>
      <c r="K26" s="166"/>
    </row>
    <row r="27" s="320" customFormat="true" ht="23.25" hidden="false" customHeight="true" outlineLevel="0" collapsed="false">
      <c r="A27" s="311" t="s">
        <v>420</v>
      </c>
      <c r="B27" s="311"/>
      <c r="C27" s="311"/>
      <c r="D27" s="311"/>
      <c r="E27" s="311"/>
      <c r="F27" s="311"/>
      <c r="G27" s="311"/>
      <c r="H27" s="319"/>
    </row>
    <row r="28" s="322" customFormat="true" ht="14.1" hidden="false" customHeight="true" outlineLevel="0" collapsed="false">
      <c r="A28" s="315" t="s">
        <v>415</v>
      </c>
      <c r="B28" s="171" t="n">
        <v>747.2</v>
      </c>
      <c r="C28" s="30" t="n">
        <v>1220.2</v>
      </c>
      <c r="D28" s="31" t="n">
        <v>1009.3</v>
      </c>
      <c r="E28" s="31" t="n">
        <v>1358.5</v>
      </c>
      <c r="F28" s="171" t="n">
        <v>637.6</v>
      </c>
      <c r="G28" s="35" t="n">
        <v>-138.3</v>
      </c>
      <c r="H28" s="321"/>
    </row>
    <row r="29" s="322" customFormat="true" ht="14.1" hidden="false" customHeight="true" outlineLevel="0" collapsed="false">
      <c r="A29" s="315" t="s">
        <v>416</v>
      </c>
      <c r="B29" s="171" t="n">
        <v>622.9</v>
      </c>
      <c r="C29" s="323" t="n">
        <v>1111.8</v>
      </c>
      <c r="D29" s="31" t="n">
        <v>924.6</v>
      </c>
      <c r="E29" s="31" t="n">
        <v>1236.1</v>
      </c>
      <c r="F29" s="171" t="n">
        <v>603.8</v>
      </c>
      <c r="G29" s="35" t="n">
        <v>-124.3</v>
      </c>
      <c r="H29" s="321"/>
    </row>
    <row r="30" s="322" customFormat="true" ht="14.1" hidden="false" customHeight="true" outlineLevel="0" collapsed="false">
      <c r="A30" s="163" t="s">
        <v>417</v>
      </c>
      <c r="B30" s="171" t="n">
        <v>486.2</v>
      </c>
      <c r="C30" s="323" t="n">
        <v>973.4</v>
      </c>
      <c r="D30" s="31" t="n">
        <v>807.9</v>
      </c>
      <c r="E30" s="31" t="n">
        <v>1110.1</v>
      </c>
      <c r="F30" s="171" t="n">
        <v>532.7</v>
      </c>
      <c r="G30" s="35" t="n">
        <v>-136.7</v>
      </c>
      <c r="H30" s="321"/>
    </row>
    <row r="31" s="322" customFormat="true" ht="14.1" hidden="false" customHeight="true" outlineLevel="0" collapsed="false">
      <c r="A31" s="163" t="s">
        <v>418</v>
      </c>
      <c r="B31" s="324" t="n">
        <v>426.246</v>
      </c>
      <c r="C31" s="172" t="n">
        <v>833.1</v>
      </c>
      <c r="D31" s="172" t="n">
        <v>693.4</v>
      </c>
      <c r="E31" s="172" t="n">
        <v>893.1</v>
      </c>
      <c r="F31" s="172" t="n">
        <v>434.9</v>
      </c>
      <c r="G31" s="35" t="n">
        <v>-60</v>
      </c>
      <c r="H31" s="321"/>
      <c r="I31" s="325"/>
    </row>
    <row r="32" s="322" customFormat="true" ht="14.1" hidden="false" customHeight="true" outlineLevel="0" collapsed="false">
      <c r="A32" s="315" t="s">
        <v>419</v>
      </c>
      <c r="B32" s="324" t="n">
        <v>443.3</v>
      </c>
      <c r="C32" s="172" t="n">
        <v>214.7</v>
      </c>
      <c r="D32" s="172" t="n">
        <v>179</v>
      </c>
      <c r="E32" s="172" t="n">
        <v>197.6</v>
      </c>
      <c r="F32" s="172" t="n">
        <v>94.8</v>
      </c>
      <c r="G32" s="35" t="n">
        <v>17.1</v>
      </c>
      <c r="H32" s="321"/>
      <c r="I32" s="325"/>
    </row>
    <row r="33" s="322" customFormat="true" ht="14.1" hidden="false" customHeight="true" outlineLevel="0" collapsed="false">
      <c r="A33" s="170" t="n">
        <v>4</v>
      </c>
      <c r="B33" s="314" t="n">
        <v>418</v>
      </c>
      <c r="C33" s="172" t="n">
        <v>59</v>
      </c>
      <c r="D33" s="172" t="n">
        <v>49.7</v>
      </c>
      <c r="E33" s="172" t="n">
        <v>84.3</v>
      </c>
      <c r="F33" s="172" t="n">
        <v>40.5</v>
      </c>
      <c r="G33" s="35" t="n">
        <v>-25.3</v>
      </c>
      <c r="H33" s="321"/>
      <c r="I33" s="325"/>
    </row>
    <row r="34" s="322" customFormat="true" ht="14.1" hidden="false" customHeight="true" outlineLevel="0" collapsed="false">
      <c r="A34" s="170" t="n">
        <v>5</v>
      </c>
      <c r="B34" s="314" t="n">
        <v>399.9</v>
      </c>
      <c r="C34" s="172" t="n">
        <v>56.9</v>
      </c>
      <c r="D34" s="172" t="n">
        <v>46.7</v>
      </c>
      <c r="E34" s="172" t="n">
        <v>75</v>
      </c>
      <c r="F34" s="172" t="n">
        <v>35.6</v>
      </c>
      <c r="G34" s="35" t="n">
        <v>-18.1</v>
      </c>
      <c r="H34" s="321"/>
      <c r="I34" s="325"/>
    </row>
    <row r="35" s="322" customFormat="true" ht="14.1" hidden="false" customHeight="true" outlineLevel="0" collapsed="false">
      <c r="A35" s="170" t="n">
        <v>6</v>
      </c>
      <c r="B35" s="314" t="n">
        <v>382.9</v>
      </c>
      <c r="C35" s="172" t="n">
        <v>49.2</v>
      </c>
      <c r="D35" s="172" t="n">
        <v>40.7</v>
      </c>
      <c r="E35" s="172" t="n">
        <v>66.2</v>
      </c>
      <c r="F35" s="172" t="n">
        <v>30.8</v>
      </c>
      <c r="G35" s="35" t="n">
        <v>-17</v>
      </c>
      <c r="H35" s="321"/>
      <c r="I35" s="325"/>
    </row>
    <row r="36" s="322" customFormat="true" ht="14.1" hidden="false" customHeight="true" outlineLevel="0" collapsed="false">
      <c r="A36" s="170" t="n">
        <v>7</v>
      </c>
      <c r="B36" s="314" t="n">
        <v>373.3</v>
      </c>
      <c r="C36" s="172" t="n">
        <v>59.8</v>
      </c>
      <c r="D36" s="172" t="n">
        <v>48.8</v>
      </c>
      <c r="E36" s="172" t="n">
        <v>69.5</v>
      </c>
      <c r="F36" s="172" t="n">
        <v>30.9</v>
      </c>
      <c r="G36" s="35" t="n">
        <v>-9.6</v>
      </c>
      <c r="H36" s="321"/>
      <c r="I36" s="325"/>
    </row>
    <row r="37" s="322" customFormat="true" ht="14.1" hidden="false" customHeight="true" outlineLevel="0" collapsed="false">
      <c r="A37" s="170" t="n">
        <v>8</v>
      </c>
      <c r="B37" s="314" t="n">
        <v>368.8</v>
      </c>
      <c r="C37" s="172" t="n">
        <v>55</v>
      </c>
      <c r="D37" s="172" t="n">
        <v>45.3</v>
      </c>
      <c r="E37" s="172" t="n">
        <v>59.5</v>
      </c>
      <c r="F37" s="172" t="n">
        <v>27</v>
      </c>
      <c r="G37" s="35" t="n">
        <v>-4.5</v>
      </c>
      <c r="H37" s="321"/>
      <c r="I37" s="325"/>
    </row>
    <row r="38" s="322" customFormat="true" ht="14.1" hidden="false" customHeight="true" outlineLevel="0" collapsed="false">
      <c r="A38" s="170" t="n">
        <v>9</v>
      </c>
      <c r="B38" s="314" t="n">
        <v>367.8</v>
      </c>
      <c r="C38" s="172" t="n">
        <v>64.6</v>
      </c>
      <c r="D38" s="172" t="n">
        <v>49.1</v>
      </c>
      <c r="E38" s="172" t="n">
        <v>65.6</v>
      </c>
      <c r="F38" s="172" t="n">
        <v>32.2</v>
      </c>
      <c r="G38" s="35" t="n">
        <v>-1</v>
      </c>
      <c r="H38" s="321"/>
      <c r="I38" s="325"/>
    </row>
    <row r="39" customFormat="false" ht="24" hidden="false" customHeight="true" outlineLevel="0" collapsed="false">
      <c r="A39" s="311" t="s">
        <v>421</v>
      </c>
      <c r="B39" s="311"/>
      <c r="C39" s="311"/>
      <c r="D39" s="311"/>
      <c r="E39" s="311"/>
      <c r="F39" s="311"/>
      <c r="G39" s="311"/>
      <c r="H39" s="313"/>
    </row>
    <row r="40" customFormat="false" ht="12.75" hidden="false" customHeight="true" outlineLevel="0" collapsed="false">
      <c r="A40" s="163" t="s">
        <v>415</v>
      </c>
      <c r="B40" s="326" t="n">
        <v>816.1</v>
      </c>
      <c r="C40" s="39" t="n">
        <v>1148.6</v>
      </c>
      <c r="D40" s="32" t="n">
        <v>937</v>
      </c>
      <c r="E40" s="39" t="n">
        <v>1272.1</v>
      </c>
      <c r="F40" s="32" t="n">
        <v>646.3</v>
      </c>
      <c r="G40" s="39" t="n">
        <v>-123.5</v>
      </c>
      <c r="H40" s="289"/>
    </row>
    <row r="41" customFormat="false" ht="12.75" hidden="false" customHeight="true" outlineLevel="0" collapsed="false">
      <c r="A41" s="163" t="s">
        <v>416</v>
      </c>
      <c r="B41" s="326" t="n">
        <v>712.2</v>
      </c>
      <c r="C41" s="39" t="n">
        <v>1058</v>
      </c>
      <c r="D41" s="32" t="n">
        <v>867</v>
      </c>
      <c r="E41" s="39" t="n">
        <v>1161.9</v>
      </c>
      <c r="F41" s="32" t="n">
        <v>604.8</v>
      </c>
      <c r="G41" s="39" t="n">
        <v>-103.9</v>
      </c>
    </row>
    <row r="42" customFormat="false" ht="12.75" hidden="false" customHeight="true" outlineLevel="0" collapsed="false">
      <c r="A42" s="163" t="s">
        <v>417</v>
      </c>
      <c r="B42" s="326" t="n">
        <v>595.5</v>
      </c>
      <c r="C42" s="327" t="n">
        <v>941.4</v>
      </c>
      <c r="D42" s="32" t="n">
        <v>765.5</v>
      </c>
      <c r="E42" s="39" t="n">
        <v>1058.2</v>
      </c>
      <c r="F42" s="32" t="n">
        <v>531</v>
      </c>
      <c r="G42" s="39" t="n">
        <v>-116.7</v>
      </c>
    </row>
    <row r="43" customFormat="false" ht="12.75" hidden="false" customHeight="true" outlineLevel="0" collapsed="false">
      <c r="A43" s="163" t="s">
        <v>418</v>
      </c>
      <c r="B43" s="328" t="n">
        <v>542.642</v>
      </c>
      <c r="C43" s="172" t="n">
        <v>828.9</v>
      </c>
      <c r="D43" s="172" t="n">
        <v>676.8</v>
      </c>
      <c r="E43" s="172" t="n">
        <v>881.8</v>
      </c>
      <c r="F43" s="172" t="n">
        <v>464.8</v>
      </c>
      <c r="G43" s="35" t="n">
        <v>-52.9</v>
      </c>
    </row>
    <row r="44" customFormat="false" ht="12.75" hidden="false" customHeight="true" outlineLevel="0" collapsed="false">
      <c r="A44" s="315" t="s">
        <v>419</v>
      </c>
      <c r="B44" s="328" t="n">
        <v>541.5</v>
      </c>
      <c r="C44" s="172" t="n">
        <v>199.8</v>
      </c>
      <c r="D44" s="172" t="n">
        <v>163.7</v>
      </c>
      <c r="E44" s="172" t="n">
        <v>201</v>
      </c>
      <c r="F44" s="172" t="n">
        <v>100.3</v>
      </c>
      <c r="G44" s="35" t="n">
        <v>-1.1</v>
      </c>
    </row>
    <row r="45" customFormat="false" ht="12.75" hidden="false" customHeight="true" outlineLevel="0" collapsed="false">
      <c r="A45" s="170" t="n">
        <v>4</v>
      </c>
      <c r="B45" s="314" t="n">
        <v>520.3</v>
      </c>
      <c r="C45" s="172" t="n">
        <v>53.9</v>
      </c>
      <c r="D45" s="172" t="n">
        <v>44.3</v>
      </c>
      <c r="E45" s="172" t="n">
        <v>75.1</v>
      </c>
      <c r="F45" s="172" t="n">
        <v>36</v>
      </c>
      <c r="G45" s="35" t="n">
        <v>-21.1</v>
      </c>
    </row>
    <row r="46" customFormat="false" ht="12.75" hidden="false" customHeight="true" outlineLevel="0" collapsed="false">
      <c r="A46" s="170" t="n">
        <v>5</v>
      </c>
      <c r="B46" s="314" t="n">
        <v>506.1</v>
      </c>
      <c r="C46" s="172" t="n">
        <v>53.4</v>
      </c>
      <c r="D46" s="172" t="n">
        <v>41.9</v>
      </c>
      <c r="E46" s="172" t="n">
        <v>67.6</v>
      </c>
      <c r="F46" s="172" t="n">
        <v>32.3</v>
      </c>
      <c r="G46" s="35" t="n">
        <v>-14.2</v>
      </c>
    </row>
    <row r="47" customFormat="false" ht="12.75" hidden="false" customHeight="true" outlineLevel="0" collapsed="false">
      <c r="A47" s="170" t="n">
        <v>6</v>
      </c>
      <c r="B47" s="314" t="n">
        <v>494.2</v>
      </c>
      <c r="C47" s="172" t="n">
        <v>49.5</v>
      </c>
      <c r="D47" s="172" t="n">
        <v>40.1</v>
      </c>
      <c r="E47" s="172" t="n">
        <v>61.5</v>
      </c>
      <c r="F47" s="172" t="n">
        <v>28.7</v>
      </c>
      <c r="G47" s="35" t="n">
        <v>-11.9</v>
      </c>
    </row>
    <row r="48" customFormat="false" ht="12.75" hidden="false" customHeight="true" outlineLevel="0" collapsed="false">
      <c r="A48" s="170" t="n">
        <v>7</v>
      </c>
      <c r="B48" s="314" t="n">
        <v>495.1</v>
      </c>
      <c r="C48" s="172" t="n">
        <v>67.9</v>
      </c>
      <c r="D48" s="172" t="n">
        <v>54.3</v>
      </c>
      <c r="E48" s="172" t="n">
        <v>66.9</v>
      </c>
      <c r="F48" s="172" t="n">
        <v>30.1</v>
      </c>
      <c r="G48" s="35" t="n">
        <v>1</v>
      </c>
    </row>
    <row r="49" customFormat="false" ht="12.75" hidden="false" customHeight="true" outlineLevel="0" collapsed="false">
      <c r="A49" s="170" t="n">
        <v>8</v>
      </c>
      <c r="B49" s="314" t="n">
        <v>496.7</v>
      </c>
      <c r="C49" s="172" t="n">
        <v>62.5</v>
      </c>
      <c r="D49" s="172" t="n">
        <v>50.2</v>
      </c>
      <c r="E49" s="172" t="n">
        <v>60.9</v>
      </c>
      <c r="F49" s="172" t="n">
        <v>29.8</v>
      </c>
      <c r="G49" s="35" t="n">
        <v>1.6</v>
      </c>
    </row>
    <row r="50" customFormat="false" ht="12.75" hidden="false" customHeight="true" outlineLevel="0" collapsed="false">
      <c r="A50" s="170" t="n">
        <v>9</v>
      </c>
      <c r="B50" s="314" t="n">
        <v>483.3</v>
      </c>
      <c r="C50" s="172" t="n">
        <v>72.8</v>
      </c>
      <c r="D50" s="172" t="n">
        <v>55.4</v>
      </c>
      <c r="E50" s="172" t="n">
        <v>86.2</v>
      </c>
      <c r="F50" s="172" t="n">
        <v>52</v>
      </c>
      <c r="G50" s="35" t="n">
        <v>-13.4</v>
      </c>
    </row>
  </sheetData>
  <mergeCells count="4">
    <mergeCell ref="B14:G14"/>
    <mergeCell ref="A15:G15"/>
    <mergeCell ref="A27:G27"/>
    <mergeCell ref="A39:G39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8.41"/>
    <col collapsed="false" customWidth="true" hidden="false" outlineLevel="0" max="2" min="2" style="114" width="9.7"/>
    <col collapsed="false" customWidth="true" hidden="false" outlineLevel="0" max="3" min="3" style="114" width="12.56"/>
    <col collapsed="false" customWidth="true" hidden="false" outlineLevel="0" max="4" min="4" style="114" width="15.28"/>
    <col collapsed="false" customWidth="true" hidden="false" outlineLevel="0" max="5" min="5" style="114" width="11.42"/>
    <col collapsed="false" customWidth="true" hidden="false" outlineLevel="0" max="6" min="6" style="114" width="13.14"/>
    <col collapsed="false" customWidth="true" hidden="false" outlineLevel="0" max="7" min="7" style="114" width="11.13"/>
    <col collapsed="false" customWidth="false" hidden="false" outlineLevel="0" max="8" min="8" style="66" width="9.14"/>
    <col collapsed="false" customWidth="false" hidden="false" outlineLevel="0" max="257" min="9" style="57" width="9.14"/>
  </cols>
  <sheetData>
    <row r="1" customFormat="false" ht="12.75" hidden="false" customHeight="false" outlineLevel="0" collapsed="false">
      <c r="A1" s="115" t="s">
        <v>422</v>
      </c>
      <c r="B1" s="115"/>
      <c r="C1" s="115"/>
      <c r="D1" s="115"/>
      <c r="E1" s="116"/>
      <c r="F1" s="116"/>
      <c r="G1" s="116"/>
    </row>
    <row r="2" customFormat="false" ht="15" hidden="false" customHeight="true" outlineLevel="0" collapsed="false">
      <c r="A2" s="117" t="s">
        <v>423</v>
      </c>
      <c r="B2" s="115"/>
      <c r="C2" s="115"/>
      <c r="D2" s="115"/>
      <c r="E2" s="116"/>
    </row>
    <row r="3" customFormat="false" ht="17.25" hidden="false" customHeight="true" outlineLevel="0" collapsed="false">
      <c r="A3" s="8" t="s">
        <v>424</v>
      </c>
      <c r="B3" s="8"/>
      <c r="C3" s="8"/>
      <c r="D3" s="8"/>
      <c r="E3" s="329"/>
    </row>
    <row r="4" customFormat="false" ht="12.75" hidden="false" customHeight="false" outlineLevel="0" collapsed="false">
      <c r="A4" s="10" t="s">
        <v>425</v>
      </c>
      <c r="B4" s="8"/>
      <c r="C4" s="10"/>
      <c r="D4" s="10"/>
      <c r="E4" s="330"/>
      <c r="H4" s="331"/>
    </row>
    <row r="5" customFormat="false" ht="9" hidden="false" customHeight="true" outlineLevel="0" collapsed="false">
      <c r="A5" s="119"/>
      <c r="B5" s="119"/>
      <c r="C5" s="119"/>
      <c r="D5" s="119"/>
      <c r="E5" s="119"/>
      <c r="F5" s="119"/>
      <c r="G5" s="119"/>
    </row>
    <row r="6" customFormat="false" ht="15.75" hidden="false" customHeight="true" outlineLevel="0" collapsed="false">
      <c r="A6" s="332"/>
      <c r="B6" s="176"/>
      <c r="C6" s="18" t="s">
        <v>426</v>
      </c>
      <c r="D6" s="18"/>
      <c r="E6" s="18"/>
      <c r="F6" s="18"/>
      <c r="G6" s="18"/>
    </row>
    <row r="7" customFormat="false" ht="12.75" hidden="false" customHeight="false" outlineLevel="0" collapsed="false">
      <c r="A7" s="125" t="s">
        <v>278</v>
      </c>
      <c r="B7" s="176"/>
      <c r="C7" s="333" t="s">
        <v>427</v>
      </c>
      <c r="D7" s="334" t="s">
        <v>206</v>
      </c>
      <c r="E7" s="238"/>
      <c r="F7" s="238" t="s">
        <v>82</v>
      </c>
      <c r="G7" s="134"/>
    </row>
    <row r="8" customFormat="false" ht="12.75" hidden="false" customHeight="false" outlineLevel="0" collapsed="false">
      <c r="A8" s="125" t="s">
        <v>281</v>
      </c>
      <c r="B8" s="335"/>
      <c r="C8" s="333" t="s">
        <v>428</v>
      </c>
      <c r="D8" s="333" t="s">
        <v>211</v>
      </c>
      <c r="E8" s="334" t="s">
        <v>222</v>
      </c>
      <c r="F8" s="333" t="s">
        <v>84</v>
      </c>
      <c r="G8" s="139" t="s">
        <v>344</v>
      </c>
    </row>
    <row r="9" customFormat="false" ht="12.75" hidden="false" customHeight="false" outlineLevel="0" collapsed="false">
      <c r="A9" s="125" t="s">
        <v>288</v>
      </c>
      <c r="B9" s="333" t="s">
        <v>86</v>
      </c>
      <c r="C9" s="333" t="s">
        <v>429</v>
      </c>
      <c r="D9" s="333" t="s">
        <v>217</v>
      </c>
      <c r="E9" s="333" t="s">
        <v>229</v>
      </c>
      <c r="F9" s="333" t="s">
        <v>87</v>
      </c>
      <c r="G9" s="132" t="s">
        <v>430</v>
      </c>
    </row>
    <row r="10" customFormat="false" ht="12.75" hidden="false" customHeight="false" outlineLevel="0" collapsed="false">
      <c r="A10" s="125"/>
      <c r="B10" s="336" t="s">
        <v>92</v>
      </c>
      <c r="C10" s="337"/>
      <c r="D10" s="333" t="s">
        <v>431</v>
      </c>
      <c r="E10" s="333"/>
      <c r="F10" s="333" t="s">
        <v>95</v>
      </c>
      <c r="G10" s="132"/>
    </row>
    <row r="11" customFormat="false" ht="12.75" hidden="false" customHeight="false" outlineLevel="0" collapsed="false">
      <c r="A11" s="131" t="s">
        <v>293</v>
      </c>
      <c r="B11" s="338"/>
      <c r="C11" s="336" t="s">
        <v>238</v>
      </c>
      <c r="D11" s="143" t="s">
        <v>432</v>
      </c>
      <c r="E11" s="339"/>
      <c r="F11" s="333" t="s">
        <v>103</v>
      </c>
      <c r="G11" s="132"/>
    </row>
    <row r="12" customFormat="false" ht="12.75" hidden="false" customHeight="false" outlineLevel="0" collapsed="false">
      <c r="A12" s="131" t="s">
        <v>296</v>
      </c>
      <c r="B12" s="338"/>
      <c r="C12" s="141" t="s">
        <v>433</v>
      </c>
      <c r="D12" s="340" t="s">
        <v>434</v>
      </c>
      <c r="E12" s="141" t="s">
        <v>238</v>
      </c>
      <c r="F12" s="336" t="s">
        <v>435</v>
      </c>
      <c r="G12" s="143" t="s">
        <v>436</v>
      </c>
    </row>
    <row r="13" customFormat="false" ht="12.75" hidden="false" customHeight="false" outlineLevel="0" collapsed="false">
      <c r="A13" s="131" t="s">
        <v>303</v>
      </c>
      <c r="B13" s="338"/>
      <c r="C13" s="341"/>
      <c r="D13" s="342" t="s">
        <v>437</v>
      </c>
      <c r="E13" s="148" t="s">
        <v>438</v>
      </c>
      <c r="F13" s="141" t="s">
        <v>439</v>
      </c>
      <c r="G13" s="143" t="s">
        <v>239</v>
      </c>
    </row>
    <row r="14" customFormat="false" ht="15" hidden="false" customHeight="true" outlineLevel="0" collapsed="false">
      <c r="A14" s="343"/>
      <c r="B14" s="344"/>
      <c r="C14" s="345"/>
      <c r="D14" s="346" t="s">
        <v>262</v>
      </c>
      <c r="E14" s="346"/>
      <c r="F14" s="347"/>
      <c r="G14" s="272"/>
    </row>
    <row r="15" customFormat="false" ht="25.5" hidden="false" customHeight="true" outlineLevel="0" collapsed="false">
      <c r="A15" s="348" t="s">
        <v>440</v>
      </c>
      <c r="B15" s="348"/>
      <c r="C15" s="348"/>
      <c r="D15" s="348"/>
      <c r="E15" s="348"/>
      <c r="F15" s="348"/>
      <c r="G15" s="348"/>
    </row>
    <row r="16" s="349" customFormat="true" ht="14.25" hidden="false" customHeight="true" outlineLevel="0" collapsed="false">
      <c r="A16" s="163" t="s">
        <v>441</v>
      </c>
      <c r="B16" s="34" t="n">
        <v>2368.7</v>
      </c>
      <c r="C16" s="30" t="n">
        <v>412.5</v>
      </c>
      <c r="D16" s="30" t="n">
        <v>241.9</v>
      </c>
      <c r="E16" s="31" t="n">
        <v>1956.3</v>
      </c>
      <c r="F16" s="30" t="n">
        <v>113.8</v>
      </c>
      <c r="G16" s="33" t="n">
        <v>1013.7</v>
      </c>
      <c r="H16" s="99"/>
    </row>
    <row r="17" s="349" customFormat="true" ht="14.25" hidden="false" customHeight="true" outlineLevel="0" collapsed="false">
      <c r="A17" s="163" t="s">
        <v>442</v>
      </c>
      <c r="B17" s="350" t="n">
        <v>2169.8</v>
      </c>
      <c r="C17" s="31" t="n">
        <v>334.1</v>
      </c>
      <c r="D17" s="31" t="n">
        <v>218.5</v>
      </c>
      <c r="E17" s="31" t="n">
        <v>1835.7</v>
      </c>
      <c r="F17" s="31" t="n">
        <v>90.5</v>
      </c>
      <c r="G17" s="39" t="n">
        <v>936.3</v>
      </c>
      <c r="H17" s="99"/>
    </row>
    <row r="18" s="349" customFormat="true" ht="14.25" hidden="false" customHeight="true" outlineLevel="0" collapsed="false">
      <c r="A18" s="163" t="s">
        <v>443</v>
      </c>
      <c r="B18" s="350" t="n">
        <v>1914.8</v>
      </c>
      <c r="C18" s="31" t="n">
        <v>276.5</v>
      </c>
      <c r="D18" s="31" t="n">
        <v>187.5</v>
      </c>
      <c r="E18" s="31" t="n">
        <v>1638.3</v>
      </c>
      <c r="F18" s="31" t="n">
        <v>72.6</v>
      </c>
      <c r="G18" s="39" t="n">
        <v>827.1</v>
      </c>
      <c r="H18" s="99"/>
    </row>
    <row r="19" s="349" customFormat="true" ht="14.25" hidden="false" customHeight="true" outlineLevel="0" collapsed="false">
      <c r="A19" s="315" t="s">
        <v>444</v>
      </c>
      <c r="B19" s="312" t="n">
        <v>455.7</v>
      </c>
      <c r="C19" s="31" t="n">
        <v>54.8</v>
      </c>
      <c r="D19" s="31" t="n">
        <v>38</v>
      </c>
      <c r="E19" s="31" t="n">
        <v>400.9</v>
      </c>
      <c r="F19" s="31" t="n">
        <v>15.5</v>
      </c>
      <c r="G19" s="39" t="n">
        <v>194.8</v>
      </c>
      <c r="H19" s="99"/>
    </row>
    <row r="20" s="349" customFormat="true" ht="14.25" hidden="false" customHeight="true" outlineLevel="0" collapsed="false">
      <c r="A20" s="170" t="s">
        <v>319</v>
      </c>
      <c r="B20" s="171" t="n">
        <v>366.9</v>
      </c>
      <c r="C20" s="31" t="n">
        <v>50.8</v>
      </c>
      <c r="D20" s="31" t="n">
        <v>32.8</v>
      </c>
      <c r="E20" s="31" t="n">
        <v>316.1</v>
      </c>
      <c r="F20" s="31" t="n">
        <v>13.3</v>
      </c>
      <c r="G20" s="39" t="n">
        <v>155.2</v>
      </c>
      <c r="H20" s="99"/>
    </row>
    <row r="21" s="349" customFormat="true" ht="14.25" hidden="false" customHeight="true" outlineLevel="0" collapsed="false">
      <c r="A21" s="170" t="n">
        <v>7</v>
      </c>
      <c r="B21" s="31" t="n">
        <v>137.8</v>
      </c>
      <c r="C21" s="31" t="n">
        <v>19</v>
      </c>
      <c r="D21" s="31" t="n">
        <v>11.6</v>
      </c>
      <c r="E21" s="31" t="n">
        <v>118.8</v>
      </c>
      <c r="F21" s="31" t="n">
        <v>4.5</v>
      </c>
      <c r="G21" s="39" t="n">
        <v>59.4</v>
      </c>
      <c r="H21" s="99"/>
    </row>
    <row r="22" s="349" customFormat="true" ht="14.25" hidden="false" customHeight="true" outlineLevel="0" collapsed="false">
      <c r="A22" s="170" t="n">
        <v>8</v>
      </c>
      <c r="B22" s="31" t="n">
        <v>133.1</v>
      </c>
      <c r="C22" s="31" t="n">
        <v>19.8</v>
      </c>
      <c r="D22" s="31" t="n">
        <v>11.1</v>
      </c>
      <c r="E22" s="31" t="n">
        <v>113.3</v>
      </c>
      <c r="F22" s="31" t="n">
        <v>4.2</v>
      </c>
      <c r="G22" s="39" t="n">
        <v>57</v>
      </c>
      <c r="H22" s="99"/>
    </row>
    <row r="23" s="349" customFormat="true" ht="14.25" hidden="false" customHeight="true" outlineLevel="0" collapsed="false">
      <c r="A23" s="170" t="n">
        <v>9</v>
      </c>
      <c r="B23" s="350" t="n">
        <v>145.9</v>
      </c>
      <c r="C23" s="31" t="n">
        <v>24</v>
      </c>
      <c r="D23" s="31" t="n">
        <v>20.8</v>
      </c>
      <c r="E23" s="31" t="n">
        <v>121.9</v>
      </c>
      <c r="F23" s="31" t="n">
        <v>4.5</v>
      </c>
      <c r="G23" s="39" t="n">
        <v>65.6</v>
      </c>
      <c r="H23" s="99"/>
    </row>
    <row r="24" s="349" customFormat="true" ht="14.25" hidden="false" customHeight="true" outlineLevel="0" collapsed="false">
      <c r="A24" s="170" t="n">
        <v>10</v>
      </c>
      <c r="B24" s="171" t="n">
        <v>149.523</v>
      </c>
      <c r="C24" s="31" t="n">
        <v>22.542</v>
      </c>
      <c r="D24" s="31" t="n">
        <v>17.217</v>
      </c>
      <c r="E24" s="31" t="n">
        <v>126.981</v>
      </c>
      <c r="F24" s="31" t="n">
        <v>4.492</v>
      </c>
      <c r="G24" s="39" t="n">
        <v>65.409</v>
      </c>
      <c r="H24" s="99"/>
    </row>
    <row r="25" s="349" customFormat="true" ht="14.25" hidden="false" customHeight="true" outlineLevel="0" collapsed="false">
      <c r="A25" s="170" t="n">
        <v>11</v>
      </c>
      <c r="B25" s="171" t="n">
        <v>139.486</v>
      </c>
      <c r="C25" s="31" t="n">
        <v>16.554</v>
      </c>
      <c r="D25" s="31" t="n">
        <v>10.716</v>
      </c>
      <c r="E25" s="31" t="n">
        <v>122.932</v>
      </c>
      <c r="F25" s="31" t="n">
        <v>4.347</v>
      </c>
      <c r="G25" s="39" t="n">
        <v>61.48</v>
      </c>
      <c r="H25" s="99"/>
    </row>
    <row r="26" s="349" customFormat="true" ht="14.25" hidden="false" customHeight="true" outlineLevel="0" collapsed="false">
      <c r="A26" s="170" t="n">
        <v>12</v>
      </c>
      <c r="B26" s="171" t="n">
        <v>133.727</v>
      </c>
      <c r="C26" s="31" t="n">
        <v>16.417</v>
      </c>
      <c r="D26" s="31" t="n">
        <v>10.116</v>
      </c>
      <c r="E26" s="31" t="n">
        <v>117.31</v>
      </c>
      <c r="F26" s="31" t="n">
        <v>4.378</v>
      </c>
      <c r="G26" s="39" t="n">
        <v>61.203</v>
      </c>
      <c r="H26" s="99"/>
    </row>
    <row r="27" s="349" customFormat="true" ht="14.25" hidden="false" customHeight="true" outlineLevel="0" collapsed="false">
      <c r="A27" s="315" t="s">
        <v>445</v>
      </c>
      <c r="B27" s="171" t="n">
        <v>167.7</v>
      </c>
      <c r="C27" s="31" t="n">
        <v>17.5</v>
      </c>
      <c r="D27" s="31" t="n">
        <v>12.8</v>
      </c>
      <c r="E27" s="31" t="n">
        <v>150.2</v>
      </c>
      <c r="F27" s="31" t="n">
        <v>6.1</v>
      </c>
      <c r="G27" s="39" t="n">
        <v>73.7</v>
      </c>
      <c r="H27" s="99"/>
    </row>
    <row r="28" s="349" customFormat="true" ht="14.25" hidden="false" customHeight="true" outlineLevel="0" collapsed="false">
      <c r="A28" s="170" t="n">
        <v>2</v>
      </c>
      <c r="B28" s="171" t="n">
        <v>123.2</v>
      </c>
      <c r="C28" s="31" t="n">
        <v>14.3</v>
      </c>
      <c r="D28" s="31" t="n">
        <v>10.5</v>
      </c>
      <c r="E28" s="31" t="n">
        <v>108.9</v>
      </c>
      <c r="F28" s="31" t="n">
        <v>4.2</v>
      </c>
      <c r="G28" s="39" t="n">
        <v>52.4</v>
      </c>
      <c r="H28" s="99"/>
    </row>
    <row r="29" s="349" customFormat="true" ht="14.25" hidden="false" customHeight="true" outlineLevel="0" collapsed="false">
      <c r="A29" s="170" t="n">
        <v>3</v>
      </c>
      <c r="B29" s="171" t="n">
        <v>123.6</v>
      </c>
      <c r="C29" s="31" t="n">
        <v>14</v>
      </c>
      <c r="D29" s="31" t="n">
        <v>10.5</v>
      </c>
      <c r="E29" s="31" t="n">
        <v>109.6</v>
      </c>
      <c r="F29" s="31" t="n">
        <v>4.3</v>
      </c>
      <c r="G29" s="39" t="n">
        <v>52.2</v>
      </c>
      <c r="H29" s="99"/>
    </row>
    <row r="30" s="349" customFormat="true" ht="14.25" hidden="false" customHeight="true" outlineLevel="0" collapsed="false">
      <c r="A30" s="170" t="n">
        <v>4</v>
      </c>
      <c r="B30" s="172" t="n">
        <v>112.9</v>
      </c>
      <c r="C30" s="31" t="n">
        <v>12.5</v>
      </c>
      <c r="D30" s="31" t="n">
        <v>9.1</v>
      </c>
      <c r="E30" s="31" t="n">
        <v>100.4</v>
      </c>
      <c r="F30" s="31" t="n">
        <v>4.2</v>
      </c>
      <c r="G30" s="39" t="n">
        <v>47.6</v>
      </c>
      <c r="H30" s="99"/>
    </row>
    <row r="31" s="349" customFormat="true" ht="14.25" hidden="false" customHeight="true" outlineLevel="0" collapsed="false">
      <c r="A31" s="170" t="n">
        <v>5</v>
      </c>
      <c r="B31" s="172" t="n">
        <v>110.4</v>
      </c>
      <c r="C31" s="31" t="n">
        <v>15.3</v>
      </c>
      <c r="D31" s="31" t="n">
        <v>9.7</v>
      </c>
      <c r="E31" s="31" t="n">
        <v>95.1</v>
      </c>
      <c r="F31" s="31" t="n">
        <v>4.1</v>
      </c>
      <c r="G31" s="39" t="n">
        <v>47.2</v>
      </c>
      <c r="H31" s="99"/>
    </row>
    <row r="32" s="349" customFormat="true" ht="14.25" hidden="false" customHeight="true" outlineLevel="0" collapsed="false">
      <c r="A32" s="170" t="n">
        <v>6</v>
      </c>
      <c r="B32" s="171" t="n">
        <v>98.7</v>
      </c>
      <c r="C32" s="31" t="n">
        <v>12.6</v>
      </c>
      <c r="D32" s="31" t="n">
        <v>7.7</v>
      </c>
      <c r="E32" s="31" t="n">
        <v>86.2</v>
      </c>
      <c r="F32" s="31" t="n">
        <v>3.8</v>
      </c>
      <c r="G32" s="39" t="n">
        <v>41.8</v>
      </c>
      <c r="H32" s="99"/>
    </row>
    <row r="33" s="349" customFormat="true" ht="14.25" hidden="false" customHeight="true" outlineLevel="0" collapsed="false">
      <c r="A33" s="170" t="n">
        <v>7</v>
      </c>
      <c r="B33" s="171" t="n">
        <v>127.7</v>
      </c>
      <c r="C33" s="31" t="n">
        <v>16.5</v>
      </c>
      <c r="D33" s="31" t="n">
        <v>10.1</v>
      </c>
      <c r="E33" s="31" t="n">
        <v>111.2</v>
      </c>
      <c r="F33" s="31" t="n">
        <v>4.4</v>
      </c>
      <c r="G33" s="39" t="n">
        <v>54.3</v>
      </c>
      <c r="H33" s="99"/>
    </row>
    <row r="34" s="349" customFormat="true" ht="14.25" hidden="false" customHeight="true" outlineLevel="0" collapsed="false">
      <c r="A34" s="170" t="n">
        <v>8</v>
      </c>
      <c r="B34" s="171" t="n">
        <v>117.4</v>
      </c>
      <c r="C34" s="31" t="n">
        <v>16.6</v>
      </c>
      <c r="D34" s="31" t="n">
        <v>9.6</v>
      </c>
      <c r="E34" s="31" t="n">
        <v>100.9</v>
      </c>
      <c r="F34" s="31" t="n">
        <v>4</v>
      </c>
      <c r="G34" s="39" t="n">
        <v>50.6</v>
      </c>
      <c r="H34" s="99"/>
    </row>
    <row r="35" s="349" customFormat="true" ht="14.25" hidden="false" customHeight="true" outlineLevel="0" collapsed="false">
      <c r="A35" s="170" t="n">
        <v>9</v>
      </c>
      <c r="B35" s="171" t="n">
        <v>137.5</v>
      </c>
      <c r="C35" s="31" t="n">
        <v>22.1</v>
      </c>
      <c r="D35" s="31" t="n">
        <v>19</v>
      </c>
      <c r="E35" s="31" t="n">
        <v>115.4</v>
      </c>
      <c r="F35" s="31" t="n">
        <v>4.5</v>
      </c>
      <c r="G35" s="39" t="n">
        <v>61.1</v>
      </c>
      <c r="H35" s="99"/>
    </row>
    <row r="36" customFormat="false" ht="23.25" hidden="false" customHeight="true" outlineLevel="0" collapsed="false">
      <c r="A36" s="351" t="s">
        <v>446</v>
      </c>
      <c r="B36" s="351"/>
      <c r="C36" s="351"/>
      <c r="D36" s="351"/>
      <c r="E36" s="351"/>
      <c r="F36" s="351"/>
      <c r="G36" s="351"/>
      <c r="H36" s="352"/>
    </row>
    <row r="37" customFormat="false" ht="12.75" hidden="false" customHeight="false" outlineLevel="0" collapsed="false">
      <c r="A37" s="163" t="s">
        <v>441</v>
      </c>
      <c r="B37" s="353" t="n">
        <v>100</v>
      </c>
      <c r="C37" s="31" t="n">
        <f aca="false">C16/B16*100</f>
        <v>17.414615611939</v>
      </c>
      <c r="D37" s="31" t="n">
        <f aca="false">D16/B16*100</f>
        <v>10.2123527673407</v>
      </c>
      <c r="E37" s="31" t="n">
        <f aca="false">E16/B16*100</f>
        <v>82.5896061130578</v>
      </c>
      <c r="F37" s="31" t="n">
        <f aca="false">F16/B16*100</f>
        <v>4.80432304639676</v>
      </c>
      <c r="G37" s="30" t="n">
        <f aca="false">G16/B16*100</f>
        <v>42.7956262929033</v>
      </c>
    </row>
    <row r="38" customFormat="false" ht="12.75" hidden="false" customHeight="false" outlineLevel="0" collapsed="false">
      <c r="A38" s="163" t="s">
        <v>442</v>
      </c>
      <c r="B38" s="353" t="n">
        <v>100</v>
      </c>
      <c r="C38" s="31" t="n">
        <f aca="false">C17/B17*100</f>
        <v>15.3977325099087</v>
      </c>
      <c r="D38" s="31" t="n">
        <f aca="false">D17/B17*100</f>
        <v>10.0700525394046</v>
      </c>
      <c r="E38" s="31" t="n">
        <f aca="false">E17/B17*100</f>
        <v>84.6022674900912</v>
      </c>
      <c r="F38" s="31" t="n">
        <f aca="false">F17/B17*100</f>
        <v>4.17089132638953</v>
      </c>
      <c r="G38" s="35" t="n">
        <f aca="false">G17/B17*100</f>
        <v>43.1514425292654</v>
      </c>
    </row>
    <row r="39" customFormat="false" ht="12.75" hidden="false" customHeight="false" outlineLevel="0" collapsed="false">
      <c r="A39" s="163" t="s">
        <v>443</v>
      </c>
      <c r="B39" s="353" t="n">
        <v>100</v>
      </c>
      <c r="C39" s="31" t="n">
        <f aca="false">C18/B18*100</f>
        <v>14.4401504073533</v>
      </c>
      <c r="D39" s="31" t="n">
        <f aca="false">D18/B18*100</f>
        <v>9.79214539377481</v>
      </c>
      <c r="E39" s="31" t="n">
        <f aca="false">E18/B18*100</f>
        <v>85.5598495926468</v>
      </c>
      <c r="F39" s="31" t="n">
        <f aca="false">F18/B18*100</f>
        <v>3.79151869646961</v>
      </c>
      <c r="G39" s="35" t="n">
        <f aca="false">G18/B18*100</f>
        <v>43.1951117610194</v>
      </c>
    </row>
    <row r="40" customFormat="false" ht="12.75" hidden="false" customHeight="false" outlineLevel="0" collapsed="false">
      <c r="A40" s="315" t="s">
        <v>444</v>
      </c>
      <c r="B40" s="353" t="n">
        <v>100</v>
      </c>
      <c r="C40" s="31" t="n">
        <f aca="false">C19/B19*100</f>
        <v>12.0254553434277</v>
      </c>
      <c r="D40" s="31" t="n">
        <f aca="false">D19/B19*100</f>
        <v>8.33881939872723</v>
      </c>
      <c r="E40" s="31" t="n">
        <f aca="false">E19/B19*100</f>
        <v>87.9745446565723</v>
      </c>
      <c r="F40" s="31" t="n">
        <f aca="false">F19/B19*100</f>
        <v>3.40136054421769</v>
      </c>
      <c r="G40" s="35" t="n">
        <f aca="false">G19/B19*100</f>
        <v>42.7474215492649</v>
      </c>
    </row>
    <row r="41" customFormat="false" ht="12.75" hidden="false" customHeight="false" outlineLevel="0" collapsed="false">
      <c r="A41" s="170" t="s">
        <v>319</v>
      </c>
      <c r="B41" s="353" t="n">
        <v>100</v>
      </c>
      <c r="C41" s="31" t="n">
        <f aca="false">C20/B20*100</f>
        <v>13.8457345325702</v>
      </c>
      <c r="D41" s="31" t="n">
        <f aca="false">D20/B20*100</f>
        <v>8.93976560370673</v>
      </c>
      <c r="E41" s="31" t="n">
        <f aca="false">E20/B20*100</f>
        <v>86.1542654674298</v>
      </c>
      <c r="F41" s="31" t="n">
        <f aca="false">F20/B20*100</f>
        <v>3.62496593077133</v>
      </c>
      <c r="G41" s="35" t="n">
        <f aca="false">G20/B20*100</f>
        <v>42.3003543199782</v>
      </c>
    </row>
    <row r="42" customFormat="false" ht="12.75" hidden="false" customHeight="false" outlineLevel="0" collapsed="false">
      <c r="A42" s="170" t="n">
        <v>7</v>
      </c>
      <c r="B42" s="353" t="n">
        <v>100</v>
      </c>
      <c r="C42" s="31" t="n">
        <f aca="false">C21/B21*100</f>
        <v>13.7880986937591</v>
      </c>
      <c r="D42" s="31" t="n">
        <f aca="false">D21/B21*100</f>
        <v>8.41799709724238</v>
      </c>
      <c r="E42" s="31" t="n">
        <f aca="false">E21/B21*100</f>
        <v>86.2119013062409</v>
      </c>
      <c r="F42" s="31" t="n">
        <f aca="false">F21/B21*100</f>
        <v>3.2656023222061</v>
      </c>
      <c r="G42" s="35" t="n">
        <f aca="false">G21/B21*100</f>
        <v>43.1059506531205</v>
      </c>
    </row>
    <row r="43" customFormat="false" ht="12.75" hidden="false" customHeight="false" outlineLevel="0" collapsed="false">
      <c r="A43" s="170" t="n">
        <v>8</v>
      </c>
      <c r="B43" s="353" t="n">
        <v>100</v>
      </c>
      <c r="C43" s="31" t="n">
        <f aca="false">C22/B22*100</f>
        <v>14.8760330578512</v>
      </c>
      <c r="D43" s="31" t="n">
        <f aca="false">D22/B22*100</f>
        <v>8.33959429000751</v>
      </c>
      <c r="E43" s="31" t="n">
        <f aca="false">E22/B22*100</f>
        <v>85.1239669421488</v>
      </c>
      <c r="F43" s="31" t="n">
        <f aca="false">F22/B22*100</f>
        <v>3.15552216378663</v>
      </c>
      <c r="G43" s="35" t="n">
        <f aca="false">G22/B22*100</f>
        <v>42.8249436513899</v>
      </c>
    </row>
    <row r="44" customFormat="false" ht="12.75" hidden="false" customHeight="false" outlineLevel="0" collapsed="false">
      <c r="A44" s="170" t="n">
        <v>9</v>
      </c>
      <c r="B44" s="353" t="n">
        <v>100</v>
      </c>
      <c r="C44" s="31" t="n">
        <f aca="false">C23/B23*100</f>
        <v>16.4496230294722</v>
      </c>
      <c r="D44" s="31" t="n">
        <f aca="false">D23/B23*100</f>
        <v>14.2563399588759</v>
      </c>
      <c r="E44" s="31" t="n">
        <f aca="false">E23/B23*100</f>
        <v>83.5503769705278</v>
      </c>
      <c r="F44" s="31" t="n">
        <f aca="false">F23/B23*100</f>
        <v>3.08430431802605</v>
      </c>
      <c r="G44" s="35" t="n">
        <f aca="false">G23/B23*100</f>
        <v>44.9623029472241</v>
      </c>
    </row>
    <row r="45" customFormat="false" ht="12.75" hidden="false" customHeight="false" outlineLevel="0" collapsed="false">
      <c r="A45" s="170" t="n">
        <v>10</v>
      </c>
      <c r="B45" s="353" t="n">
        <v>100</v>
      </c>
      <c r="C45" s="31" t="n">
        <f aca="false">C24/B24*100</f>
        <v>15.0759414939508</v>
      </c>
      <c r="D45" s="31" t="n">
        <f aca="false">D24/B24*100</f>
        <v>11.5146164804077</v>
      </c>
      <c r="E45" s="31" t="n">
        <f aca="false">E24/B24*100</f>
        <v>84.9240585060492</v>
      </c>
      <c r="F45" s="31" t="n">
        <f aca="false">F24/B24*100</f>
        <v>3.00422008654187</v>
      </c>
      <c r="G45" s="35" t="n">
        <f aca="false">G24/B24*100</f>
        <v>43.7451094480448</v>
      </c>
    </row>
    <row r="46" customFormat="false" ht="12.75" hidden="false" customHeight="false" outlineLevel="0" collapsed="false">
      <c r="A46" s="170" t="n">
        <v>11</v>
      </c>
      <c r="B46" s="353" t="n">
        <v>100</v>
      </c>
      <c r="C46" s="31" t="n">
        <f aca="false">C25/B25*100</f>
        <v>11.8678577061497</v>
      </c>
      <c r="D46" s="31" t="n">
        <f aca="false">D25/B25*100</f>
        <v>7.68249143283197</v>
      </c>
      <c r="E46" s="31" t="n">
        <f aca="false">E25/B25*100</f>
        <v>88.1321422938503</v>
      </c>
      <c r="F46" s="31" t="n">
        <f aca="false">F25/B25*100</f>
        <v>3.11644179344164</v>
      </c>
      <c r="G46" s="35" t="n">
        <f aca="false">G25/B25*100</f>
        <v>44.0761079965014</v>
      </c>
    </row>
    <row r="47" customFormat="false" ht="12.75" hidden="false" customHeight="false" outlineLevel="0" collapsed="false">
      <c r="A47" s="170" t="n">
        <v>12</v>
      </c>
      <c r="B47" s="353" t="n">
        <v>100</v>
      </c>
      <c r="C47" s="31" t="n">
        <f aca="false">C26/B26*100</f>
        <v>12.2765036230529</v>
      </c>
      <c r="D47" s="31" t="n">
        <f aca="false">D26/B26*100</f>
        <v>7.56466532562609</v>
      </c>
      <c r="E47" s="31" t="n">
        <f aca="false">E26/B26*100</f>
        <v>87.7234963769471</v>
      </c>
      <c r="F47" s="31" t="n">
        <f aca="false">F26/B26*100</f>
        <v>3.27383400509994</v>
      </c>
      <c r="G47" s="35" t="n">
        <f aca="false">G26/B26*100</f>
        <v>45.7671225706103</v>
      </c>
    </row>
    <row r="48" customFormat="false" ht="12.75" hidden="false" customHeight="false" outlineLevel="0" collapsed="false">
      <c r="A48" s="315" t="s">
        <v>445</v>
      </c>
      <c r="B48" s="353" t="n">
        <v>100</v>
      </c>
      <c r="C48" s="31" t="n">
        <f aca="false">C27/B27*100</f>
        <v>10.4353011329756</v>
      </c>
      <c r="D48" s="31" t="n">
        <f aca="false">D27/B27*100</f>
        <v>7.63267740011926</v>
      </c>
      <c r="E48" s="31" t="n">
        <f aca="false">E27/B27*100</f>
        <v>89.5646988670245</v>
      </c>
      <c r="F48" s="31" t="n">
        <f aca="false">F27/B27*100</f>
        <v>3.63744782349434</v>
      </c>
      <c r="G48" s="35" t="n">
        <f aca="false">G27/B27*100</f>
        <v>43.9475253428742</v>
      </c>
    </row>
    <row r="49" customFormat="false" ht="12.75" hidden="false" customHeight="false" outlineLevel="0" collapsed="false">
      <c r="A49" s="170" t="n">
        <v>2</v>
      </c>
      <c r="B49" s="353" t="n">
        <v>100</v>
      </c>
      <c r="C49" s="31" t="n">
        <f aca="false">C28/B28*100</f>
        <v>11.6071428571429</v>
      </c>
      <c r="D49" s="31" t="n">
        <f aca="false">D28/B28*100</f>
        <v>8.52272727272727</v>
      </c>
      <c r="E49" s="31" t="n">
        <f aca="false">E28/B28*100</f>
        <v>88.3928571428572</v>
      </c>
      <c r="F49" s="31" t="n">
        <f aca="false">F28/B28*100</f>
        <v>3.40909090909091</v>
      </c>
      <c r="G49" s="35" t="n">
        <f aca="false">G28/B28*100</f>
        <v>42.5324675324675</v>
      </c>
    </row>
    <row r="50" customFormat="false" ht="12.75" hidden="false" customHeight="false" outlineLevel="0" collapsed="false">
      <c r="A50" s="170" t="n">
        <v>3</v>
      </c>
      <c r="B50" s="353" t="n">
        <v>100</v>
      </c>
      <c r="C50" s="31" t="n">
        <f aca="false">C29/B29*100</f>
        <v>11.3268608414239</v>
      </c>
      <c r="D50" s="31" t="n">
        <f aca="false">D29/B29*100</f>
        <v>8.49514563106796</v>
      </c>
      <c r="E50" s="31" t="n">
        <f aca="false">E29/B29*100</f>
        <v>88.6731391585761</v>
      </c>
      <c r="F50" s="31" t="n">
        <f aca="false">F29/B29*100</f>
        <v>3.4789644012945</v>
      </c>
      <c r="G50" s="35" t="n">
        <f aca="false">G29/B29*100</f>
        <v>42.2330097087379</v>
      </c>
    </row>
    <row r="51" customFormat="false" ht="12.75" hidden="false" customHeight="false" outlineLevel="0" collapsed="false">
      <c r="A51" s="170" t="n">
        <v>4</v>
      </c>
      <c r="B51" s="353" t="n">
        <v>100</v>
      </c>
      <c r="C51" s="31" t="n">
        <f aca="false">C30/B30*100</f>
        <v>11.0717449069973</v>
      </c>
      <c r="D51" s="31" t="n">
        <f aca="false">D30/B30*100</f>
        <v>8.06023029229407</v>
      </c>
      <c r="E51" s="31" t="n">
        <f aca="false">E30/B30*100</f>
        <v>88.9282550930027</v>
      </c>
      <c r="F51" s="31" t="n">
        <f aca="false">F30/B30*100</f>
        <v>3.72010628875111</v>
      </c>
      <c r="G51" s="35" t="n">
        <f aca="false">G30/B30*100</f>
        <v>42.1612046058459</v>
      </c>
    </row>
    <row r="52" customFormat="false" ht="12.75" hidden="false" customHeight="false" outlineLevel="0" collapsed="false">
      <c r="A52" s="170" t="n">
        <v>5</v>
      </c>
      <c r="B52" s="353" t="n">
        <v>100</v>
      </c>
      <c r="C52" s="31" t="n">
        <f aca="false">C31/B31*100</f>
        <v>13.8586956521739</v>
      </c>
      <c r="D52" s="31" t="n">
        <f aca="false">D31/B31*100</f>
        <v>8.78623188405797</v>
      </c>
      <c r="E52" s="31" t="n">
        <f aca="false">E31/B31*100</f>
        <v>86.1413043478261</v>
      </c>
      <c r="F52" s="31" t="n">
        <f aca="false">F31/B31*100</f>
        <v>3.71376811594203</v>
      </c>
      <c r="G52" s="35" t="n">
        <f aca="false">G31/B31*100</f>
        <v>42.7536231884058</v>
      </c>
    </row>
    <row r="53" customFormat="false" ht="12.75" hidden="false" customHeight="false" outlineLevel="0" collapsed="false">
      <c r="A53" s="170" t="n">
        <v>6</v>
      </c>
      <c r="B53" s="353" t="n">
        <v>100</v>
      </c>
      <c r="C53" s="31" t="n">
        <f aca="false">C32/B32*100</f>
        <v>12.7659574468085</v>
      </c>
      <c r="D53" s="31" t="n">
        <f aca="false">D32/B32*100</f>
        <v>7.80141843971631</v>
      </c>
      <c r="E53" s="31" t="n">
        <f aca="false">E32/B32*100</f>
        <v>87.3353596757852</v>
      </c>
      <c r="F53" s="31" t="n">
        <f aca="false">F32/B32*100</f>
        <v>3.8500506585613</v>
      </c>
      <c r="G53" s="35" t="n">
        <f aca="false">G32/B32*100</f>
        <v>42.3505572441743</v>
      </c>
    </row>
    <row r="54" customFormat="false" ht="12.75" hidden="false" customHeight="false" outlineLevel="0" collapsed="false">
      <c r="A54" s="170" t="n">
        <v>7</v>
      </c>
      <c r="B54" s="353" t="n">
        <v>100</v>
      </c>
      <c r="C54" s="31" t="n">
        <f aca="false">C33/B33*100</f>
        <v>12.9209083790133</v>
      </c>
      <c r="D54" s="31" t="n">
        <f aca="false">D33/B33*100</f>
        <v>7.90916209866875</v>
      </c>
      <c r="E54" s="31" t="n">
        <f aca="false">E33/B33*100</f>
        <v>87.0790916209867</v>
      </c>
      <c r="F54" s="31" t="n">
        <f aca="false">F33/B33*100</f>
        <v>3.44557556773688</v>
      </c>
      <c r="G54" s="35" t="n">
        <f aca="false">G33/B33*100</f>
        <v>42.5215348472984</v>
      </c>
    </row>
    <row r="55" customFormat="false" ht="12.75" hidden="false" customHeight="false" outlineLevel="0" collapsed="false">
      <c r="A55" s="170" t="n">
        <v>8</v>
      </c>
      <c r="B55" s="353" t="n">
        <v>100</v>
      </c>
      <c r="C55" s="31" t="n">
        <f aca="false">C34/B34*100</f>
        <v>14.1396933560477</v>
      </c>
      <c r="D55" s="31" t="n">
        <f aca="false">D34/B34*100</f>
        <v>8.17717206132879</v>
      </c>
      <c r="E55" s="31" t="n">
        <f aca="false">E34/B34*100</f>
        <v>85.9454855195911</v>
      </c>
      <c r="F55" s="31" t="n">
        <f aca="false">F34/B34*100</f>
        <v>3.40715502555366</v>
      </c>
      <c r="G55" s="35" t="n">
        <f aca="false">G34/B34*100</f>
        <v>43.1005110732538</v>
      </c>
    </row>
    <row r="56" customFormat="false" ht="12.75" hidden="false" customHeight="false" outlineLevel="0" collapsed="false">
      <c r="A56" s="170" t="n">
        <v>9</v>
      </c>
      <c r="B56" s="353" t="n">
        <v>100</v>
      </c>
      <c r="C56" s="31" t="n">
        <f aca="false">C35/B35*100</f>
        <v>16.0727272727273</v>
      </c>
      <c r="D56" s="31" t="n">
        <f aca="false">D35/B35*100</f>
        <v>13.8181818181818</v>
      </c>
      <c r="E56" s="31" t="n">
        <f aca="false">E35/B35*100</f>
        <v>83.9272727272727</v>
      </c>
      <c r="F56" s="31" t="n">
        <f aca="false">F35/B35*100</f>
        <v>3.27272727272727</v>
      </c>
      <c r="G56" s="35" t="n">
        <f aca="false">G35/B35*100</f>
        <v>44.4363636363636</v>
      </c>
    </row>
  </sheetData>
  <mergeCells count="3">
    <mergeCell ref="C6:G6"/>
    <mergeCell ref="A15:G15"/>
    <mergeCell ref="A36:G36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9-03-07T07:03:26Z</cp:lastPrinted>
  <dcterms:modified xsi:type="dcterms:W3CDTF">2019-12-04T10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-12  (3).xls.xls</vt:lpwstr>
  </property>
  <property fmtid="{D5CDD505-2E9C-101B-9397-08002B2CF9AE}" pid="3" name="Osoba">
    <vt:lpwstr>STAT\PASIEROWSKAI</vt:lpwstr>
  </property>
</Properties>
</file>