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4"/>
  </bookViews>
  <sheets>
    <sheet name="tabl 23-24" sheetId="1" state="visible" r:id="rId2"/>
    <sheet name="tabl18" sheetId="2" state="hidden" r:id="rId3"/>
    <sheet name="Arkusz2" sheetId="3" state="hidden" r:id="rId4"/>
    <sheet name="tab. 25" sheetId="4" state="visible" r:id="rId5"/>
    <sheet name="tab.26" sheetId="5" state="visible" r:id="rId6"/>
    <sheet name="tabl 27" sheetId="6" state="visible" r:id="rId7"/>
    <sheet name="tabl 28" sheetId="7" state="visible" r:id="rId8"/>
    <sheet name="tabl 29" sheetId="8" state="visible" r:id="rId9"/>
    <sheet name="tab 30" sheetId="9" state="visible" r:id="rId10"/>
    <sheet name="Arkusz3" sheetId="10" state="hidden" r:id="rId11"/>
    <sheet name="Arkusz1" sheetId="11" state="hidden" r:id="rId12"/>
    <sheet name="Arkusz6" sheetId="12" state="hidden" r:id="rId13"/>
    <sheet name="Arkusz7" sheetId="13" state="hidden" r:id="rId14"/>
    <sheet name="Arkusz4" sheetId="14" state="hidden" r:id="rId15"/>
    <sheet name="tab 3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318">
  <si>
    <t xml:space="preserve">TABL. 23.  UDZIAŁ BEZROBOTNYCH  ZWOLNIONYCH  Z PRZYCZYN DOTYCZĄCYCH ZAKŁADÓW PRACY</t>
  </si>
  <si>
    <t xml:space="preserve">                    W OGÓLNEJ  LICZBIE  BEZROBOTNYCH  WEDŁUG  WOJEWÓDZTW</t>
  </si>
  <si>
    <t xml:space="preserve">                    Stan  w  końcu  miesiąca</t>
  </si>
  <si>
    <t xml:space="preserve">                    PERCENTAGE SHARE OF UNEMPLOYED PERSONS TERMINATED FOR COMPANY REASONS </t>
  </si>
  <si>
    <t xml:space="preserve">                    IN THE TOTAL NUMBER OF THE UNEMPLOYED  BY  VOIVODSHIPS</t>
  </si>
  <si>
    <t xml:space="preserve">                    As of the end  of  a month</t>
  </si>
  <si>
    <t xml:space="preserve">WOJEWÓDZTWA</t>
  </si>
  <si>
    <t xml:space="preserve">VOIVODSHIPS</t>
  </si>
  <si>
    <t xml:space="preserve">03</t>
  </si>
  <si>
    <t xml:space="preserve">06</t>
  </si>
  <si>
    <t xml:space="preserve">09</t>
  </si>
  <si>
    <t xml:space="preserve">12</t>
  </si>
  <si>
    <t xml:space="preserve">01</t>
  </si>
  <si>
    <t xml:space="preserve">02</t>
  </si>
  <si>
    <t xml:space="preserve">04</t>
  </si>
  <si>
    <t xml:space="preserve">05</t>
  </si>
  <si>
    <t xml:space="preserve">07</t>
  </si>
  <si>
    <t xml:space="preserve">08</t>
  </si>
  <si>
    <r>
      <rPr>
        <sz val="8"/>
        <rFont val="Fira Sans"/>
        <family val="2"/>
        <charset val="238"/>
      </rPr>
      <t xml:space="preserve">w %     </t>
    </r>
    <r>
      <rPr>
        <i val="true"/>
        <sz val="8"/>
        <color rgb="FF424242"/>
        <rFont val="Fira Sans"/>
        <family val="2"/>
        <charset val="238"/>
      </rPr>
      <t xml:space="preserve"> in%</t>
    </r>
  </si>
  <si>
    <r>
      <rPr>
        <b val="true"/>
        <sz val="8"/>
        <rFont val="Fira Sans"/>
        <family val="2"/>
        <charset val="238"/>
      </rPr>
      <t xml:space="preserve">POLSKA </t>
    </r>
    <r>
      <rPr>
        <b val="true"/>
        <i val="true"/>
        <sz val="8"/>
        <rFont val="Fira Sans"/>
        <family val="2"/>
        <charset val="238"/>
      </rPr>
      <t xml:space="preserve">     </t>
    </r>
    <r>
      <rPr>
        <b val="true"/>
        <i val="true"/>
        <sz val="8"/>
        <color rgb="FF424242"/>
        <rFont val="Fira Sans"/>
        <family val="2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TABL.  24.   UDZIAŁ BEZROBOTNYCH  POSIADAJĄCYCH  PRAWO  DO  POBIERANIA  ZASIŁKU  </t>
  </si>
  <si>
    <t xml:space="preserve">                      W  OGÓLNEJ  LICZBIE  BEZROBOTNYCH  WEDŁUG  WOJEWÓDZTW</t>
  </si>
  <si>
    <t xml:space="preserve">                      Stan  w  końcu  miesiąca</t>
  </si>
  <si>
    <t xml:space="preserve">                     PERCENTAGE SHARE OF PERSONS ENTITLED TO  BENEFIT </t>
  </si>
  <si>
    <t xml:space="preserve">                     IN  THE TOTAL NUMBER OF THE UNEMPLOYED BY VOIVODSHIPS        </t>
  </si>
  <si>
    <t xml:space="preserve">                     As of the end of a month</t>
  </si>
  <si>
    <r>
      <rPr>
        <sz val="8"/>
        <rFont val="Fira Sans"/>
        <family val="2"/>
        <charset val="238"/>
      </rPr>
      <t xml:space="preserve">w %   </t>
    </r>
    <r>
      <rPr>
        <i val="true"/>
        <sz val="8"/>
        <color rgb="FF424242"/>
        <rFont val="Fira Sans"/>
        <family val="2"/>
        <charset val="238"/>
      </rPr>
      <t xml:space="preserve"> in%</t>
    </r>
  </si>
  <si>
    <r>
      <rPr>
        <b val="true"/>
        <sz val="8"/>
        <rFont val="Fira Sans"/>
        <family val="2"/>
        <charset val="238"/>
      </rPr>
      <t xml:space="preserve">POLSKA </t>
    </r>
    <r>
      <rPr>
        <b val="true"/>
        <i val="true"/>
        <sz val="8"/>
        <rFont val="Fira Sans"/>
        <family val="2"/>
        <charset val="238"/>
      </rPr>
      <t xml:space="preserve">     </t>
    </r>
    <r>
      <rPr>
        <b val="true"/>
        <i val="true"/>
        <sz val="8"/>
        <color rgb="FF424242"/>
        <rFont val="Fira Sans"/>
        <family val="2"/>
        <charset val="238"/>
      </rPr>
      <t xml:space="preserve"> POLAND</t>
    </r>
  </si>
  <si>
    <t xml:space="preserve">TABL.  14.  BEZROBOTNI  WEDŁUG  WOJEWÓDZTW  I  PŁCI</t>
  </si>
  <si>
    <t xml:space="preserve">                      UNEMPLOYED  PERSONS BY  VOIVODSHIPS AND  SEX</t>
  </si>
  <si>
    <t xml:space="preserve">                      As of the end of  month</t>
  </si>
  <si>
    <t xml:space="preserve">10</t>
  </si>
  <si>
    <t xml:space="preserve">11</t>
  </si>
  <si>
    <t xml:space="preserve">w tysiącach    in thousands</t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TABL.  25.   OFERTY  PRACY  ZGŁOSZONE  DO  URZĘDÓW  PRACY </t>
  </si>
  <si>
    <t xml:space="preserve">                      JOB  OFFERS  SUBMITTED TO LABOUR  OFFICES</t>
  </si>
  <si>
    <t xml:space="preserve">                      As of the end  of a month</t>
  </si>
  <si>
    <r>
      <rPr>
        <sz val="8"/>
        <rFont val="Fira Sans"/>
        <family val="2"/>
        <charset val="238"/>
      </rPr>
      <t xml:space="preserve">Oferty pracy      </t>
    </r>
    <r>
      <rPr>
        <i val="true"/>
        <sz val="8"/>
        <color rgb="FF424242"/>
        <rFont val="Fira Sans"/>
        <family val="2"/>
        <charset val="238"/>
      </rPr>
      <t xml:space="preserve"> Job  offers</t>
    </r>
  </si>
  <si>
    <r>
      <rPr>
        <sz val="8"/>
        <rFont val="Fira Sans"/>
        <family val="2"/>
        <charset val="238"/>
      </rPr>
      <t xml:space="preserve">z ogółem        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of  total</t>
    </r>
  </si>
  <si>
    <t xml:space="preserve">  niewykorzystane  dłużej niż 1 miesiąc</t>
  </si>
  <si>
    <t xml:space="preserve">dla osób w okresie</t>
  </si>
  <si>
    <t xml:space="preserve">not taken for over a month</t>
  </si>
  <si>
    <t xml:space="preserve">OKRESY</t>
  </si>
  <si>
    <t xml:space="preserve">ogółem</t>
  </si>
  <si>
    <t xml:space="preserve">miejsca</t>
  </si>
  <si>
    <t xml:space="preserve">do 12 m-cy</t>
  </si>
  <si>
    <t xml:space="preserve">PERIODS</t>
  </si>
  <si>
    <t xml:space="preserve">total</t>
  </si>
  <si>
    <t xml:space="preserve">staże</t>
  </si>
  <si>
    <t xml:space="preserve">przygotowania</t>
  </si>
  <si>
    <t xml:space="preserve">od  dnia </t>
  </si>
  <si>
    <t xml:space="preserve">traineeships</t>
  </si>
  <si>
    <t xml:space="preserve">zawodowego</t>
  </si>
  <si>
    <t xml:space="preserve">ukończenia  nauki</t>
  </si>
  <si>
    <t xml:space="preserve">places of</t>
  </si>
  <si>
    <t xml:space="preserve">for persons who </t>
  </si>
  <si>
    <t xml:space="preserve">vocational</t>
  </si>
  <si>
    <t xml:space="preserve"> completed education</t>
  </si>
  <si>
    <t xml:space="preserve">completed</t>
  </si>
  <si>
    <t xml:space="preserve">training</t>
  </si>
  <si>
    <t xml:space="preserve"> 12 months  </t>
  </si>
  <si>
    <t xml:space="preserve">education 12 months  </t>
  </si>
  <si>
    <t xml:space="preserve">ago or less</t>
  </si>
  <si>
    <t xml:space="preserve">2015                             12</t>
  </si>
  <si>
    <t xml:space="preserve">-</t>
  </si>
  <si>
    <t xml:space="preserve">2016                             12</t>
  </si>
  <si>
    <t xml:space="preserve">2017                              12</t>
  </si>
  <si>
    <t xml:space="preserve">2018                             01</t>
  </si>
  <si>
    <t xml:space="preserve">2019                             01</t>
  </si>
  <si>
    <t xml:space="preserve">TABL.  26.  OFERTY PRACY  ZGŁOSZONE DO URZĘDÓW PRACY WEDŁUG  WOJEWÓDZTW    </t>
  </si>
  <si>
    <t xml:space="preserve">                      JOB  OFFERS  SUBMITTED  TO  LABOUR  OFFICES  BY  VOIVODSHIPS</t>
  </si>
  <si>
    <t xml:space="preserve">                      As of the end of  a month</t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i val="true"/>
        <sz val="8"/>
        <color rgb="FF424242"/>
        <rFont val="Fira Sans"/>
        <family val="2"/>
        <charset val="238"/>
      </rPr>
      <t xml:space="preserve">POLAND</t>
    </r>
  </si>
  <si>
    <t xml:space="preserve">TABL.  27.  BEZROBOTNI  WEDŁUG  POZIOMU  WYKSZTAŁCENIA ORAZ  WOJEWÓDZTW</t>
  </si>
  <si>
    <t xml:space="preserve">                    Stan  w  końcu  kwartału</t>
  </si>
  <si>
    <t xml:space="preserve">                   UNEMPLOYED PERSONS  BY LEVEL OF EDUCATION  AND  VOIVODSHIPS</t>
  </si>
  <si>
    <t xml:space="preserve">                    As of the end  of  a quarter</t>
  </si>
  <si>
    <t xml:space="preserve"> </t>
  </si>
  <si>
    <r>
      <rPr>
        <sz val="8"/>
        <rFont val="Fira Sans"/>
        <family val="2"/>
        <charset val="238"/>
      </rPr>
      <t xml:space="preserve">Z wykształceniem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By  level of education</t>
    </r>
  </si>
  <si>
    <r>
      <rPr>
        <sz val="8"/>
        <rFont val="Fira Sans"/>
        <family val="2"/>
        <charset val="238"/>
      </rPr>
      <t xml:space="preserve">średnim  </t>
    </r>
    <r>
      <rPr>
        <i val="true"/>
        <sz val="8"/>
        <color rgb="FF424242"/>
        <rFont val="Fira Sans"/>
        <family val="2"/>
        <charset val="238"/>
      </rPr>
      <t xml:space="preserve">secondary</t>
    </r>
  </si>
  <si>
    <r>
      <rPr>
        <sz val="8"/>
        <rFont val="Fira Sans"/>
        <family val="2"/>
        <charset val="238"/>
      </rPr>
      <t xml:space="preserve">gimnazjalnym, 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Ogółem</t>
  </si>
  <si>
    <t xml:space="preserve">zasadniczym</t>
  </si>
  <si>
    <t xml:space="preserve">podstawowym</t>
  </si>
  <si>
    <t xml:space="preserve">a   -    III   2018 r.  </t>
  </si>
  <si>
    <t xml:space="preserve">Total</t>
  </si>
  <si>
    <t xml:space="preserve">wyższym</t>
  </si>
  <si>
    <r>
      <rPr>
        <sz val="8"/>
        <rFont val="Fira Sans"/>
        <family val="2"/>
        <charset val="238"/>
      </rPr>
      <t xml:space="preserve">zawodowym 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ogólno-</t>
  </si>
  <si>
    <t xml:space="preserve">zawodowym</t>
  </si>
  <si>
    <t xml:space="preserve">i  niepełnym </t>
  </si>
  <si>
    <t xml:space="preserve">b   -   IV   </t>
  </si>
  <si>
    <t xml:space="preserve">tertiary</t>
  </si>
  <si>
    <r>
      <rPr>
        <i val="true"/>
        <sz val="8"/>
        <color rgb="FF424242"/>
        <rFont val="Fira Sans"/>
        <family val="2"/>
        <charset val="238"/>
      </rPr>
      <t xml:space="preserve">vocational </t>
    </r>
    <r>
      <rPr>
        <i val="true"/>
        <vertAlign val="superscript"/>
        <sz val="8"/>
        <color rgb="FF424242"/>
        <rFont val="Fira Sans"/>
        <family val="2"/>
        <charset val="238"/>
      </rPr>
      <t xml:space="preserve">a</t>
    </r>
  </si>
  <si>
    <t xml:space="preserve">kształcącym</t>
  </si>
  <si>
    <t xml:space="preserve">basic</t>
  </si>
  <si>
    <t xml:space="preserve">c   -    I  2019 r.     </t>
  </si>
  <si>
    <t xml:space="preserve">general</t>
  </si>
  <si>
    <t xml:space="preserve">lower secondary,  </t>
  </si>
  <si>
    <t xml:space="preserve">d   -   II     </t>
  </si>
  <si>
    <t xml:space="preserve">primary and</t>
  </si>
  <si>
    <t xml:space="preserve">e   -   III   </t>
  </si>
  <si>
    <t xml:space="preserve">incomplete primary</t>
  </si>
  <si>
    <r>
      <rPr>
        <sz val="8"/>
        <rFont val="Fira Sans"/>
        <family val="2"/>
        <charset val="238"/>
      </rPr>
      <t xml:space="preserve">w  tysiącach 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POLSKA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i val="true"/>
        <sz val="8"/>
        <color rgb="FF424242"/>
        <rFont val="Fira Sans"/>
        <family val="2"/>
        <charset val="238"/>
      </rPr>
      <t xml:space="preserve">POLAND  </t>
    </r>
    <r>
      <rPr>
        <b val="true"/>
        <sz val="8"/>
        <color rgb="FF424242"/>
        <rFont val="Fira Sans"/>
        <family val="2"/>
        <charset val="238"/>
      </rPr>
      <t xml:space="preserve">     </t>
    </r>
    <r>
      <rPr>
        <b val="true"/>
        <i val="true"/>
        <sz val="8"/>
        <rFont val="Fira Sans"/>
        <family val="2"/>
        <charset val="238"/>
      </rPr>
      <t xml:space="preserve">   </t>
    </r>
    <r>
      <rPr>
        <b val="true"/>
        <sz val="8"/>
        <rFont val="Fira Sans"/>
        <family val="2"/>
        <charset val="238"/>
      </rPr>
      <t xml:space="preserve">                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   Łącznie ze szkołami policealnymi.</t>
  </si>
  <si>
    <t xml:space="preserve">a  Including  post secondary schools.</t>
  </si>
  <si>
    <t xml:space="preserve">TABL.  28.  BEZROBOTNI  WEDŁUG  WIEKU  ORAZ  WOJEWÓDZTW</t>
  </si>
  <si>
    <t xml:space="preserve">                     Stan  w  końcu  kwartału</t>
  </si>
  <si>
    <t xml:space="preserve">                     UNEMPLOYED PERSONS  BY  AGE  AND  VOIVODSHIPS</t>
  </si>
  <si>
    <t xml:space="preserve">                     As of the end  of a quarter</t>
  </si>
  <si>
    <r>
      <rPr>
        <sz val="8"/>
        <rFont val="Fira Sans"/>
        <family val="2"/>
        <charset val="238"/>
      </rPr>
      <t xml:space="preserve">W  wieku      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By   age</t>
    </r>
  </si>
  <si>
    <r>
      <rPr>
        <sz val="8"/>
        <rFont val="Fira Sans"/>
        <family val="2"/>
        <charset val="238"/>
      </rPr>
      <t xml:space="preserve">24 lata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55 lat</t>
  </si>
  <si>
    <t xml:space="preserve">i mniej</t>
  </si>
  <si>
    <t xml:space="preserve">25 - 34</t>
  </si>
  <si>
    <t xml:space="preserve">35 - 44</t>
  </si>
  <si>
    <t xml:space="preserve">45 - 54</t>
  </si>
  <si>
    <t xml:space="preserve">i więcej</t>
  </si>
  <si>
    <t xml:space="preserve">24 years</t>
  </si>
  <si>
    <t xml:space="preserve">55 years</t>
  </si>
  <si>
    <t xml:space="preserve">and  less </t>
  </si>
  <si>
    <t xml:space="preserve">and more</t>
  </si>
  <si>
    <r>
      <rPr>
        <sz val="8"/>
        <rFont val="Fira Sans"/>
        <family val="2"/>
        <charset val="238"/>
      </rPr>
      <t xml:space="preserve">w  tysiącach  </t>
    </r>
    <r>
      <rPr>
        <i val="true"/>
        <sz val="8"/>
        <rFont val="Fira Sans"/>
        <family val="2"/>
        <charset val="238"/>
      </rPr>
      <t xml:space="preserve">    </t>
    </r>
    <r>
      <rPr>
        <i val="true"/>
        <sz val="8"/>
        <color rgb="FF424242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i val="true"/>
        <sz val="8"/>
        <color rgb="FF424242"/>
        <rFont val="Fira Sans"/>
        <family val="2"/>
        <charset val="238"/>
      </rPr>
      <t xml:space="preserve">POLAND   </t>
    </r>
    <r>
      <rPr>
        <b val="true"/>
        <sz val="8"/>
        <color rgb="FF424242"/>
        <rFont val="Fira Sans"/>
        <family val="2"/>
        <charset val="238"/>
      </rPr>
      <t xml:space="preserve">        </t>
    </r>
    <r>
      <rPr>
        <b val="true"/>
        <sz val="8"/>
        <rFont val="Fira Sans"/>
        <family val="2"/>
        <charset val="238"/>
      </rPr>
      <t xml:space="preserve">               </t>
    </r>
  </si>
  <si>
    <t xml:space="preserve">TABL. 29.   BEZROBOTNI  WEDŁUG  CZASU  POZOSTAWANIA  BEZ  PRACY  ORAZ WOJEWÓDZTW</t>
  </si>
  <si>
    <t xml:space="preserve">                     UNEMPLOYED PERSONS BY DURATION  OF  UNEMPLOYMENT  AND  VOIVODSHIPS</t>
  </si>
  <si>
    <r>
      <rPr>
        <sz val="8"/>
        <rFont val="Fira Sans"/>
        <family val="2"/>
        <charset val="238"/>
      </rPr>
      <t xml:space="preserve">Według  czasu pozostawania bez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i val="true"/>
        <sz val="8"/>
        <color rgb="FF424242"/>
        <rFont val="Fira Sans"/>
        <family val="2"/>
        <charset val="238"/>
      </rPr>
      <t xml:space="preserve">By duration  of  unemployment </t>
    </r>
    <r>
      <rPr>
        <i val="true"/>
        <vertAlign val="superscript"/>
        <sz val="8"/>
        <color rgb="FF424242"/>
        <rFont val="Fira Sans"/>
        <family val="2"/>
        <charset val="238"/>
      </rPr>
      <t xml:space="preserve">a</t>
    </r>
  </si>
  <si>
    <t xml:space="preserve">do </t>
  </si>
  <si>
    <t xml:space="preserve">powyżej</t>
  </si>
  <si>
    <t xml:space="preserve">1 miesiąca</t>
  </si>
  <si>
    <t xml:space="preserve">24 m-cy</t>
  </si>
  <si>
    <t xml:space="preserve">bellow</t>
  </si>
  <si>
    <t xml:space="preserve">1 -- 3</t>
  </si>
  <si>
    <t xml:space="preserve">3 -- 6</t>
  </si>
  <si>
    <t xml:space="preserve">6 -- 12</t>
  </si>
  <si>
    <t xml:space="preserve">12 -- 24</t>
  </si>
  <si>
    <t xml:space="preserve">more than </t>
  </si>
  <si>
    <t xml:space="preserve">1 month</t>
  </si>
  <si>
    <t xml:space="preserve">24 months</t>
  </si>
  <si>
    <r>
      <rPr>
        <sz val="8"/>
        <rFont val="Fira Sans"/>
        <family val="2"/>
        <charset val="238"/>
      </rPr>
      <t xml:space="preserve">w  tysiącach     </t>
    </r>
    <r>
      <rPr>
        <i val="true"/>
        <sz val="8"/>
        <color rgb="FF424242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i val="true"/>
        <sz val="8"/>
        <color rgb="FF424242"/>
        <rFont val="Fira Sans"/>
        <family val="2"/>
        <charset val="238"/>
      </rPr>
      <t xml:space="preserve">POLAND        </t>
    </r>
    <r>
      <rPr>
        <b val="true"/>
        <sz val="8"/>
        <color rgb="FF424242"/>
        <rFont val="Fira Sans"/>
        <family val="2"/>
        <charset val="238"/>
      </rPr>
      <t xml:space="preserve">                  </t>
    </r>
  </si>
  <si>
    <t xml:space="preserve">a   Od momentu rejestracji w urzędzie pracy. Patrz uwagi do tablic, pkt 2, str. 53</t>
  </si>
  <si>
    <t xml:space="preserve">a   From the date of registering in a labour office. See comments to tables, item 2, page 53</t>
  </si>
  <si>
    <t xml:space="preserve">TABL. 30.   BEZROBOTNI  POPRZEDNIO  PRACUJĄCY  WEDŁUG RODZAJU DZIAŁALNOŚCI OSTATNIEGO </t>
  </si>
  <si>
    <t xml:space="preserve">                     MIEJSCA PRACY ORAZ WOJEWÓDZTW</t>
  </si>
  <si>
    <t xml:space="preserve">                     MIEJSCA PRACY ORAZ WOJEWÓDZTW  (dok.)</t>
  </si>
  <si>
    <t xml:space="preserve">                     Stan  w  końcu  I półrocza 2019</t>
  </si>
  <si>
    <t xml:space="preserve">                     Stan  w  końcu I półrocza 2019</t>
  </si>
  <si>
    <t xml:space="preserve">                    UNEMPLOYED PERSONS PREVIOUSLY  IN EMPLOYMENT  BY KIND OF ACTIVITY OF </t>
  </si>
  <si>
    <t xml:space="preserve">                     UNEMPLOYED PERSONS PREVIOUSLY  IN EMPLOYMENT  BY KIND OF ACTIVITY OF </t>
  </si>
  <si>
    <t xml:space="preserve">                    THEIR LAST JOB AND  VOIVODSHIPS</t>
  </si>
  <si>
    <t xml:space="preserve">                     THEIR LAST JOB AND  VOIVODSHIPS  (cont.)</t>
  </si>
  <si>
    <t xml:space="preserve">                    As of  the  end  of  the first half of  2019</t>
  </si>
  <si>
    <t xml:space="preserve">                     As of  the  end  of  the first half of  2019</t>
  </si>
  <si>
    <r>
      <rPr>
        <sz val="8"/>
        <rFont val="Fira Sans"/>
        <family val="2"/>
        <charset val="238"/>
      </rPr>
      <t xml:space="preserve">Bezrobotni poprzednio pracujący               </t>
    </r>
    <r>
      <rPr>
        <i val="true"/>
        <sz val="8"/>
        <color rgb="FF424242"/>
        <rFont val="Fira Sans"/>
        <family val="2"/>
        <charset val="238"/>
      </rPr>
      <t xml:space="preserve">Unemployed persons previously in employment</t>
    </r>
  </si>
  <si>
    <r>
      <rPr>
        <sz val="8"/>
        <rFont val="Fira Sans"/>
        <family val="2"/>
        <charset val="238"/>
      </rPr>
      <t xml:space="preserve">Bezrobotni poprzednio pracujący         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Unemployed persons previously in employment</t>
    </r>
  </si>
  <si>
    <r>
      <rPr>
        <sz val="8"/>
        <rFont val="Fira Sans"/>
        <family val="2"/>
        <charset val="238"/>
      </rPr>
      <t xml:space="preserve">w  sektorze</t>
    </r>
    <r>
      <rPr>
        <vertAlign val="superscript"/>
        <sz val="8"/>
        <rFont val="Fira Sans"/>
        <family val="2"/>
        <charset val="238"/>
      </rPr>
      <t xml:space="preserve"> </t>
    </r>
    <r>
      <rPr>
        <i val="true"/>
        <vertAlign val="superscript"/>
        <sz val="8"/>
        <rFont val="Fira Sans"/>
        <family val="2"/>
        <charset val="238"/>
      </rPr>
      <t xml:space="preserve">a</t>
    </r>
  </si>
  <si>
    <t xml:space="preserve"> według  rodzaju działalności ostatniego miejsca pracy </t>
  </si>
  <si>
    <r>
      <rPr>
        <i val="true"/>
        <sz val="8"/>
        <color rgb="FF424242"/>
        <rFont val="Fira Sans"/>
        <family val="2"/>
        <charset val="238"/>
      </rPr>
      <t xml:space="preserve">in  sector</t>
    </r>
    <r>
      <rPr>
        <i val="true"/>
        <vertAlign val="superscript"/>
        <sz val="8"/>
        <color rgb="FF424242"/>
        <rFont val="Fira Sans"/>
        <family val="2"/>
        <charset val="238"/>
      </rPr>
      <t xml:space="preserve"> a</t>
    </r>
  </si>
  <si>
    <t xml:space="preserve">  the by a kind  of  activity of their last job </t>
  </si>
  <si>
    <t xml:space="preserve">rolnictwo,</t>
  </si>
  <si>
    <t xml:space="preserve">handel;</t>
  </si>
  <si>
    <t xml:space="preserve">transport </t>
  </si>
  <si>
    <t xml:space="preserve">działalność </t>
  </si>
  <si>
    <t xml:space="preserve">administracja</t>
  </si>
  <si>
    <t xml:space="preserve">opieka </t>
  </si>
  <si>
    <t xml:space="preserve">działalność  związana</t>
  </si>
  <si>
    <t xml:space="preserve">pozostała</t>
  </si>
  <si>
    <t xml:space="preserve">leśnictwo</t>
  </si>
  <si>
    <t xml:space="preserve">przetwórstwo</t>
  </si>
  <si>
    <t xml:space="preserve">budow-</t>
  </si>
  <si>
    <t xml:space="preserve">naprawa </t>
  </si>
  <si>
    <t xml:space="preserve">i gospodarka</t>
  </si>
  <si>
    <t xml:space="preserve">zakwaterowanie</t>
  </si>
  <si>
    <t xml:space="preserve">profesjonalna</t>
  </si>
  <si>
    <t xml:space="preserve">publiczna</t>
  </si>
  <si>
    <t xml:space="preserve">zdrowotna</t>
  </si>
  <si>
    <t xml:space="preserve">z kulturą,  rozrywką</t>
  </si>
  <si>
    <t xml:space="preserve">działalność</t>
  </si>
  <si>
    <t xml:space="preserve">Ogółęm</t>
  </si>
  <si>
    <t xml:space="preserve">publicznym</t>
  </si>
  <si>
    <t xml:space="preserve">prywatnym</t>
  </si>
  <si>
    <t xml:space="preserve">łowiectwo</t>
  </si>
  <si>
    <t xml:space="preserve">przemysłowe</t>
  </si>
  <si>
    <t xml:space="preserve">nictwo</t>
  </si>
  <si>
    <t xml:space="preserve">pojazdów </t>
  </si>
  <si>
    <t xml:space="preserve">magazynowa</t>
  </si>
  <si>
    <t xml:space="preserve">i  gastronomia  ∆</t>
  </si>
  <si>
    <t xml:space="preserve">naukowa</t>
  </si>
  <si>
    <t xml:space="preserve">i obrona</t>
  </si>
  <si>
    <t xml:space="preserve">edukacja</t>
  </si>
  <si>
    <t xml:space="preserve">i pomoc</t>
  </si>
  <si>
    <t xml:space="preserve">i  rekreacją</t>
  </si>
  <si>
    <t xml:space="preserve">usługowa  </t>
  </si>
  <si>
    <t xml:space="preserve">public</t>
  </si>
  <si>
    <t xml:space="preserve">private</t>
  </si>
  <si>
    <t xml:space="preserve">i rybactwo</t>
  </si>
  <si>
    <t xml:space="preserve">samochodowych ∆</t>
  </si>
  <si>
    <t xml:space="preserve">i  techniczna</t>
  </si>
  <si>
    <t xml:space="preserve">narodowa ∆</t>
  </si>
  <si>
    <t xml:space="preserve">społeczna</t>
  </si>
  <si>
    <t xml:space="preserve">agriculture,</t>
  </si>
  <si>
    <t xml:space="preserve">manu-</t>
  </si>
  <si>
    <t xml:space="preserve">constru-</t>
  </si>
  <si>
    <t xml:space="preserve">trade; </t>
  </si>
  <si>
    <t xml:space="preserve">transportation </t>
  </si>
  <si>
    <t xml:space="preserve">accommodation </t>
  </si>
  <si>
    <t xml:space="preserve">professional,</t>
  </si>
  <si>
    <t xml:space="preserve">public adminis-</t>
  </si>
  <si>
    <t xml:space="preserve">education</t>
  </si>
  <si>
    <t xml:space="preserve">human  health</t>
  </si>
  <si>
    <t xml:space="preserve">arts, entertainment</t>
  </si>
  <si>
    <t xml:space="preserve">other</t>
  </si>
  <si>
    <t xml:space="preserve">forestry</t>
  </si>
  <si>
    <t xml:space="preserve">facturing</t>
  </si>
  <si>
    <t xml:space="preserve">ction</t>
  </si>
  <si>
    <t xml:space="preserve">repair  of</t>
  </si>
  <si>
    <t xml:space="preserve">and</t>
  </si>
  <si>
    <t xml:space="preserve">scientific  and</t>
  </si>
  <si>
    <t xml:space="preserve">tration</t>
  </si>
  <si>
    <t xml:space="preserve">and social</t>
  </si>
  <si>
    <t xml:space="preserve">and recreation</t>
  </si>
  <si>
    <t xml:space="preserve">service</t>
  </si>
  <si>
    <t xml:space="preserve">and  fishing</t>
  </si>
  <si>
    <t xml:space="preserve">motor</t>
  </si>
  <si>
    <t xml:space="preserve">storage</t>
  </si>
  <si>
    <t xml:space="preserve">catering ∆</t>
  </si>
  <si>
    <t xml:space="preserve">technical</t>
  </si>
  <si>
    <t xml:space="preserve">and defence ∆</t>
  </si>
  <si>
    <t xml:space="preserve">work</t>
  </si>
  <si>
    <t xml:space="preserve">activities</t>
  </si>
  <si>
    <t xml:space="preserve">vehicles ∆</t>
  </si>
  <si>
    <r>
      <rPr>
        <sz val="8"/>
        <rFont val="Fira Sans"/>
        <family val="2"/>
        <charset val="238"/>
      </rPr>
      <t xml:space="preserve">w  tysiącach   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in  thousands</t>
    </r>
  </si>
  <si>
    <r>
      <rPr>
        <sz val="8"/>
        <rFont val="Fira Sans"/>
        <family val="2"/>
        <charset val="238"/>
      </rPr>
      <t xml:space="preserve">w  tysiącach        </t>
    </r>
    <r>
      <rPr>
        <i val="true"/>
        <sz val="8"/>
        <color rgb="FF424242"/>
        <rFont val="Fira Sans"/>
        <family val="2"/>
        <charset val="238"/>
      </rPr>
      <t xml:space="preserve"> in  thousands</t>
    </r>
  </si>
  <si>
    <r>
      <rPr>
        <b val="true"/>
        <sz val="8"/>
        <rFont val="Fira Sans"/>
        <family val="2"/>
        <charset val="238"/>
      </rPr>
      <t xml:space="preserve">POLSKA    </t>
    </r>
    <r>
      <rPr>
        <b val="true"/>
        <i val="true"/>
        <sz val="8"/>
        <color rgb="FF424242"/>
        <rFont val="Fira Sans"/>
        <family val="2"/>
        <charset val="238"/>
      </rPr>
      <t xml:space="preserve"> POLAND       </t>
    </r>
    <r>
      <rPr>
        <b val="true"/>
        <i val="true"/>
        <sz val="8"/>
        <rFont val="Fira Sans"/>
        <family val="2"/>
        <charset val="238"/>
      </rPr>
      <t xml:space="preserve">   </t>
    </r>
    <r>
      <rPr>
        <b val="true"/>
        <sz val="8"/>
        <rFont val="Fira Sans"/>
        <family val="2"/>
        <charset val="238"/>
      </rPr>
      <t xml:space="preserve">                </t>
    </r>
  </si>
  <si>
    <r>
      <rPr>
        <b val="true"/>
        <sz val="8"/>
        <rFont val="Fira Sans"/>
        <family val="2"/>
        <charset val="238"/>
      </rPr>
      <t xml:space="preserve">POLSKA    </t>
    </r>
    <r>
      <rPr>
        <b val="true"/>
        <i val="true"/>
        <sz val="8"/>
        <color rgb="FF424242"/>
        <rFont val="Fira Sans"/>
        <family val="2"/>
        <charset val="238"/>
      </rPr>
      <t xml:space="preserve"> POLAND         </t>
    </r>
    <r>
      <rPr>
        <b val="true"/>
        <sz val="8"/>
        <color rgb="FF424242"/>
        <rFont val="Fira Sans"/>
        <family val="2"/>
        <charset val="238"/>
      </rPr>
      <t xml:space="preserve">    </t>
    </r>
    <r>
      <rPr>
        <b val="true"/>
        <sz val="8"/>
        <rFont val="Fira Sans"/>
        <family val="2"/>
        <charset val="238"/>
      </rPr>
      <t xml:space="preserve">             </t>
    </r>
  </si>
  <si>
    <r>
      <rPr>
        <i val="true"/>
        <sz val="7.5"/>
        <rFont val="Fira Sans"/>
        <family val="2"/>
        <charset val="238"/>
      </rPr>
      <t xml:space="preserve">a </t>
    </r>
    <r>
      <rPr>
        <sz val="7.5"/>
        <rFont val="Fira Sans"/>
        <family val="2"/>
        <charset val="238"/>
      </rPr>
      <t xml:space="preserve">  Bez osób, dla których nie ustalono rodzaju działalności ostatniego miejsca pracy.  Patrz uwagi do tablic, pkt 5 str. 53</t>
    </r>
  </si>
  <si>
    <t xml:space="preserve">a   Excluding persons for which the kind of activity of their last job was not determined. See comments to tables, item 5,  page 53</t>
  </si>
  <si>
    <t xml:space="preserve">TABL. 31.  BEZROBOTNI  ZAREJESTROWANI  POPRZEDNIO  PRACUJĄCY WEDŁUG  WYBRANYCH </t>
  </si>
  <si>
    <r>
      <rPr>
        <b val="true"/>
        <sz val="9.5"/>
        <rFont val="Fira Sans"/>
        <family val="2"/>
        <charset val="238"/>
      </rPr>
      <t xml:space="preserve">                   GRUP ZAWODÓW </t>
    </r>
    <r>
      <rPr>
        <b val="true"/>
        <vertAlign val="superscript"/>
        <sz val="9.5"/>
        <rFont val="Fira Sans"/>
        <family val="2"/>
        <charset val="238"/>
      </rPr>
      <t xml:space="preserve">a </t>
    </r>
    <r>
      <rPr>
        <b val="true"/>
        <sz val="9.5"/>
        <rFont val="Fira Sans"/>
        <family val="2"/>
        <charset val="238"/>
      </rPr>
      <t xml:space="preserve"> ORAZ   OFERTY  PRACY</t>
    </r>
  </si>
  <si>
    <t xml:space="preserve">                    Stan  w  końcu  I półrocza  2019</t>
  </si>
  <si>
    <t xml:space="preserve">                   UNEMPLOYED PERSONS PREVIOUSLY  EMPLOYED BY SELECTED OCCUPATIONAL </t>
  </si>
  <si>
    <r>
      <rPr>
        <b val="true"/>
        <i val="true"/>
        <sz val="9.5"/>
        <color rgb="FF424242"/>
        <rFont val="Fira Sans"/>
        <family val="2"/>
        <charset val="238"/>
      </rPr>
      <t xml:space="preserve">                   GROUPS  </t>
    </r>
    <r>
      <rPr>
        <b val="true"/>
        <i val="true"/>
        <vertAlign val="superscript"/>
        <sz val="9.5"/>
        <color rgb="FF424242"/>
        <rFont val="Fira Sans"/>
        <family val="2"/>
        <charset val="238"/>
      </rPr>
      <t xml:space="preserve">a</t>
    </r>
    <r>
      <rPr>
        <b val="true"/>
        <i val="true"/>
        <sz val="9.5"/>
        <color rgb="FF424242"/>
        <rFont val="Fira Sans"/>
        <family val="2"/>
        <charset val="238"/>
      </rPr>
      <t xml:space="preserve">  AND  JOB  OFFERS</t>
    </r>
  </si>
  <si>
    <t xml:space="preserve">                    As  of  the  end  of  first half of 2019</t>
  </si>
  <si>
    <t xml:space="preserve">Poprzednio pracujący</t>
  </si>
  <si>
    <t xml:space="preserve">  Previously  employed </t>
  </si>
  <si>
    <r>
      <rPr>
        <sz val="8"/>
        <rFont val="Fira Sans"/>
        <family val="2"/>
        <charset val="238"/>
      </rPr>
      <t xml:space="preserve">z ogółem   </t>
    </r>
    <r>
      <rPr>
        <i val="true"/>
        <sz val="8"/>
        <color rgb="FF424242"/>
        <rFont val="Fira Sans"/>
        <family val="2"/>
        <charset val="238"/>
      </rPr>
      <t xml:space="preserve"> of  total</t>
    </r>
  </si>
  <si>
    <t xml:space="preserve">Oferty</t>
  </si>
  <si>
    <t xml:space="preserve">pozostający  bez</t>
  </si>
  <si>
    <t xml:space="preserve">pracy</t>
  </si>
  <si>
    <t xml:space="preserve">GRUPY  ZAWODÓW</t>
  </si>
  <si>
    <t xml:space="preserve">kobiety</t>
  </si>
  <si>
    <t xml:space="preserve">pracy  dłużej</t>
  </si>
  <si>
    <t xml:space="preserve">OCCUPATIONAL   GROUPS</t>
  </si>
  <si>
    <t xml:space="preserve">women</t>
  </si>
  <si>
    <t xml:space="preserve">niż  1  rok</t>
  </si>
  <si>
    <t xml:space="preserve">Job</t>
  </si>
  <si>
    <t xml:space="preserve">jobless  for</t>
  </si>
  <si>
    <t xml:space="preserve">offers</t>
  </si>
  <si>
    <t xml:space="preserve">a period   longer</t>
  </si>
  <si>
    <t xml:space="preserve"> than  1 year</t>
  </si>
  <si>
    <r>
      <rPr>
        <sz val="8"/>
        <rFont val="Fira Sans"/>
        <family val="2"/>
        <charset val="238"/>
      </rPr>
      <t xml:space="preserve">w  tysiącach    </t>
    </r>
    <r>
      <rPr>
        <i val="true"/>
        <sz val="8"/>
        <rFont val="Fira Sans"/>
        <family val="2"/>
        <charset val="238"/>
      </rPr>
      <t xml:space="preserve">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in thousands</t>
    </r>
  </si>
  <si>
    <t xml:space="preserve">OGÓŁEM</t>
  </si>
  <si>
    <t xml:space="preserve">TOTAL</t>
  </si>
  <si>
    <t xml:space="preserve">1. Przedstawiciele władz publicznych</t>
  </si>
  <si>
    <t xml:space="preserve">    wyżsi urzędnicy i kierownicy</t>
  </si>
  <si>
    <t xml:space="preserve">     Public government representatives, </t>
  </si>
  <si>
    <t xml:space="preserve">    senior of oficials and managers</t>
  </si>
  <si>
    <t xml:space="preserve">2. Specjaliści</t>
  </si>
  <si>
    <t xml:space="preserve">    Professionals</t>
  </si>
  <si>
    <t xml:space="preserve">3. Technicy i inny średni personel</t>
  </si>
  <si>
    <t xml:space="preserve">    Technicians and associate</t>
  </si>
  <si>
    <t xml:space="preserve">    professionals</t>
  </si>
  <si>
    <t xml:space="preserve">4. Pracownicy biurowi</t>
  </si>
  <si>
    <t xml:space="preserve">    Clerical support workers </t>
  </si>
  <si>
    <t xml:space="preserve">5. Pracownicy usług osobistych </t>
  </si>
  <si>
    <t xml:space="preserve">    i  sprzedawcy</t>
  </si>
  <si>
    <t xml:space="preserve">    Service  and sales workers </t>
  </si>
  <si>
    <t xml:space="preserve">6. Rolnicy, ogrodnicy, leśnicy i rybacy</t>
  </si>
  <si>
    <t xml:space="preserve">    Skilled agricultural, forestry  and</t>
  </si>
  <si>
    <t xml:space="preserve">    fishery workers</t>
  </si>
  <si>
    <t xml:space="preserve">7.  Robotnicy przemysłowi </t>
  </si>
  <si>
    <t xml:space="preserve">    i rzemieślnicy</t>
  </si>
  <si>
    <t xml:space="preserve">    Craft and related trades </t>
  </si>
  <si>
    <t xml:space="preserve">    workers</t>
  </si>
  <si>
    <t xml:space="preserve">8. Operatorzy i monterzy maszyn</t>
  </si>
  <si>
    <t xml:space="preserve">    i urządzeń </t>
  </si>
  <si>
    <t xml:space="preserve">   Plant and machine operators</t>
  </si>
  <si>
    <t xml:space="preserve">   and assemblers</t>
  </si>
  <si>
    <t xml:space="preserve">9. Pracownicy przy pracach prostych</t>
  </si>
  <si>
    <t xml:space="preserve">    Elementary occupations</t>
  </si>
  <si>
    <t xml:space="preserve">a  Patrz uwagi do tablic pkt 6, str. 53.</t>
  </si>
  <si>
    <t xml:space="preserve">a See comments to tables  item 6, page 5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General_)"/>
    <numFmt numFmtId="168" formatCode="0"/>
    <numFmt numFmtId="169" formatCode="0.00"/>
    <numFmt numFmtId="170" formatCode="00"/>
    <numFmt numFmtId="171" formatCode="General"/>
    <numFmt numFmtId="172" formatCode="0.0;\-0.0;0.0;_-@_-"/>
    <numFmt numFmtId="173" formatCode="[$-409]d\-mmm"/>
    <numFmt numFmtId="174" formatCode="#,##0"/>
  </numFmts>
  <fonts count="6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8"/>
      <name val="Fira Sans"/>
      <family val="2"/>
      <charset val="238"/>
    </font>
    <font>
      <b val="true"/>
      <sz val="9.5"/>
      <name val="Fira Sans"/>
      <family val="2"/>
      <charset val="238"/>
    </font>
    <font>
      <sz val="9.5"/>
      <name val="Fira Sans"/>
      <family val="2"/>
      <charset val="238"/>
    </font>
    <font>
      <b val="true"/>
      <i val="true"/>
      <sz val="9.5"/>
      <color rgb="FF424242"/>
      <name val="Fira Sans"/>
      <family val="2"/>
      <charset val="238"/>
    </font>
    <font>
      <i val="true"/>
      <sz val="12"/>
      <color rgb="FF424242"/>
      <name val="Times New Roman CE"/>
      <family val="0"/>
      <charset val="238"/>
    </font>
    <font>
      <sz val="12"/>
      <color rgb="FF424242"/>
      <name val="Times New Roman CE"/>
      <family val="0"/>
      <charset val="238"/>
    </font>
    <font>
      <i val="true"/>
      <sz val="9.5"/>
      <color rgb="FF424242"/>
      <name val="Fira Sans"/>
      <family val="2"/>
      <charset val="238"/>
    </font>
    <font>
      <i val="true"/>
      <sz val="8"/>
      <name val="Fira Sans"/>
      <family val="2"/>
      <charset val="238"/>
    </font>
    <font>
      <i val="true"/>
      <sz val="8"/>
      <color rgb="FF424242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i val="true"/>
      <sz val="8"/>
      <name val="Fira Sans"/>
      <family val="2"/>
      <charset val="238"/>
    </font>
    <font>
      <b val="true"/>
      <i val="true"/>
      <sz val="8"/>
      <color rgb="FF424242"/>
      <name val="Fira Sans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Fira Sans"/>
      <family val="2"/>
      <charset val="238"/>
    </font>
    <font>
      <i val="true"/>
      <sz val="10"/>
      <name val="Fira Sans"/>
      <family val="2"/>
      <charset val="238"/>
    </font>
    <font>
      <sz val="10"/>
      <color rgb="FFFF0000"/>
      <name val="Fira Sans"/>
      <family val="2"/>
      <charset val="238"/>
    </font>
    <font>
      <b val="true"/>
      <i val="true"/>
      <sz val="10"/>
      <name val="Fira Sans"/>
      <family val="2"/>
      <charset val="238"/>
    </font>
    <font>
      <sz val="8"/>
      <color rgb="FF424242"/>
      <name val="Fira Sans"/>
      <family val="2"/>
      <charset val="238"/>
    </font>
    <font>
      <sz val="9"/>
      <name val="Fira Sans"/>
      <family val="2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9"/>
      <name val="Times New Roman CE"/>
      <family val="1"/>
      <charset val="238"/>
    </font>
    <font>
      <vertAlign val="superscript"/>
      <sz val="8"/>
      <name val="Fira Sans"/>
      <family val="2"/>
      <charset val="238"/>
    </font>
    <font>
      <i val="true"/>
      <vertAlign val="superscript"/>
      <sz val="8"/>
      <color rgb="FF424242"/>
      <name val="Fira Sans"/>
      <family val="2"/>
      <charset val="238"/>
    </font>
    <font>
      <b val="true"/>
      <sz val="8"/>
      <color rgb="FF424242"/>
      <name val="Fira Sans"/>
      <family val="2"/>
      <charset val="238"/>
    </font>
    <font>
      <b val="true"/>
      <sz val="8"/>
      <color rgb="FF000000"/>
      <name val="Fira Sans"/>
      <family val="2"/>
      <charset val="238"/>
    </font>
    <font>
      <sz val="11"/>
      <name val="Times New Roman CE"/>
      <family val="0"/>
      <charset val="238"/>
    </font>
    <font>
      <sz val="8"/>
      <color rgb="FF000000"/>
      <name val="Fira Sans"/>
      <family val="2"/>
      <charset val="238"/>
    </font>
    <font>
      <i val="true"/>
      <sz val="9"/>
      <name val="Times New Roman CE"/>
      <family val="1"/>
      <charset val="238"/>
    </font>
    <font>
      <sz val="7.5"/>
      <name val="Fira Sans"/>
      <family val="2"/>
      <charset val="238"/>
    </font>
    <font>
      <i val="true"/>
      <sz val="7.5"/>
      <color rgb="FF424242"/>
      <name val="Fira Sans"/>
      <family val="2"/>
      <charset val="238"/>
    </font>
    <font>
      <sz val="8"/>
      <name val="Times New Roman CE"/>
      <family val="1"/>
      <charset val="238"/>
    </font>
    <font>
      <b val="true"/>
      <sz val="8"/>
      <color rgb="FF808080"/>
      <name val="Fira Sans"/>
      <family val="2"/>
      <charset val="238"/>
    </font>
    <font>
      <sz val="8"/>
      <color rgb="FF808080"/>
      <name val="Fira Sans"/>
      <family val="2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9.5"/>
      <color rgb="FF424242"/>
      <name val="Fira Sans"/>
      <family val="2"/>
      <charset val="238"/>
    </font>
    <font>
      <sz val="9.5"/>
      <color rgb="FF424242"/>
      <name val="Fira Sans"/>
      <family val="2"/>
      <charset val="238"/>
    </font>
    <font>
      <sz val="9"/>
      <name val="Times New Roman"/>
      <family val="1"/>
      <charset val="238"/>
    </font>
    <font>
      <sz val="9.5"/>
      <color rgb="FFFF0000"/>
      <name val="Fira Sans"/>
      <family val="2"/>
      <charset val="238"/>
    </font>
    <font>
      <b val="true"/>
      <sz val="9.5"/>
      <color rgb="FFFF0000"/>
      <name val="Fira Sans"/>
      <family val="2"/>
      <charset val="238"/>
    </font>
    <font>
      <b val="true"/>
      <sz val="9"/>
      <color rgb="FFFF0000"/>
      <name val="Times New Roman"/>
      <family val="1"/>
      <charset val="238"/>
    </font>
    <font>
      <sz val="9"/>
      <color rgb="FF424242"/>
      <name val="Fira Sans"/>
      <family val="2"/>
      <charset val="238"/>
    </font>
    <font>
      <sz val="9"/>
      <color rgb="FF424242"/>
      <name val="Times New Roman"/>
      <family val="1"/>
      <charset val="238"/>
    </font>
    <font>
      <b val="true"/>
      <sz val="9"/>
      <color rgb="FF424242"/>
      <name val="Times New Roman"/>
      <family val="1"/>
      <charset val="238"/>
    </font>
    <font>
      <b val="true"/>
      <sz val="9"/>
      <color rgb="FF424242"/>
      <name val="Fira Sans"/>
      <family val="2"/>
      <charset val="238"/>
    </font>
    <font>
      <b val="true"/>
      <sz val="9"/>
      <name val="Fira Sans"/>
      <family val="2"/>
      <charset val="238"/>
    </font>
    <font>
      <i val="true"/>
      <sz val="9.5"/>
      <name val="Fira Sans"/>
      <family val="2"/>
      <charset val="238"/>
    </font>
    <font>
      <b val="true"/>
      <sz val="9"/>
      <name val="Times New Roman"/>
      <family val="1"/>
      <charset val="238"/>
    </font>
    <font>
      <i val="true"/>
      <vertAlign val="superscript"/>
      <sz val="8"/>
      <name val="Fira Sans"/>
      <family val="2"/>
      <charset val="238"/>
    </font>
    <font>
      <i val="true"/>
      <sz val="7.5"/>
      <name val="Fira Sans"/>
      <family val="2"/>
      <charset val="238"/>
    </font>
    <font>
      <b val="true"/>
      <vertAlign val="superscript"/>
      <sz val="9.5"/>
      <name val="Fira Sans"/>
      <family val="2"/>
      <charset val="238"/>
    </font>
    <font>
      <b val="true"/>
      <i val="true"/>
      <vertAlign val="superscript"/>
      <sz val="9.5"/>
      <color rgb="FF424242"/>
      <name val="Fira San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tab 25" xfId="21"/>
    <cellStyle name="Uwaga 2" xfId="22"/>
    <cellStyle name="Uwag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5" activeCellId="0" sqref="K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6.11"/>
    <col collapsed="false" customWidth="true" hidden="false" outlineLevel="0" max="11" min="2" style="0" width="4.99"/>
    <col collapsed="false" customWidth="true" hidden="false" outlineLevel="0" max="14" min="12" style="0" width="4.87"/>
  </cols>
  <sheetData>
    <row r="1" customFormat="false" ht="14.1" hidden="false" customHeight="tru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</row>
    <row r="3" customFormat="false" ht="14.1" hidden="false" customHeight="true" outlineLevel="0" collapsed="false">
      <c r="A3" s="4" t="s">
        <v>2</v>
      </c>
    </row>
    <row r="4" s="7" customFormat="true" ht="14.1" hidden="false" customHeight="true" outlineLevel="0" collapsed="false">
      <c r="A4" s="5" t="s">
        <v>3</v>
      </c>
      <c r="B4" s="6"/>
    </row>
    <row r="5" s="7" customFormat="true" ht="14.1" hidden="false" customHeight="true" outlineLevel="0" collapsed="false">
      <c r="A5" s="5" t="s">
        <v>4</v>
      </c>
      <c r="B5" s="6"/>
    </row>
    <row r="6" s="7" customFormat="true" ht="14.1" hidden="false" customHeight="true" outlineLevel="0" collapsed="false">
      <c r="A6" s="8" t="s">
        <v>5</v>
      </c>
      <c r="B6" s="6"/>
    </row>
    <row r="7" customFormat="false" ht="8.2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6.5" hidden="false" customHeight="true" outlineLevel="0" collapsed="false">
      <c r="A8" s="11" t="s">
        <v>6</v>
      </c>
      <c r="B8" s="12" t="n">
        <v>2018</v>
      </c>
      <c r="C8" s="12"/>
      <c r="D8" s="12"/>
      <c r="E8" s="12"/>
      <c r="F8" s="13" t="n">
        <v>2019</v>
      </c>
      <c r="G8" s="13"/>
      <c r="H8" s="13"/>
      <c r="I8" s="13"/>
      <c r="J8" s="13"/>
      <c r="K8" s="13"/>
      <c r="L8" s="13"/>
      <c r="M8" s="13"/>
      <c r="N8" s="13"/>
    </row>
    <row r="9" customFormat="false" ht="16.5" hidden="false" customHeight="tru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15" t="s">
        <v>13</v>
      </c>
      <c r="H9" s="15" t="s">
        <v>8</v>
      </c>
      <c r="I9" s="15" t="s">
        <v>14</v>
      </c>
      <c r="J9" s="15" t="s">
        <v>15</v>
      </c>
      <c r="K9" s="15" t="s">
        <v>9</v>
      </c>
      <c r="L9" s="15" t="s">
        <v>16</v>
      </c>
      <c r="M9" s="15" t="s">
        <v>17</v>
      </c>
      <c r="N9" s="15" t="s">
        <v>10</v>
      </c>
    </row>
    <row r="10" customFormat="false" ht="16.5" hidden="false" customHeight="true" outlineLevel="0" collapsed="false">
      <c r="A10" s="16"/>
      <c r="B10" s="17" t="s">
        <v>18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25.5" hidden="false" customHeight="true" outlineLevel="0" collapsed="false">
      <c r="A11" s="18" t="s">
        <v>19</v>
      </c>
      <c r="B11" s="19" t="n">
        <v>4.2</v>
      </c>
      <c r="C11" s="19" t="n">
        <v>4.2</v>
      </c>
      <c r="D11" s="19" t="n">
        <v>4.1</v>
      </c>
      <c r="E11" s="19" t="n">
        <v>3.90684991454121</v>
      </c>
      <c r="F11" s="19" t="n">
        <v>3.9</v>
      </c>
      <c r="G11" s="19" t="n">
        <v>3.9</v>
      </c>
      <c r="H11" s="19" t="n">
        <v>3.9</v>
      </c>
      <c r="I11" s="19" t="n">
        <v>4</v>
      </c>
      <c r="J11" s="19" t="n">
        <v>4</v>
      </c>
      <c r="K11" s="19" t="n">
        <v>4.1</v>
      </c>
      <c r="L11" s="19" t="n">
        <v>4</v>
      </c>
      <c r="M11" s="19" t="n">
        <v>4</v>
      </c>
      <c r="N11" s="19" t="n">
        <v>4</v>
      </c>
    </row>
    <row r="12" customFormat="false" ht="14.1" hidden="false" customHeight="true" outlineLevel="0" collapsed="false">
      <c r="A12" s="20" t="s">
        <v>20</v>
      </c>
      <c r="B12" s="21" t="n">
        <v>3.7</v>
      </c>
      <c r="C12" s="21" t="n">
        <v>3.7</v>
      </c>
      <c r="D12" s="21" t="n">
        <v>3.5</v>
      </c>
      <c r="E12" s="21" t="n">
        <v>3.30988829127017</v>
      </c>
      <c r="F12" s="21" t="n">
        <v>3.4</v>
      </c>
      <c r="G12" s="21" t="n">
        <v>3.4</v>
      </c>
      <c r="H12" s="21" t="n">
        <v>3.5</v>
      </c>
      <c r="I12" s="21" t="n">
        <v>3.6</v>
      </c>
      <c r="J12" s="21" t="n">
        <v>3.7</v>
      </c>
      <c r="K12" s="21" t="n">
        <v>3.7</v>
      </c>
      <c r="L12" s="21" t="n">
        <v>3.7</v>
      </c>
      <c r="M12" s="21" t="n">
        <v>3.7</v>
      </c>
      <c r="N12" s="21" t="n">
        <v>3.7</v>
      </c>
    </row>
    <row r="13" customFormat="false" ht="14.1" hidden="false" customHeight="true" outlineLevel="0" collapsed="false">
      <c r="A13" s="20" t="s">
        <v>21</v>
      </c>
      <c r="B13" s="21" t="n">
        <v>3.3</v>
      </c>
      <c r="C13" s="21" t="n">
        <v>3.4</v>
      </c>
      <c r="D13" s="21" t="n">
        <v>3.3</v>
      </c>
      <c r="E13" s="21" t="n">
        <v>3.26887344298397</v>
      </c>
      <c r="F13" s="21" t="n">
        <v>3.3</v>
      </c>
      <c r="G13" s="21" t="n">
        <v>3.4</v>
      </c>
      <c r="H13" s="21" t="n">
        <v>3.4</v>
      </c>
      <c r="I13" s="21" t="n">
        <v>3.4</v>
      </c>
      <c r="J13" s="21" t="n">
        <v>3.3</v>
      </c>
      <c r="K13" s="21" t="n">
        <v>3.4</v>
      </c>
      <c r="L13" s="21" t="n">
        <v>3.4</v>
      </c>
      <c r="M13" s="21" t="n">
        <v>3.3</v>
      </c>
      <c r="N13" s="21" t="n">
        <v>3.2</v>
      </c>
    </row>
    <row r="14" customFormat="false" ht="14.1" hidden="false" customHeight="true" outlineLevel="0" collapsed="false">
      <c r="A14" s="20" t="s">
        <v>22</v>
      </c>
      <c r="B14" s="21" t="n">
        <v>3</v>
      </c>
      <c r="C14" s="21" t="n">
        <v>3</v>
      </c>
      <c r="D14" s="21" t="n">
        <v>3</v>
      </c>
      <c r="E14" s="21" t="n">
        <v>2.93623823019785</v>
      </c>
      <c r="F14" s="21" t="n">
        <v>2.9</v>
      </c>
      <c r="G14" s="21" t="n">
        <v>3</v>
      </c>
      <c r="H14" s="21" t="n">
        <v>3</v>
      </c>
      <c r="I14" s="21" t="n">
        <v>3</v>
      </c>
      <c r="J14" s="21" t="n">
        <v>3</v>
      </c>
      <c r="K14" s="21" t="n">
        <v>3.1</v>
      </c>
      <c r="L14" s="21" t="n">
        <v>3</v>
      </c>
      <c r="M14" s="21" t="n">
        <v>3.1</v>
      </c>
      <c r="N14" s="21" t="n">
        <v>3.2</v>
      </c>
    </row>
    <row r="15" customFormat="false" ht="14.1" hidden="false" customHeight="true" outlineLevel="0" collapsed="false">
      <c r="A15" s="20" t="s">
        <v>23</v>
      </c>
      <c r="B15" s="21" t="n">
        <v>4.6</v>
      </c>
      <c r="C15" s="21" t="n">
        <v>4.8</v>
      </c>
      <c r="D15" s="21" t="n">
        <v>4.5</v>
      </c>
      <c r="E15" s="21" t="n">
        <v>4.21152200351336</v>
      </c>
      <c r="F15" s="21" t="n">
        <v>4</v>
      </c>
      <c r="G15" s="21" t="n">
        <v>4</v>
      </c>
      <c r="H15" s="21" t="n">
        <v>4.1</v>
      </c>
      <c r="I15" s="21" t="n">
        <v>4.2</v>
      </c>
      <c r="J15" s="21" t="n">
        <v>4.2</v>
      </c>
      <c r="K15" s="21" t="n">
        <v>4.5</v>
      </c>
      <c r="L15" s="21" t="n">
        <v>4.6</v>
      </c>
      <c r="M15" s="21" t="n">
        <v>4.6</v>
      </c>
      <c r="N15" s="21" t="n">
        <v>4.6</v>
      </c>
    </row>
    <row r="16" customFormat="false" ht="14.1" hidden="false" customHeight="true" outlineLevel="0" collapsed="false">
      <c r="A16" s="20" t="s">
        <v>24</v>
      </c>
      <c r="B16" s="21" t="n">
        <v>4.8</v>
      </c>
      <c r="C16" s="21" t="n">
        <v>4.9</v>
      </c>
      <c r="D16" s="21" t="n">
        <v>4.8</v>
      </c>
      <c r="E16" s="21" t="n">
        <v>4.73529589920649</v>
      </c>
      <c r="F16" s="21" t="n">
        <v>4.7</v>
      </c>
      <c r="G16" s="21" t="n">
        <v>4.7</v>
      </c>
      <c r="H16" s="21" t="n">
        <v>4.7</v>
      </c>
      <c r="I16" s="21" t="n">
        <v>4.7</v>
      </c>
      <c r="J16" s="21" t="n">
        <v>4.7</v>
      </c>
      <c r="K16" s="21" t="n">
        <v>4.7</v>
      </c>
      <c r="L16" s="21" t="n">
        <v>4.7</v>
      </c>
      <c r="M16" s="21" t="n">
        <v>4.7</v>
      </c>
      <c r="N16" s="21" t="n">
        <v>4.8</v>
      </c>
    </row>
    <row r="17" customFormat="false" ht="14.1" hidden="false" customHeight="true" outlineLevel="0" collapsed="false">
      <c r="A17" s="20" t="s">
        <v>25</v>
      </c>
      <c r="B17" s="21" t="n">
        <v>5.4</v>
      </c>
      <c r="C17" s="21" t="n">
        <v>5.4</v>
      </c>
      <c r="D17" s="21" t="n">
        <v>5.2</v>
      </c>
      <c r="E17" s="21" t="n">
        <v>4.91823916966247</v>
      </c>
      <c r="F17" s="21" t="n">
        <v>4.8</v>
      </c>
      <c r="G17" s="21" t="n">
        <v>4.8</v>
      </c>
      <c r="H17" s="21" t="n">
        <v>4.9</v>
      </c>
      <c r="I17" s="21" t="n">
        <v>5</v>
      </c>
      <c r="J17" s="21" t="n">
        <v>5</v>
      </c>
      <c r="K17" s="21" t="n">
        <v>5</v>
      </c>
      <c r="L17" s="21" t="n">
        <v>4.9</v>
      </c>
      <c r="M17" s="21" t="n">
        <v>4.9</v>
      </c>
      <c r="N17" s="21" t="n">
        <v>4.8</v>
      </c>
    </row>
    <row r="18" customFormat="false" ht="14.1" hidden="false" customHeight="true" outlineLevel="0" collapsed="false">
      <c r="A18" s="20" t="s">
        <v>26</v>
      </c>
      <c r="B18" s="21" t="n">
        <v>4.9</v>
      </c>
      <c r="C18" s="21" t="n">
        <v>4.9</v>
      </c>
      <c r="D18" s="21" t="n">
        <v>4.7</v>
      </c>
      <c r="E18" s="21" t="n">
        <v>4.53183932037057</v>
      </c>
      <c r="F18" s="21" t="n">
        <v>4.5</v>
      </c>
      <c r="G18" s="21" t="n">
        <v>4.5</v>
      </c>
      <c r="H18" s="21" t="n">
        <v>4.5</v>
      </c>
      <c r="I18" s="21" t="n">
        <v>4.6</v>
      </c>
      <c r="J18" s="21" t="n">
        <v>4.6</v>
      </c>
      <c r="K18" s="21" t="n">
        <v>4.6</v>
      </c>
      <c r="L18" s="21" t="n">
        <v>4.7</v>
      </c>
      <c r="M18" s="21" t="n">
        <v>4.7</v>
      </c>
      <c r="N18" s="21" t="n">
        <v>4.6</v>
      </c>
    </row>
    <row r="19" customFormat="false" ht="14.1" hidden="false" customHeight="true" outlineLevel="0" collapsed="false">
      <c r="A19" s="20" t="s">
        <v>27</v>
      </c>
      <c r="B19" s="21" t="n">
        <v>4</v>
      </c>
      <c r="C19" s="21" t="n">
        <v>4.2</v>
      </c>
      <c r="D19" s="21" t="n">
        <v>3.9</v>
      </c>
      <c r="E19" s="21" t="n">
        <v>3.89180602744562</v>
      </c>
      <c r="F19" s="21" t="n">
        <v>3.9</v>
      </c>
      <c r="G19" s="21" t="n">
        <v>3.9</v>
      </c>
      <c r="H19" s="21" t="n">
        <v>3.9</v>
      </c>
      <c r="I19" s="21" t="n">
        <v>4</v>
      </c>
      <c r="J19" s="21" t="n">
        <v>4.1</v>
      </c>
      <c r="K19" s="21" t="n">
        <v>4.1</v>
      </c>
      <c r="L19" s="21" t="n">
        <v>4.1</v>
      </c>
      <c r="M19" s="21" t="n">
        <v>4.1</v>
      </c>
      <c r="N19" s="21" t="n">
        <v>4</v>
      </c>
    </row>
    <row r="20" customFormat="false" ht="14.1" hidden="false" customHeight="true" outlineLevel="0" collapsed="false">
      <c r="A20" s="20" t="s">
        <v>28</v>
      </c>
      <c r="B20" s="21" t="n">
        <v>3.8</v>
      </c>
      <c r="C20" s="21" t="n">
        <v>4</v>
      </c>
      <c r="D20" s="21" t="n">
        <v>4</v>
      </c>
      <c r="E20" s="21" t="n">
        <v>3.66440379583519</v>
      </c>
      <c r="F20" s="21" t="n">
        <v>3.6</v>
      </c>
      <c r="G20" s="21" t="n">
        <v>3.6</v>
      </c>
      <c r="H20" s="21" t="n">
        <v>3.7</v>
      </c>
      <c r="I20" s="21" t="n">
        <v>3.8</v>
      </c>
      <c r="J20" s="21" t="n">
        <v>3.9</v>
      </c>
      <c r="K20" s="21" t="n">
        <v>3.8</v>
      </c>
      <c r="L20" s="21" t="n">
        <v>3.7</v>
      </c>
      <c r="M20" s="21" t="n">
        <v>3.7</v>
      </c>
      <c r="N20" s="21" t="n">
        <v>3.6</v>
      </c>
    </row>
    <row r="21" customFormat="false" ht="14.1" hidden="false" customHeight="true" outlineLevel="0" collapsed="false">
      <c r="A21" s="20" t="s">
        <v>29</v>
      </c>
      <c r="B21" s="21" t="n">
        <v>2.9</v>
      </c>
      <c r="C21" s="21" t="n">
        <v>3</v>
      </c>
      <c r="D21" s="21" t="n">
        <v>2.8</v>
      </c>
      <c r="E21" s="21" t="n">
        <v>2.7292991899092</v>
      </c>
      <c r="F21" s="21" t="n">
        <v>2.6</v>
      </c>
      <c r="G21" s="21" t="n">
        <v>2.7</v>
      </c>
      <c r="H21" s="21" t="n">
        <v>2.7</v>
      </c>
      <c r="I21" s="21" t="n">
        <v>2.8</v>
      </c>
      <c r="J21" s="21" t="n">
        <v>2.7</v>
      </c>
      <c r="K21" s="21" t="n">
        <v>2.7</v>
      </c>
      <c r="L21" s="21" t="n">
        <v>2.7</v>
      </c>
      <c r="M21" s="21" t="n">
        <v>2.6</v>
      </c>
      <c r="N21" s="21" t="n">
        <v>2.6</v>
      </c>
    </row>
    <row r="22" customFormat="false" ht="14.1" hidden="false" customHeight="true" outlineLevel="0" collapsed="false">
      <c r="A22" s="20" t="s">
        <v>30</v>
      </c>
      <c r="B22" s="21" t="n">
        <v>4.4</v>
      </c>
      <c r="C22" s="21" t="n">
        <v>4.3</v>
      </c>
      <c r="D22" s="21" t="n">
        <v>4.1</v>
      </c>
      <c r="E22" s="21" t="n">
        <v>3.72379671021223</v>
      </c>
      <c r="F22" s="21" t="n">
        <v>3.6</v>
      </c>
      <c r="G22" s="21" t="n">
        <v>3.6</v>
      </c>
      <c r="H22" s="21" t="n">
        <v>3.6</v>
      </c>
      <c r="I22" s="21" t="n">
        <v>3.6</v>
      </c>
      <c r="J22" s="21" t="n">
        <v>3.7</v>
      </c>
      <c r="K22" s="21" t="n">
        <v>3.8</v>
      </c>
      <c r="L22" s="21" t="n">
        <v>3.8</v>
      </c>
      <c r="M22" s="21" t="n">
        <v>3.8</v>
      </c>
      <c r="N22" s="21" t="n">
        <v>3.7</v>
      </c>
    </row>
    <row r="23" customFormat="false" ht="14.1" hidden="false" customHeight="true" outlineLevel="0" collapsed="false">
      <c r="A23" s="20" t="s">
        <v>31</v>
      </c>
      <c r="B23" s="21" t="n">
        <v>4.4</v>
      </c>
      <c r="C23" s="21" t="n">
        <v>4.7</v>
      </c>
      <c r="D23" s="21" t="n">
        <v>4.5</v>
      </c>
      <c r="E23" s="21" t="n">
        <v>4.26828506849486</v>
      </c>
      <c r="F23" s="21" t="n">
        <v>4.3</v>
      </c>
      <c r="G23" s="21" t="n">
        <v>4.3</v>
      </c>
      <c r="H23" s="21" t="n">
        <v>4.3</v>
      </c>
      <c r="I23" s="21" t="n">
        <v>4.4</v>
      </c>
      <c r="J23" s="21" t="n">
        <v>4.5</v>
      </c>
      <c r="K23" s="21" t="n">
        <v>4.6</v>
      </c>
      <c r="L23" s="21" t="n">
        <v>4.5</v>
      </c>
      <c r="M23" s="21" t="n">
        <v>4.4</v>
      </c>
      <c r="N23" s="21" t="n">
        <v>4.3</v>
      </c>
    </row>
    <row r="24" customFormat="false" ht="14.1" hidden="false" customHeight="true" outlineLevel="0" collapsed="false">
      <c r="A24" s="20" t="s">
        <v>32</v>
      </c>
      <c r="B24" s="21" t="n">
        <v>4.3</v>
      </c>
      <c r="C24" s="21" t="n">
        <v>4.3</v>
      </c>
      <c r="D24" s="21" t="n">
        <v>4</v>
      </c>
      <c r="E24" s="21" t="n">
        <v>4.09583389999547</v>
      </c>
      <c r="F24" s="21" t="n">
        <v>3.9</v>
      </c>
      <c r="G24" s="21" t="n">
        <v>4</v>
      </c>
      <c r="H24" s="21" t="n">
        <v>4</v>
      </c>
      <c r="I24" s="21" t="n">
        <v>4.1</v>
      </c>
      <c r="J24" s="21" t="n">
        <v>4.1</v>
      </c>
      <c r="K24" s="21" t="n">
        <v>4.1</v>
      </c>
      <c r="L24" s="21" t="n">
        <v>4.1</v>
      </c>
      <c r="M24" s="21" t="n">
        <v>4.1</v>
      </c>
      <c r="N24" s="21" t="n">
        <v>4.1</v>
      </c>
    </row>
    <row r="25" customFormat="false" ht="14.1" hidden="false" customHeight="true" outlineLevel="0" collapsed="false">
      <c r="A25" s="20" t="s">
        <v>33</v>
      </c>
      <c r="B25" s="21" t="n">
        <v>3.3</v>
      </c>
      <c r="C25" s="21" t="n">
        <v>3.3</v>
      </c>
      <c r="D25" s="21" t="n">
        <v>3</v>
      </c>
      <c r="E25" s="21" t="n">
        <v>3.00709433394178</v>
      </c>
      <c r="F25" s="21" t="n">
        <v>3</v>
      </c>
      <c r="G25" s="21" t="n">
        <v>3</v>
      </c>
      <c r="H25" s="21" t="n">
        <v>3</v>
      </c>
      <c r="I25" s="21" t="n">
        <v>3.1</v>
      </c>
      <c r="J25" s="21" t="n">
        <v>3.2</v>
      </c>
      <c r="K25" s="21" t="n">
        <v>3.2</v>
      </c>
      <c r="L25" s="21" t="n">
        <v>3.2</v>
      </c>
      <c r="M25" s="21" t="n">
        <v>3.3</v>
      </c>
      <c r="N25" s="21" t="n">
        <v>3.3</v>
      </c>
    </row>
    <row r="26" customFormat="false" ht="14.1" hidden="false" customHeight="true" outlineLevel="0" collapsed="false">
      <c r="A26" s="20" t="s">
        <v>34</v>
      </c>
      <c r="B26" s="21" t="n">
        <v>5.2</v>
      </c>
      <c r="C26" s="21" t="n">
        <v>5.4</v>
      </c>
      <c r="D26" s="21" t="n">
        <v>5.3</v>
      </c>
      <c r="E26" s="21" t="n">
        <v>5.17231210804648</v>
      </c>
      <c r="F26" s="21" t="n">
        <v>5.3</v>
      </c>
      <c r="G26" s="21" t="n">
        <v>5.3</v>
      </c>
      <c r="H26" s="21" t="n">
        <v>5.3</v>
      </c>
      <c r="I26" s="21" t="n">
        <v>5.3</v>
      </c>
      <c r="J26" s="21" t="n">
        <v>5.4</v>
      </c>
      <c r="K26" s="21" t="n">
        <v>5.5</v>
      </c>
      <c r="L26" s="21" t="n">
        <v>5.4</v>
      </c>
      <c r="M26" s="21" t="n">
        <v>5.3</v>
      </c>
      <c r="N26" s="21" t="n">
        <v>5.3</v>
      </c>
    </row>
    <row r="27" customFormat="false" ht="14.1" hidden="false" customHeight="true" outlineLevel="0" collapsed="false">
      <c r="A27" s="20" t="s">
        <v>35</v>
      </c>
      <c r="B27" s="21" t="n">
        <v>3.1</v>
      </c>
      <c r="C27" s="21" t="n">
        <v>3.3</v>
      </c>
      <c r="D27" s="21" t="n">
        <v>3.2</v>
      </c>
      <c r="E27" s="21" t="n">
        <v>2.93682883352898</v>
      </c>
      <c r="F27" s="21" t="n">
        <v>3</v>
      </c>
      <c r="G27" s="21" t="n">
        <v>2.9</v>
      </c>
      <c r="H27" s="21" t="n">
        <v>3.1</v>
      </c>
      <c r="I27" s="21" t="n">
        <v>3.2</v>
      </c>
      <c r="J27" s="21" t="n">
        <v>3.2</v>
      </c>
      <c r="K27" s="21" t="n">
        <v>3.1</v>
      </c>
      <c r="L27" s="21" t="n">
        <v>3.1</v>
      </c>
      <c r="M27" s="21" t="n">
        <v>3.1</v>
      </c>
      <c r="N27" s="21" t="n">
        <v>3</v>
      </c>
    </row>
    <row r="28" customFormat="false" ht="12" hidden="false" customHeight="true" outlineLevel="0" collapsed="false">
      <c r="A28" s="22"/>
    </row>
    <row r="29" customFormat="false" ht="14.1" hidden="false" customHeight="true" outlineLevel="0" collapsed="false">
      <c r="A29" s="23" t="s">
        <v>36</v>
      </c>
    </row>
    <row r="30" customFormat="false" ht="14.1" hidden="false" customHeight="true" outlineLevel="0" collapsed="false">
      <c r="A30" s="24" t="s">
        <v>37</v>
      </c>
    </row>
    <row r="31" customFormat="false" ht="14.1" hidden="false" customHeight="true" outlineLevel="0" collapsed="false">
      <c r="A31" s="25" t="s">
        <v>38</v>
      </c>
    </row>
    <row r="32" s="7" customFormat="true" ht="14.1" hidden="false" customHeight="true" outlineLevel="0" collapsed="false">
      <c r="A32" s="26" t="s">
        <v>39</v>
      </c>
    </row>
    <row r="33" s="7" customFormat="true" ht="14.1" hidden="false" customHeight="true" outlineLevel="0" collapsed="false">
      <c r="A33" s="27" t="s">
        <v>40</v>
      </c>
    </row>
    <row r="34" s="7" customFormat="true" ht="14.1" hidden="false" customHeight="true" outlineLevel="0" collapsed="false">
      <c r="A34" s="28" t="s">
        <v>41</v>
      </c>
    </row>
    <row r="35" customFormat="false" ht="7.5" hidden="false" customHeight="true" outlineLevel="0" collapsed="false">
      <c r="A35" s="2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6.5" hidden="false" customHeight="true" outlineLevel="0" collapsed="false">
      <c r="A36" s="11" t="s">
        <v>6</v>
      </c>
      <c r="B36" s="12" t="n">
        <v>2018</v>
      </c>
      <c r="C36" s="12"/>
      <c r="D36" s="12"/>
      <c r="E36" s="12"/>
      <c r="F36" s="13" t="n">
        <v>2019</v>
      </c>
      <c r="G36" s="13"/>
      <c r="H36" s="13"/>
      <c r="I36" s="13"/>
      <c r="J36" s="13"/>
      <c r="K36" s="13"/>
      <c r="L36" s="13"/>
      <c r="M36" s="13"/>
      <c r="N36" s="13"/>
    </row>
    <row r="37" customFormat="false" ht="16.5" hidden="false" customHeight="true" outlineLevel="0" collapsed="false">
      <c r="A37" s="14" t="s">
        <v>7</v>
      </c>
      <c r="B37" s="15" t="s">
        <v>8</v>
      </c>
      <c r="C37" s="15" t="s">
        <v>9</v>
      </c>
      <c r="D37" s="15" t="s">
        <v>10</v>
      </c>
      <c r="E37" s="15" t="s">
        <v>11</v>
      </c>
      <c r="F37" s="15" t="s">
        <v>12</v>
      </c>
      <c r="G37" s="15" t="s">
        <v>13</v>
      </c>
      <c r="H37" s="15" t="s">
        <v>8</v>
      </c>
      <c r="I37" s="15" t="s">
        <v>14</v>
      </c>
      <c r="J37" s="15" t="s">
        <v>15</v>
      </c>
      <c r="K37" s="15" t="s">
        <v>9</v>
      </c>
      <c r="L37" s="15" t="s">
        <v>16</v>
      </c>
      <c r="M37" s="15" t="s">
        <v>17</v>
      </c>
      <c r="N37" s="15" t="s">
        <v>10</v>
      </c>
    </row>
    <row r="38" customFormat="false" ht="16.5" hidden="false" customHeight="true" outlineLevel="0" collapsed="false">
      <c r="A38" s="16"/>
      <c r="B38" s="17" t="s">
        <v>42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25.5" hidden="false" customHeight="true" outlineLevel="0" collapsed="false">
      <c r="A39" s="18" t="s">
        <v>43</v>
      </c>
      <c r="B39" s="30" t="n">
        <v>14.9</v>
      </c>
      <c r="C39" s="19" t="n">
        <v>15</v>
      </c>
      <c r="D39" s="19" t="n">
        <v>14.5</v>
      </c>
      <c r="E39" s="19" t="n">
        <v>15.8189594669353</v>
      </c>
      <c r="F39" s="19" t="n">
        <v>16.3</v>
      </c>
      <c r="G39" s="19" t="n">
        <v>16.3</v>
      </c>
      <c r="H39" s="19" t="n">
        <v>16</v>
      </c>
      <c r="I39" s="19" t="n">
        <v>16</v>
      </c>
      <c r="J39" s="19" t="n">
        <v>15.9</v>
      </c>
      <c r="K39" s="19" t="n">
        <v>16.1</v>
      </c>
      <c r="L39" s="19" t="n">
        <v>16.2</v>
      </c>
      <c r="M39" s="19" t="n">
        <v>16.1</v>
      </c>
      <c r="N39" s="19" t="n">
        <v>15.6</v>
      </c>
    </row>
    <row r="40" customFormat="false" ht="14.1" hidden="false" customHeight="true" outlineLevel="0" collapsed="false">
      <c r="A40" s="20" t="s">
        <v>20</v>
      </c>
      <c r="B40" s="31" t="n">
        <v>15.7</v>
      </c>
      <c r="C40" s="21" t="n">
        <v>15.7</v>
      </c>
      <c r="D40" s="21" t="n">
        <v>15.1</v>
      </c>
      <c r="E40" s="21" t="n">
        <v>16.5048852678145</v>
      </c>
      <c r="F40" s="21" t="n">
        <v>16.8</v>
      </c>
      <c r="G40" s="21" t="n">
        <v>16.7</v>
      </c>
      <c r="H40" s="21" t="n">
        <v>16.5</v>
      </c>
      <c r="I40" s="21" t="n">
        <v>16.8</v>
      </c>
      <c r="J40" s="21" t="n">
        <v>16.6</v>
      </c>
      <c r="K40" s="21" t="n">
        <v>16.9</v>
      </c>
      <c r="L40" s="21" t="n">
        <v>17.1</v>
      </c>
      <c r="M40" s="21" t="n">
        <v>17</v>
      </c>
      <c r="N40" s="21" t="n">
        <v>16.8</v>
      </c>
    </row>
    <row r="41" customFormat="false" ht="14.1" hidden="false" customHeight="true" outlineLevel="0" collapsed="false">
      <c r="A41" s="20" t="s">
        <v>21</v>
      </c>
      <c r="B41" s="31" t="n">
        <v>15.9</v>
      </c>
      <c r="C41" s="21" t="n">
        <v>15.7</v>
      </c>
      <c r="D41" s="21" t="n">
        <v>15.2</v>
      </c>
      <c r="E41" s="21" t="n">
        <v>16.7214919826578</v>
      </c>
      <c r="F41" s="21" t="n">
        <v>17.1</v>
      </c>
      <c r="G41" s="21" t="n">
        <v>17</v>
      </c>
      <c r="H41" s="21" t="n">
        <v>17</v>
      </c>
      <c r="I41" s="21" t="n">
        <v>17.1</v>
      </c>
      <c r="J41" s="21" t="n">
        <v>17</v>
      </c>
      <c r="K41" s="21" t="n">
        <v>17.2</v>
      </c>
      <c r="L41" s="21" t="n">
        <v>17.4</v>
      </c>
      <c r="M41" s="21" t="n">
        <v>17.3</v>
      </c>
      <c r="N41" s="21" t="n">
        <v>16.6</v>
      </c>
    </row>
    <row r="42" customFormat="false" ht="14.1" hidden="false" customHeight="true" outlineLevel="0" collapsed="false">
      <c r="A42" s="20" t="s">
        <v>22</v>
      </c>
      <c r="B42" s="31" t="n">
        <v>9.9</v>
      </c>
      <c r="C42" s="21" t="n">
        <v>9.4</v>
      </c>
      <c r="D42" s="21" t="n">
        <v>9.2</v>
      </c>
      <c r="E42" s="21" t="n">
        <v>10.4218995554003</v>
      </c>
      <c r="F42" s="21" t="n">
        <v>11.1</v>
      </c>
      <c r="G42" s="21" t="n">
        <v>11.2</v>
      </c>
      <c r="H42" s="21" t="n">
        <v>10.9</v>
      </c>
      <c r="I42" s="21" t="n">
        <v>10.8</v>
      </c>
      <c r="J42" s="21" t="n">
        <v>10.6</v>
      </c>
      <c r="K42" s="21" t="n">
        <v>10.6</v>
      </c>
      <c r="L42" s="21" t="n">
        <v>10.8</v>
      </c>
      <c r="M42" s="21" t="n">
        <v>10.9</v>
      </c>
      <c r="N42" s="21" t="n">
        <v>10.5</v>
      </c>
    </row>
    <row r="43" customFormat="false" ht="14.1" hidden="false" customHeight="true" outlineLevel="0" collapsed="false">
      <c r="A43" s="20" t="s">
        <v>23</v>
      </c>
      <c r="B43" s="31" t="n">
        <v>17.7</v>
      </c>
      <c r="C43" s="21" t="n">
        <v>18.4</v>
      </c>
      <c r="D43" s="21" t="n">
        <v>17.6</v>
      </c>
      <c r="E43" s="21" t="n">
        <v>18.8730237376695</v>
      </c>
      <c r="F43" s="21" t="n">
        <v>19</v>
      </c>
      <c r="G43" s="21" t="n">
        <v>19</v>
      </c>
      <c r="H43" s="21" t="n">
        <v>18.9</v>
      </c>
      <c r="I43" s="21" t="n">
        <v>19.3</v>
      </c>
      <c r="J43" s="21" t="n">
        <v>19.2</v>
      </c>
      <c r="K43" s="21" t="n">
        <v>19.8</v>
      </c>
      <c r="L43" s="21" t="n">
        <v>20.1</v>
      </c>
      <c r="M43" s="21" t="n">
        <v>19.9</v>
      </c>
      <c r="N43" s="21" t="n">
        <v>18.9</v>
      </c>
    </row>
    <row r="44" customFormat="false" ht="14.1" hidden="false" customHeight="true" outlineLevel="0" collapsed="false">
      <c r="A44" s="20" t="s">
        <v>24</v>
      </c>
      <c r="B44" s="31" t="n">
        <v>14.3</v>
      </c>
      <c r="C44" s="21" t="n">
        <v>14.4</v>
      </c>
      <c r="D44" s="21" t="n">
        <v>13.9</v>
      </c>
      <c r="E44" s="21" t="n">
        <v>15.0932824519959</v>
      </c>
      <c r="F44" s="21" t="n">
        <v>15.6</v>
      </c>
      <c r="G44" s="21" t="n">
        <v>15.6</v>
      </c>
      <c r="H44" s="21" t="n">
        <v>15.1</v>
      </c>
      <c r="I44" s="21" t="n">
        <v>15.1</v>
      </c>
      <c r="J44" s="21" t="n">
        <v>14.9</v>
      </c>
      <c r="K44" s="21" t="n">
        <v>15</v>
      </c>
      <c r="L44" s="21" t="n">
        <v>14.8</v>
      </c>
      <c r="M44" s="21" t="n">
        <v>14.5</v>
      </c>
      <c r="N44" s="21" t="n">
        <v>14.2</v>
      </c>
    </row>
    <row r="45" customFormat="false" ht="14.1" hidden="false" customHeight="true" outlineLevel="0" collapsed="false">
      <c r="A45" s="20" t="s">
        <v>25</v>
      </c>
      <c r="B45" s="31" t="n">
        <v>14.1</v>
      </c>
      <c r="C45" s="21" t="n">
        <v>13.9</v>
      </c>
      <c r="D45" s="21" t="n">
        <v>13.4</v>
      </c>
      <c r="E45" s="21" t="n">
        <v>14.8372476884556</v>
      </c>
      <c r="F45" s="21" t="n">
        <v>15.3</v>
      </c>
      <c r="G45" s="21" t="n">
        <v>15.3</v>
      </c>
      <c r="H45" s="21" t="n">
        <v>14.8</v>
      </c>
      <c r="I45" s="21" t="n">
        <v>14.9</v>
      </c>
      <c r="J45" s="21" t="n">
        <v>14.5</v>
      </c>
      <c r="K45" s="21" t="n">
        <v>14.8</v>
      </c>
      <c r="L45" s="21" t="n">
        <v>14.8</v>
      </c>
      <c r="M45" s="21" t="n">
        <v>14.8</v>
      </c>
      <c r="N45" s="21" t="n">
        <v>14.4</v>
      </c>
    </row>
    <row r="46" customFormat="false" ht="14.1" hidden="false" customHeight="true" outlineLevel="0" collapsed="false">
      <c r="A46" s="20" t="s">
        <v>26</v>
      </c>
      <c r="B46" s="31" t="n">
        <v>15</v>
      </c>
      <c r="C46" s="21" t="n">
        <v>15.4</v>
      </c>
      <c r="D46" s="21" t="n">
        <v>15.1</v>
      </c>
      <c r="E46" s="21" t="n">
        <v>16.2129700831228</v>
      </c>
      <c r="F46" s="21" t="n">
        <v>16.5</v>
      </c>
      <c r="G46" s="21" t="n">
        <v>16.6</v>
      </c>
      <c r="H46" s="21" t="n">
        <v>16.3</v>
      </c>
      <c r="I46" s="21" t="n">
        <v>16.5</v>
      </c>
      <c r="J46" s="21" t="n">
        <v>16.5</v>
      </c>
      <c r="K46" s="21" t="n">
        <v>16.7</v>
      </c>
      <c r="L46" s="21" t="n">
        <v>17</v>
      </c>
      <c r="M46" s="21" t="n">
        <v>17</v>
      </c>
      <c r="N46" s="21" t="n">
        <v>16.4</v>
      </c>
    </row>
    <row r="47" customFormat="false" ht="14.1" hidden="false" customHeight="true" outlineLevel="0" collapsed="false">
      <c r="A47" s="20" t="s">
        <v>27</v>
      </c>
      <c r="B47" s="31" t="n">
        <v>13.7</v>
      </c>
      <c r="C47" s="21" t="n">
        <v>14.1</v>
      </c>
      <c r="D47" s="21" t="n">
        <v>13.4</v>
      </c>
      <c r="E47" s="21" t="n">
        <v>14.4552795305123</v>
      </c>
      <c r="F47" s="21" t="n">
        <v>15.1</v>
      </c>
      <c r="G47" s="21" t="n">
        <v>15.3</v>
      </c>
      <c r="H47" s="21" t="n">
        <v>14.9</v>
      </c>
      <c r="I47" s="21" t="n">
        <v>15.1</v>
      </c>
      <c r="J47" s="21" t="n">
        <v>14.7</v>
      </c>
      <c r="K47" s="21" t="n">
        <v>14.9</v>
      </c>
      <c r="L47" s="21" t="n">
        <v>14.8</v>
      </c>
      <c r="M47" s="21" t="n">
        <v>14.2</v>
      </c>
      <c r="N47" s="21" t="n">
        <v>13.6</v>
      </c>
    </row>
    <row r="48" customFormat="false" ht="14.1" hidden="false" customHeight="true" outlineLevel="0" collapsed="false">
      <c r="A48" s="20" t="s">
        <v>28</v>
      </c>
      <c r="B48" s="31" t="n">
        <v>13.9</v>
      </c>
      <c r="C48" s="21" t="n">
        <v>13.8</v>
      </c>
      <c r="D48" s="21" t="n">
        <v>13.6</v>
      </c>
      <c r="E48" s="21" t="n">
        <v>15.013324008537</v>
      </c>
      <c r="F48" s="21" t="n">
        <v>15.6</v>
      </c>
      <c r="G48" s="21" t="n">
        <v>15.6</v>
      </c>
      <c r="H48" s="21" t="n">
        <v>15.4</v>
      </c>
      <c r="I48" s="21" t="n">
        <v>15.1</v>
      </c>
      <c r="J48" s="21" t="n">
        <v>14.9</v>
      </c>
      <c r="K48" s="21" t="n">
        <v>15.1</v>
      </c>
      <c r="L48" s="21" t="n">
        <v>15.1</v>
      </c>
      <c r="M48" s="21" t="n">
        <v>15</v>
      </c>
      <c r="N48" s="21" t="n">
        <v>14.7</v>
      </c>
    </row>
    <row r="49" customFormat="false" ht="14.1" hidden="false" customHeight="true" outlineLevel="0" collapsed="false">
      <c r="A49" s="20" t="s">
        <v>29</v>
      </c>
      <c r="B49" s="31" t="n">
        <v>12.4</v>
      </c>
      <c r="C49" s="21" t="n">
        <v>12.4</v>
      </c>
      <c r="D49" s="21" t="n">
        <v>11.8</v>
      </c>
      <c r="E49" s="21" t="n">
        <v>12.9206763442614</v>
      </c>
      <c r="F49" s="21" t="n">
        <v>13.5</v>
      </c>
      <c r="G49" s="21" t="n">
        <v>13.4</v>
      </c>
      <c r="H49" s="21" t="n">
        <v>13.1</v>
      </c>
      <c r="I49" s="21" t="n">
        <v>13</v>
      </c>
      <c r="J49" s="21" t="n">
        <v>12.8</v>
      </c>
      <c r="K49" s="21" t="n">
        <v>12.9</v>
      </c>
      <c r="L49" s="21" t="n">
        <v>13.2</v>
      </c>
      <c r="M49" s="21" t="n">
        <v>13</v>
      </c>
      <c r="N49" s="21" t="n">
        <v>12.7</v>
      </c>
    </row>
    <row r="50" customFormat="false" ht="14.1" hidden="false" customHeight="true" outlineLevel="0" collapsed="false">
      <c r="A50" s="20" t="s">
        <v>30</v>
      </c>
      <c r="B50" s="31" t="n">
        <v>18</v>
      </c>
      <c r="C50" s="21" t="n">
        <v>18.3</v>
      </c>
      <c r="D50" s="21" t="n">
        <v>17.4</v>
      </c>
      <c r="E50" s="21" t="n">
        <v>18.4236795277983</v>
      </c>
      <c r="F50" s="21" t="n">
        <v>18.5</v>
      </c>
      <c r="G50" s="21" t="n">
        <v>18.5</v>
      </c>
      <c r="H50" s="21" t="n">
        <v>18.3</v>
      </c>
      <c r="I50" s="21" t="n">
        <v>18.3</v>
      </c>
      <c r="J50" s="21" t="n">
        <v>18.2</v>
      </c>
      <c r="K50" s="21" t="n">
        <v>18.5</v>
      </c>
      <c r="L50" s="21" t="n">
        <v>18.6</v>
      </c>
      <c r="M50" s="21" t="n">
        <v>18.2</v>
      </c>
      <c r="N50" s="21" t="n">
        <v>17.3</v>
      </c>
    </row>
    <row r="51" customFormat="false" ht="14.1" hidden="false" customHeight="true" outlineLevel="0" collapsed="false">
      <c r="A51" s="20" t="s">
        <v>31</v>
      </c>
      <c r="B51" s="31" t="n">
        <v>13.9</v>
      </c>
      <c r="C51" s="21" t="n">
        <v>14.7</v>
      </c>
      <c r="D51" s="21" t="n">
        <v>14</v>
      </c>
      <c r="E51" s="21" t="n">
        <v>15.0251626518813</v>
      </c>
      <c r="F51" s="21" t="n">
        <v>15.6</v>
      </c>
      <c r="G51" s="21" t="n">
        <v>15.5</v>
      </c>
      <c r="H51" s="21" t="n">
        <v>15.3</v>
      </c>
      <c r="I51" s="21" t="n">
        <v>15.5</v>
      </c>
      <c r="J51" s="21" t="n">
        <v>15.5</v>
      </c>
      <c r="K51" s="21" t="n">
        <v>16</v>
      </c>
      <c r="L51" s="21" t="n">
        <v>15.9</v>
      </c>
      <c r="M51" s="21" t="n">
        <v>15.8</v>
      </c>
      <c r="N51" s="21" t="n">
        <v>15.3</v>
      </c>
    </row>
    <row r="52" customFormat="false" ht="14.1" hidden="false" customHeight="true" outlineLevel="0" collapsed="false">
      <c r="A52" s="20" t="s">
        <v>32</v>
      </c>
      <c r="B52" s="31" t="n">
        <v>16.2</v>
      </c>
      <c r="C52" s="21" t="n">
        <v>16.3</v>
      </c>
      <c r="D52" s="21" t="n">
        <v>15.2</v>
      </c>
      <c r="E52" s="21" t="n">
        <v>16.6598667210662</v>
      </c>
      <c r="F52" s="21" t="n">
        <v>17.2</v>
      </c>
      <c r="G52" s="21" t="n">
        <v>17.3</v>
      </c>
      <c r="H52" s="21" t="n">
        <v>16.9</v>
      </c>
      <c r="I52" s="21" t="n">
        <v>17</v>
      </c>
      <c r="J52" s="21" t="n">
        <v>16.8</v>
      </c>
      <c r="K52" s="21" t="n">
        <v>17</v>
      </c>
      <c r="L52" s="21" t="n">
        <v>17.1</v>
      </c>
      <c r="M52" s="21" t="n">
        <v>16.9</v>
      </c>
      <c r="N52" s="21" t="n">
        <v>16.1</v>
      </c>
    </row>
    <row r="53" customFormat="false" ht="14.1" hidden="false" customHeight="true" outlineLevel="0" collapsed="false">
      <c r="A53" s="20" t="s">
        <v>33</v>
      </c>
      <c r="B53" s="31" t="n">
        <v>17.6</v>
      </c>
      <c r="C53" s="21" t="n">
        <v>17.2</v>
      </c>
      <c r="D53" s="21" t="n">
        <v>16.5</v>
      </c>
      <c r="E53" s="21" t="n">
        <v>19.0436762575036</v>
      </c>
      <c r="F53" s="21" t="n">
        <v>19.2</v>
      </c>
      <c r="G53" s="21" t="n">
        <v>19.2</v>
      </c>
      <c r="H53" s="21" t="n">
        <v>18.8</v>
      </c>
      <c r="I53" s="21" t="n">
        <v>18.7</v>
      </c>
      <c r="J53" s="21" t="n">
        <v>18.7</v>
      </c>
      <c r="K53" s="21" t="n">
        <v>18.7</v>
      </c>
      <c r="L53" s="21" t="n">
        <v>19.2</v>
      </c>
      <c r="M53" s="21" t="n">
        <v>19.3</v>
      </c>
      <c r="N53" s="21" t="n">
        <v>18.3</v>
      </c>
    </row>
    <row r="54" customFormat="false" ht="14.1" hidden="false" customHeight="true" outlineLevel="0" collapsed="false">
      <c r="A54" s="20" t="s">
        <v>34</v>
      </c>
      <c r="B54" s="31" t="n">
        <v>17.2</v>
      </c>
      <c r="C54" s="21" t="n">
        <v>18</v>
      </c>
      <c r="D54" s="21" t="n">
        <v>17.3</v>
      </c>
      <c r="E54" s="21" t="n">
        <v>19.2541333280909</v>
      </c>
      <c r="F54" s="21" t="n">
        <v>19.9</v>
      </c>
      <c r="G54" s="21" t="n">
        <v>19.9</v>
      </c>
      <c r="H54" s="21" t="n">
        <v>19.4</v>
      </c>
      <c r="I54" s="21" t="n">
        <v>19.8</v>
      </c>
      <c r="J54" s="21" t="n">
        <v>19.7</v>
      </c>
      <c r="K54" s="21" t="n">
        <v>20.2</v>
      </c>
      <c r="L54" s="21" t="n">
        <v>20.1</v>
      </c>
      <c r="M54" s="21" t="n">
        <v>19.6</v>
      </c>
      <c r="N54" s="21" t="n">
        <v>18.6</v>
      </c>
    </row>
    <row r="55" customFormat="false" ht="14.1" hidden="false" customHeight="true" outlineLevel="0" collapsed="false">
      <c r="A55" s="20" t="s">
        <v>35</v>
      </c>
      <c r="B55" s="31" t="n">
        <v>16.3</v>
      </c>
      <c r="C55" s="21" t="n">
        <v>16.1</v>
      </c>
      <c r="D55" s="21" t="n">
        <v>15.6</v>
      </c>
      <c r="E55" s="21" t="n">
        <v>16.9992609016999</v>
      </c>
      <c r="F55" s="21" t="n">
        <v>17.5</v>
      </c>
      <c r="G55" s="21" t="n">
        <v>17.3</v>
      </c>
      <c r="H55" s="21" t="n">
        <v>17.2</v>
      </c>
      <c r="I55" s="21" t="n">
        <v>17.1</v>
      </c>
      <c r="J55" s="21" t="n">
        <v>17</v>
      </c>
      <c r="K55" s="21" t="n">
        <v>17</v>
      </c>
      <c r="L55" s="21" t="n">
        <v>17.6</v>
      </c>
      <c r="M55" s="21" t="n">
        <v>17.4</v>
      </c>
      <c r="N55" s="21" t="n">
        <v>16.7</v>
      </c>
    </row>
    <row r="56" customFormat="false" ht="14.1" hidden="false" customHeight="true" outlineLevel="0" collapsed="false"/>
  </sheetData>
  <mergeCells count="6">
    <mergeCell ref="B8:E8"/>
    <mergeCell ref="F8:N8"/>
    <mergeCell ref="B10:N10"/>
    <mergeCell ref="B36:E36"/>
    <mergeCell ref="F36:N36"/>
    <mergeCell ref="B38:N38"/>
  </mergeCells>
  <printOptions headings="false" gridLines="false" gridLinesSet="true" horizontalCentered="false" verticalCentered="false"/>
  <pageMargins left="0.39375" right="0.275694444444444" top="0.236111111111111" bottom="0.23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2" min="1" style="310" width="8.99"/>
    <col collapsed="false" customWidth="true" hidden="false" outlineLevel="0" max="9" min="9" style="0" width="3.99"/>
  </cols>
  <sheetData>
    <row r="1" customFormat="false" ht="15.75" hidden="false" customHeight="false" outlineLevel="0" collapsed="false">
      <c r="J1" s="311"/>
      <c r="K1" s="311"/>
      <c r="L1" s="311"/>
      <c r="M1" s="311"/>
      <c r="N1" s="311"/>
      <c r="O1" s="311"/>
    </row>
    <row r="2" customFormat="false" ht="15.75" hidden="false" customHeight="false" outlineLevel="0" collapsed="false">
      <c r="A2" s="312"/>
      <c r="B2" s="313"/>
      <c r="J2" s="311"/>
      <c r="K2" s="311"/>
      <c r="L2" s="311"/>
      <c r="M2" s="311"/>
      <c r="N2" s="311"/>
      <c r="O2" s="311"/>
    </row>
    <row r="3" customFormat="false" ht="15.75" hidden="false" customHeight="false" outlineLevel="0" collapsed="false">
      <c r="A3" s="314"/>
      <c r="B3" s="313"/>
      <c r="J3" s="311"/>
      <c r="K3" s="311"/>
      <c r="L3" s="311"/>
      <c r="M3" s="311"/>
      <c r="N3" s="311"/>
      <c r="O3" s="311"/>
    </row>
    <row r="4" customFormat="false" ht="15.75" hidden="false" customHeight="false" outlineLevel="0" collapsed="false">
      <c r="A4" s="242"/>
      <c r="B4" s="313"/>
      <c r="J4" s="311"/>
      <c r="K4" s="311"/>
      <c r="L4" s="311"/>
      <c r="M4" s="311"/>
      <c r="N4" s="311"/>
      <c r="O4" s="311"/>
    </row>
    <row r="5" customFormat="false" ht="15.75" hidden="false" customHeight="false" outlineLevel="0" collapsed="false">
      <c r="A5" s="242"/>
      <c r="B5" s="313"/>
      <c r="J5" s="311"/>
      <c r="K5" s="311"/>
      <c r="L5" s="311"/>
      <c r="M5" s="311"/>
      <c r="N5" s="311"/>
      <c r="O5" s="311"/>
    </row>
    <row r="6" customFormat="false" ht="15.75" hidden="false" customHeight="false" outlineLevel="0" collapsed="false">
      <c r="A6" s="242"/>
      <c r="B6" s="313"/>
      <c r="J6" s="311"/>
      <c r="K6" s="311"/>
      <c r="L6" s="311"/>
      <c r="M6" s="311"/>
      <c r="N6" s="311"/>
      <c r="O6" s="311"/>
    </row>
    <row r="7" customFormat="false" ht="15.75" hidden="false" customHeight="false" outlineLevel="0" collapsed="false">
      <c r="A7" s="242"/>
      <c r="B7" s="313"/>
      <c r="J7" s="311"/>
      <c r="K7" s="311"/>
      <c r="L7" s="311"/>
      <c r="M7" s="311"/>
      <c r="N7" s="311"/>
      <c r="O7" s="311"/>
    </row>
    <row r="8" customFormat="false" ht="15.75" hidden="false" customHeight="false" outlineLevel="0" collapsed="false">
      <c r="A8" s="242"/>
      <c r="B8" s="313"/>
      <c r="J8" s="311"/>
      <c r="K8" s="311"/>
      <c r="L8" s="311"/>
      <c r="M8" s="311"/>
      <c r="N8" s="311"/>
      <c r="O8" s="311"/>
    </row>
    <row r="9" customFormat="false" ht="15.75" hidden="false" customHeight="false" outlineLevel="0" collapsed="false">
      <c r="A9" s="242"/>
      <c r="B9" s="313"/>
      <c r="J9" s="311"/>
      <c r="K9" s="311"/>
      <c r="L9" s="311"/>
      <c r="M9" s="311"/>
      <c r="N9" s="311"/>
      <c r="O9" s="311"/>
    </row>
    <row r="10" customFormat="false" ht="15.75" hidden="false" customHeight="false" outlineLevel="0" collapsed="false">
      <c r="A10" s="242"/>
      <c r="B10" s="313"/>
      <c r="J10" s="311"/>
      <c r="K10" s="311"/>
      <c r="L10" s="311"/>
      <c r="M10" s="311"/>
      <c r="N10" s="311"/>
      <c r="O10" s="311"/>
    </row>
    <row r="11" customFormat="false" ht="15.75" hidden="false" customHeight="false" outlineLevel="0" collapsed="false">
      <c r="A11" s="242"/>
      <c r="B11" s="313"/>
      <c r="J11" s="311"/>
      <c r="K11" s="311"/>
      <c r="L11" s="311"/>
      <c r="M11" s="311"/>
      <c r="N11" s="311"/>
      <c r="O11" s="311"/>
    </row>
    <row r="12" customFormat="false" ht="15.75" hidden="false" customHeight="false" outlineLevel="0" collapsed="false">
      <c r="A12" s="242"/>
      <c r="B12" s="313"/>
      <c r="J12" s="311"/>
      <c r="K12" s="311"/>
      <c r="L12" s="311"/>
      <c r="M12" s="311"/>
      <c r="N12" s="311"/>
      <c r="O12" s="311"/>
    </row>
    <row r="13" customFormat="false" ht="15.75" hidden="false" customHeight="false" outlineLevel="0" collapsed="false">
      <c r="A13" s="242"/>
      <c r="B13" s="313"/>
      <c r="J13" s="311"/>
      <c r="K13" s="311"/>
      <c r="L13" s="311"/>
      <c r="M13" s="311"/>
      <c r="N13" s="311"/>
      <c r="O13" s="311"/>
    </row>
    <row r="14" customFormat="false" ht="15.75" hidden="false" customHeight="false" outlineLevel="0" collapsed="false">
      <c r="A14" s="242"/>
      <c r="B14" s="313"/>
      <c r="J14" s="311"/>
      <c r="K14" s="311"/>
      <c r="L14" s="311"/>
      <c r="M14" s="311"/>
      <c r="N14" s="311"/>
      <c r="O14" s="311"/>
    </row>
    <row r="15" customFormat="false" ht="15.75" hidden="false" customHeight="false" outlineLevel="0" collapsed="false">
      <c r="A15" s="242"/>
      <c r="B15" s="313"/>
      <c r="J15" s="311"/>
      <c r="K15" s="311"/>
      <c r="L15" s="311"/>
      <c r="M15" s="311"/>
      <c r="N15" s="311"/>
      <c r="O15" s="311"/>
    </row>
    <row r="16" customFormat="false" ht="15.75" hidden="false" customHeight="false" outlineLevel="0" collapsed="false">
      <c r="A16" s="242"/>
      <c r="B16" s="313"/>
      <c r="J16" s="311"/>
      <c r="K16" s="311"/>
      <c r="L16" s="311"/>
      <c r="M16" s="311"/>
      <c r="N16" s="311"/>
      <c r="O16" s="311"/>
    </row>
    <row r="17" customFormat="false" ht="15.75" hidden="false" customHeight="false" outlineLevel="0" collapsed="false">
      <c r="A17" s="242"/>
      <c r="B17" s="313"/>
      <c r="J17" s="311"/>
      <c r="K17" s="311"/>
      <c r="L17" s="311"/>
      <c r="M17" s="311"/>
      <c r="N17" s="311"/>
      <c r="O17" s="311"/>
    </row>
    <row r="18" customFormat="false" ht="15.75" hidden="false" customHeight="false" outlineLevel="0" collapsed="false">
      <c r="A18" s="242"/>
      <c r="B18" s="313"/>
      <c r="J18" s="311"/>
      <c r="K18" s="311"/>
      <c r="L18" s="311"/>
      <c r="M18" s="311"/>
      <c r="N18" s="311"/>
      <c r="O18" s="311"/>
    </row>
    <row r="19" customFormat="false" ht="15.75" hidden="false" customHeight="false" outlineLevel="0" collapsed="false">
      <c r="A19" s="242"/>
      <c r="B19" s="313"/>
    </row>
    <row r="22" customFormat="false" ht="15.75" hidden="false" customHeight="false" outlineLevel="0" collapsed="false">
      <c r="C22" s="311"/>
      <c r="D22" s="311"/>
      <c r="E22" s="311"/>
      <c r="F22" s="311"/>
      <c r="G22" s="311"/>
      <c r="H22" s="311"/>
    </row>
    <row r="23" customFormat="false" ht="15.75" hidden="false" customHeight="false" outlineLevel="0" collapsed="false">
      <c r="C23" s="311"/>
      <c r="D23" s="311"/>
      <c r="E23" s="311"/>
      <c r="F23" s="311"/>
      <c r="G23" s="311"/>
      <c r="H23" s="3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6" activeCellId="0" sqref="B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11.49"/>
    <col collapsed="false" customWidth="true" hidden="false" outlineLevel="0" max="3" min="3" style="0" width="12.12"/>
    <col collapsed="false" customWidth="true" hidden="false" outlineLevel="0" max="4" min="4" style="0" width="13.49"/>
    <col collapsed="false" customWidth="true" hidden="false" outlineLevel="0" max="5" min="5" style="0" width="12.86"/>
  </cols>
  <sheetData>
    <row r="1" customFormat="false" ht="15.75" hidden="false" customHeight="false" outlineLevel="0" collapsed="false">
      <c r="A1" s="247" t="s">
        <v>263</v>
      </c>
      <c r="B1" s="67"/>
      <c r="C1" s="315"/>
      <c r="D1" s="315"/>
      <c r="E1" s="79"/>
    </row>
    <row r="2" customFormat="false" ht="15.75" hidden="false" customHeight="false" outlineLevel="0" collapsed="false">
      <c r="A2" s="247" t="s">
        <v>264</v>
      </c>
      <c r="B2" s="67"/>
      <c r="C2" s="315"/>
      <c r="D2" s="315"/>
      <c r="E2" s="79"/>
    </row>
    <row r="3" customFormat="false" ht="15.75" hidden="false" customHeight="false" outlineLevel="0" collapsed="false">
      <c r="A3" s="316" t="s">
        <v>265</v>
      </c>
      <c r="B3" s="2"/>
      <c r="C3" s="317"/>
      <c r="D3" s="317"/>
      <c r="E3" s="318"/>
    </row>
    <row r="4" customFormat="false" ht="15.75" hidden="false" customHeight="false" outlineLevel="0" collapsed="false">
      <c r="A4" s="5" t="s">
        <v>266</v>
      </c>
      <c r="B4" s="69"/>
      <c r="C4" s="319"/>
      <c r="D4" s="319"/>
      <c r="E4" s="254"/>
    </row>
    <row r="5" customFormat="false" ht="15.75" hidden="false" customHeight="false" outlineLevel="0" collapsed="false">
      <c r="A5" s="5" t="s">
        <v>267</v>
      </c>
      <c r="B5" s="69"/>
      <c r="C5" s="319"/>
      <c r="D5" s="319"/>
      <c r="E5" s="254"/>
    </row>
    <row r="6" customFormat="false" ht="15.75" hidden="false" customHeight="false" outlineLevel="0" collapsed="false">
      <c r="A6" s="320" t="s">
        <v>268</v>
      </c>
      <c r="B6" s="321"/>
      <c r="C6" s="322"/>
      <c r="D6" s="322"/>
      <c r="E6" s="323"/>
    </row>
    <row r="7" customFormat="false" ht="16.5" hidden="false" customHeight="false" outlineLevel="0" collapsed="false">
      <c r="A7" s="324"/>
      <c r="B7" s="324"/>
      <c r="C7" s="324"/>
      <c r="D7" s="324"/>
      <c r="E7" s="324"/>
    </row>
    <row r="8" customFormat="false" ht="15.75" hidden="false" customHeight="false" outlineLevel="0" collapsed="false">
      <c r="A8" s="325"/>
      <c r="B8" s="326" t="s">
        <v>269</v>
      </c>
      <c r="C8" s="326"/>
      <c r="D8" s="326"/>
      <c r="E8" s="327"/>
    </row>
    <row r="9" customFormat="false" ht="15.75" hidden="false" customHeight="false" outlineLevel="0" collapsed="false">
      <c r="A9" s="325"/>
      <c r="B9" s="328" t="s">
        <v>270</v>
      </c>
      <c r="C9" s="328"/>
      <c r="D9" s="328"/>
      <c r="E9" s="327"/>
    </row>
    <row r="10" customFormat="false" ht="15.75" hidden="false" customHeight="false" outlineLevel="0" collapsed="false">
      <c r="A10" s="325"/>
      <c r="B10" s="329"/>
      <c r="C10" s="330" t="s">
        <v>271</v>
      </c>
      <c r="D10" s="330"/>
      <c r="E10" s="331" t="s">
        <v>272</v>
      </c>
    </row>
    <row r="11" customFormat="false" ht="15.75" hidden="false" customHeight="false" outlineLevel="0" collapsed="false">
      <c r="A11" s="325"/>
      <c r="B11" s="329"/>
      <c r="C11" s="332"/>
      <c r="D11" s="333" t="s">
        <v>273</v>
      </c>
      <c r="E11" s="331" t="s">
        <v>274</v>
      </c>
    </row>
    <row r="12" customFormat="false" ht="15.75" hidden="false" customHeight="false" outlineLevel="0" collapsed="false">
      <c r="A12" s="325" t="s">
        <v>275</v>
      </c>
      <c r="B12" s="329" t="s">
        <v>61</v>
      </c>
      <c r="C12" s="333" t="s">
        <v>276</v>
      </c>
      <c r="D12" s="333" t="s">
        <v>277</v>
      </c>
      <c r="E12" s="331"/>
    </row>
    <row r="13" customFormat="false" ht="15.75" hidden="false" customHeight="false" outlineLevel="0" collapsed="false">
      <c r="A13" s="334" t="s">
        <v>278</v>
      </c>
      <c r="B13" s="335" t="s">
        <v>65</v>
      </c>
      <c r="C13" s="336" t="s">
        <v>279</v>
      </c>
      <c r="D13" s="333" t="s">
        <v>280</v>
      </c>
      <c r="E13" s="337" t="s">
        <v>281</v>
      </c>
    </row>
    <row r="14" customFormat="false" ht="15.75" hidden="false" customHeight="false" outlineLevel="0" collapsed="false">
      <c r="A14" s="338"/>
      <c r="B14" s="339"/>
      <c r="C14" s="340"/>
      <c r="D14" s="336" t="s">
        <v>282</v>
      </c>
      <c r="E14" s="337" t="s">
        <v>283</v>
      </c>
    </row>
    <row r="15" customFormat="false" ht="15.75" hidden="false" customHeight="false" outlineLevel="0" collapsed="false">
      <c r="A15" s="338"/>
      <c r="B15" s="329"/>
      <c r="C15" s="333"/>
      <c r="D15" s="336" t="s">
        <v>284</v>
      </c>
      <c r="E15" s="341"/>
    </row>
    <row r="16" customFormat="false" ht="15.75" hidden="false" customHeight="false" outlineLevel="0" collapsed="false">
      <c r="A16" s="338"/>
      <c r="B16" s="329"/>
      <c r="C16" s="333"/>
      <c r="D16" s="342" t="s">
        <v>285</v>
      </c>
      <c r="E16" s="331"/>
    </row>
    <row r="17" customFormat="false" ht="16.5" hidden="false" customHeight="false" outlineLevel="0" collapsed="false">
      <c r="A17" s="343"/>
      <c r="B17" s="344" t="s">
        <v>286</v>
      </c>
      <c r="C17" s="344"/>
      <c r="D17" s="344"/>
      <c r="E17" s="345"/>
    </row>
    <row r="18" customFormat="false" ht="15.75" hidden="false" customHeight="false" outlineLevel="0" collapsed="false">
      <c r="A18" s="346"/>
      <c r="B18" s="347"/>
      <c r="C18" s="348"/>
      <c r="D18" s="349"/>
      <c r="E18" s="348"/>
    </row>
    <row r="19" customFormat="false" ht="15.75" hidden="false" customHeight="false" outlineLevel="0" collapsed="false">
      <c r="A19" s="350" t="s">
        <v>287</v>
      </c>
      <c r="B19" s="351" t="n">
        <v>764.6</v>
      </c>
      <c r="C19" s="352" t="n">
        <v>423.1</v>
      </c>
      <c r="D19" s="352" t="n">
        <v>304.6</v>
      </c>
      <c r="E19" s="353" t="n">
        <v>83929</v>
      </c>
    </row>
    <row r="20" customFormat="false" ht="15.75" hidden="false" customHeight="false" outlineLevel="0" collapsed="false">
      <c r="A20" s="354" t="s">
        <v>288</v>
      </c>
      <c r="B20" s="355"/>
      <c r="C20" s="356"/>
      <c r="D20" s="132"/>
      <c r="E20" s="1"/>
    </row>
    <row r="21" customFormat="false" ht="15.75" hidden="false" customHeight="false" outlineLevel="0" collapsed="false">
      <c r="A21" s="357"/>
      <c r="B21" s="355"/>
      <c r="C21" s="356"/>
      <c r="D21" s="132"/>
      <c r="E21" s="1"/>
    </row>
    <row r="22" customFormat="false" ht="15.75" hidden="false" customHeight="false" outlineLevel="0" collapsed="false">
      <c r="A22" s="357" t="s">
        <v>289</v>
      </c>
      <c r="B22" s="355"/>
      <c r="C22" s="358"/>
      <c r="D22" s="359"/>
      <c r="E22" s="1"/>
    </row>
    <row r="23" customFormat="false" ht="15.75" hidden="false" customHeight="false" outlineLevel="0" collapsed="false">
      <c r="A23" s="357" t="s">
        <v>290</v>
      </c>
      <c r="B23" s="131" t="n">
        <v>9.5</v>
      </c>
      <c r="C23" s="132" t="n">
        <v>4.4</v>
      </c>
      <c r="D23" s="132" t="n">
        <v>3.2</v>
      </c>
      <c r="E23" s="356" t="n">
        <v>563</v>
      </c>
    </row>
    <row r="24" customFormat="false" ht="15.75" hidden="false" customHeight="false" outlineLevel="0" collapsed="false">
      <c r="A24" s="360" t="s">
        <v>291</v>
      </c>
      <c r="B24" s="355"/>
      <c r="C24" s="132"/>
      <c r="D24" s="355"/>
      <c r="E24" s="131"/>
      <c r="G24" s="122"/>
    </row>
    <row r="25" customFormat="false" ht="15.75" hidden="false" customHeight="false" outlineLevel="0" collapsed="false">
      <c r="A25" s="361" t="s">
        <v>292</v>
      </c>
      <c r="B25" s="355"/>
      <c r="C25" s="132"/>
      <c r="D25" s="355"/>
      <c r="E25" s="131"/>
      <c r="G25" s="122"/>
    </row>
    <row r="26" customFormat="false" ht="15.75" hidden="false" customHeight="false" outlineLevel="0" collapsed="false">
      <c r="A26" s="357"/>
      <c r="B26" s="355"/>
      <c r="C26" s="132"/>
      <c r="D26" s="355"/>
      <c r="E26" s="131"/>
      <c r="G26" s="122"/>
    </row>
    <row r="27" customFormat="false" ht="15.75" hidden="false" customHeight="false" outlineLevel="0" collapsed="false">
      <c r="A27" s="357" t="s">
        <v>293</v>
      </c>
      <c r="B27" s="21" t="n">
        <v>77.5</v>
      </c>
      <c r="C27" s="362" t="n">
        <v>54</v>
      </c>
      <c r="D27" s="362" t="n">
        <v>26.4</v>
      </c>
      <c r="E27" s="358" t="n">
        <v>4338</v>
      </c>
      <c r="G27" s="122"/>
    </row>
    <row r="28" customFormat="false" ht="15.75" hidden="false" customHeight="false" outlineLevel="0" collapsed="false">
      <c r="A28" s="360" t="s">
        <v>294</v>
      </c>
      <c r="B28" s="355"/>
      <c r="C28" s="132"/>
      <c r="D28" s="355"/>
      <c r="E28" s="131"/>
      <c r="G28" s="122"/>
    </row>
    <row r="29" customFormat="false" ht="15.75" hidden="false" customHeight="false" outlineLevel="0" collapsed="false">
      <c r="A29" s="357"/>
      <c r="B29" s="355"/>
      <c r="C29" s="132"/>
      <c r="D29" s="355"/>
      <c r="E29" s="131"/>
      <c r="G29" s="122"/>
    </row>
    <row r="30" customFormat="false" ht="15.75" hidden="false" customHeight="false" outlineLevel="0" collapsed="false">
      <c r="A30" s="357" t="s">
        <v>295</v>
      </c>
      <c r="B30" s="131" t="n">
        <v>91.2</v>
      </c>
      <c r="C30" s="132" t="n">
        <v>55.4</v>
      </c>
      <c r="D30" s="132" t="n">
        <v>35.3</v>
      </c>
      <c r="E30" s="356" t="n">
        <v>5024</v>
      </c>
      <c r="G30" s="122"/>
    </row>
    <row r="31" customFormat="false" ht="15.75" hidden="false" customHeight="false" outlineLevel="0" collapsed="false">
      <c r="A31" s="360" t="s">
        <v>296</v>
      </c>
      <c r="B31" s="355"/>
      <c r="C31" s="132"/>
      <c r="D31" s="355"/>
      <c r="E31" s="131"/>
      <c r="G31" s="122"/>
    </row>
    <row r="32" customFormat="false" ht="15.75" hidden="false" customHeight="false" outlineLevel="0" collapsed="false">
      <c r="A32" s="360" t="s">
        <v>297</v>
      </c>
      <c r="B32" s="355"/>
      <c r="C32" s="132"/>
      <c r="D32" s="355"/>
      <c r="E32" s="131"/>
      <c r="G32" s="122"/>
    </row>
    <row r="33" customFormat="false" ht="15.75" hidden="false" customHeight="false" outlineLevel="0" collapsed="false">
      <c r="A33" s="357"/>
      <c r="B33" s="355"/>
      <c r="C33" s="132"/>
      <c r="D33" s="355"/>
      <c r="E33" s="131"/>
      <c r="G33" s="122"/>
    </row>
    <row r="34" customFormat="false" ht="15.75" hidden="false" customHeight="false" outlineLevel="0" collapsed="false">
      <c r="A34" s="357" t="s">
        <v>298</v>
      </c>
      <c r="B34" s="21" t="n">
        <v>41</v>
      </c>
      <c r="C34" s="132" t="n">
        <v>29.3</v>
      </c>
      <c r="D34" s="132" t="n">
        <v>15.4</v>
      </c>
      <c r="E34" s="356" t="n">
        <v>8043</v>
      </c>
    </row>
    <row r="35" customFormat="false" ht="15.75" hidden="false" customHeight="false" outlineLevel="0" collapsed="false">
      <c r="A35" s="360" t="s">
        <v>299</v>
      </c>
      <c r="B35" s="355"/>
      <c r="C35" s="132"/>
      <c r="D35" s="355"/>
      <c r="E35" s="131"/>
    </row>
    <row r="36" customFormat="false" ht="15.75" hidden="false" customHeight="false" outlineLevel="0" collapsed="false">
      <c r="A36" s="357"/>
      <c r="B36" s="355"/>
      <c r="C36" s="132"/>
      <c r="D36" s="355"/>
      <c r="E36" s="131"/>
    </row>
    <row r="37" customFormat="false" ht="15.75" hidden="false" customHeight="false" outlineLevel="0" collapsed="false">
      <c r="A37" s="357" t="s">
        <v>300</v>
      </c>
      <c r="B37" s="131"/>
      <c r="C37" s="132"/>
      <c r="D37" s="132"/>
      <c r="E37" s="356"/>
    </row>
    <row r="38" customFormat="false" ht="15.75" hidden="false" customHeight="false" outlineLevel="0" collapsed="false">
      <c r="A38" s="357" t="s">
        <v>301</v>
      </c>
      <c r="B38" s="355" t="n">
        <v>179.9</v>
      </c>
      <c r="C38" s="132" t="n">
        <v>146.6</v>
      </c>
      <c r="D38" s="132" t="n">
        <v>77.7</v>
      </c>
      <c r="E38" s="1" t="n">
        <v>13852</v>
      </c>
    </row>
    <row r="39" customFormat="false" ht="15.75" hidden="false" customHeight="false" outlineLevel="0" collapsed="false">
      <c r="A39" s="360" t="s">
        <v>302</v>
      </c>
      <c r="B39" s="355"/>
      <c r="C39" s="132"/>
      <c r="D39" s="355"/>
      <c r="E39" s="131"/>
    </row>
    <row r="40" customFormat="false" ht="15.75" hidden="false" customHeight="false" outlineLevel="0" collapsed="false">
      <c r="A40" s="357"/>
      <c r="B40" s="355"/>
      <c r="C40" s="132"/>
      <c r="D40" s="355"/>
      <c r="E40" s="131"/>
    </row>
    <row r="41" customFormat="false" ht="15.75" hidden="false" customHeight="false" outlineLevel="0" collapsed="false">
      <c r="A41" s="357" t="s">
        <v>303</v>
      </c>
      <c r="B41" s="131" t="n">
        <v>13.5</v>
      </c>
      <c r="C41" s="132" t="n">
        <v>7.3</v>
      </c>
      <c r="D41" s="132" t="n">
        <v>6.4</v>
      </c>
      <c r="E41" s="356" t="n">
        <v>547</v>
      </c>
    </row>
    <row r="42" customFormat="false" ht="15.75" hidden="false" customHeight="false" outlineLevel="0" collapsed="false">
      <c r="A42" s="360" t="s">
        <v>304</v>
      </c>
      <c r="B42" s="355"/>
      <c r="C42" s="132"/>
      <c r="D42" s="355"/>
      <c r="E42" s="131"/>
    </row>
    <row r="43" customFormat="false" ht="15.75" hidden="false" customHeight="false" outlineLevel="0" collapsed="false">
      <c r="A43" s="360" t="s">
        <v>305</v>
      </c>
      <c r="B43" s="355"/>
      <c r="C43" s="132"/>
      <c r="D43" s="355"/>
      <c r="E43" s="131"/>
    </row>
    <row r="44" customFormat="false" ht="15.75" hidden="false" customHeight="false" outlineLevel="0" collapsed="false">
      <c r="A44" s="357"/>
      <c r="B44" s="355"/>
      <c r="C44" s="132"/>
      <c r="D44" s="355"/>
      <c r="E44" s="131"/>
    </row>
    <row r="45" customFormat="false" ht="15.75" hidden="false" customHeight="false" outlineLevel="0" collapsed="false">
      <c r="A45" s="357" t="s">
        <v>306</v>
      </c>
      <c r="B45" s="355"/>
      <c r="C45" s="132"/>
      <c r="D45" s="355"/>
      <c r="E45" s="131"/>
    </row>
    <row r="46" customFormat="false" ht="15.75" hidden="false" customHeight="false" outlineLevel="0" collapsed="false">
      <c r="A46" s="357" t="s">
        <v>307</v>
      </c>
      <c r="B46" s="21" t="n">
        <v>170</v>
      </c>
      <c r="C46" s="132" t="n">
        <v>41.3</v>
      </c>
      <c r="D46" s="132" t="n">
        <v>68.1</v>
      </c>
      <c r="E46" s="356" t="n">
        <v>18331</v>
      </c>
    </row>
    <row r="47" customFormat="false" ht="15.75" hidden="false" customHeight="false" outlineLevel="0" collapsed="false">
      <c r="A47" s="360" t="s">
        <v>308</v>
      </c>
      <c r="B47" s="355"/>
      <c r="C47" s="132"/>
      <c r="D47" s="355"/>
      <c r="E47" s="131"/>
    </row>
    <row r="48" customFormat="false" ht="15.75" hidden="false" customHeight="false" outlineLevel="0" collapsed="false">
      <c r="A48" s="360" t="s">
        <v>309</v>
      </c>
      <c r="B48" s="355"/>
      <c r="C48" s="132"/>
      <c r="D48" s="355"/>
      <c r="E48" s="131"/>
    </row>
    <row r="49" customFormat="false" ht="15.75" hidden="false" customHeight="false" outlineLevel="0" collapsed="false">
      <c r="A49" s="357"/>
      <c r="B49" s="355"/>
      <c r="C49" s="132"/>
      <c r="D49" s="355"/>
      <c r="E49" s="131"/>
    </row>
    <row r="50" customFormat="false" ht="15.75" hidden="false" customHeight="false" outlineLevel="0" collapsed="false">
      <c r="A50" s="357" t="s">
        <v>310</v>
      </c>
      <c r="B50" s="363"/>
      <c r="C50" s="362"/>
      <c r="D50" s="363"/>
      <c r="E50" s="131"/>
    </row>
    <row r="51" customFormat="false" ht="15.75" hidden="false" customHeight="false" outlineLevel="0" collapsed="false">
      <c r="A51" s="357" t="s">
        <v>311</v>
      </c>
      <c r="B51" s="131" t="n">
        <v>45.9</v>
      </c>
      <c r="C51" s="132" t="n">
        <v>14.3</v>
      </c>
      <c r="D51" s="132" t="n">
        <v>17.8</v>
      </c>
      <c r="E51" s="356" t="n">
        <v>11249</v>
      </c>
    </row>
    <row r="52" customFormat="false" ht="15.75" hidden="false" customHeight="false" outlineLevel="0" collapsed="false">
      <c r="A52" s="360" t="s">
        <v>312</v>
      </c>
      <c r="B52" s="355"/>
      <c r="C52" s="132"/>
      <c r="D52" s="355"/>
      <c r="E52" s="131"/>
    </row>
    <row r="53" customFormat="false" ht="15.75" hidden="false" customHeight="false" outlineLevel="0" collapsed="false">
      <c r="A53" s="360" t="s">
        <v>313</v>
      </c>
      <c r="B53" s="355"/>
      <c r="C53" s="132"/>
      <c r="D53" s="355"/>
      <c r="E53" s="131"/>
    </row>
    <row r="54" customFormat="false" ht="15.75" hidden="false" customHeight="false" outlineLevel="0" collapsed="false">
      <c r="A54" s="357"/>
      <c r="B54" s="363"/>
      <c r="C54" s="362"/>
      <c r="D54" s="363"/>
      <c r="E54" s="131"/>
    </row>
    <row r="55" customFormat="false" ht="15.75" hidden="false" customHeight="false" outlineLevel="0" collapsed="false">
      <c r="A55" s="357" t="s">
        <v>314</v>
      </c>
      <c r="B55" s="131" t="n">
        <v>82.6</v>
      </c>
      <c r="C55" s="132" t="n">
        <v>40.7</v>
      </c>
      <c r="D55" s="132" t="n">
        <v>35.2</v>
      </c>
      <c r="E55" s="356" t="n">
        <v>21982</v>
      </c>
    </row>
    <row r="56" customFormat="false" ht="15.75" hidden="false" customHeight="false" outlineLevel="0" collapsed="false">
      <c r="A56" s="364" t="s">
        <v>315</v>
      </c>
      <c r="B56" s="365"/>
      <c r="C56" s="132"/>
      <c r="D56" s="355"/>
      <c r="E56" s="131"/>
    </row>
    <row r="57" customFormat="false" ht="15.75" hidden="false" customHeight="false" outlineLevel="0" collapsed="false">
      <c r="A57" s="356"/>
      <c r="B57" s="365"/>
      <c r="C57" s="132"/>
      <c r="D57" s="355"/>
      <c r="E57" s="131"/>
    </row>
    <row r="58" customFormat="false" ht="15.75" hidden="false" customHeight="false" outlineLevel="0" collapsed="false">
      <c r="A58" s="356"/>
      <c r="B58" s="356"/>
      <c r="C58" s="356"/>
      <c r="D58" s="356"/>
      <c r="E58" s="1"/>
    </row>
    <row r="59" customFormat="false" ht="15.75" hidden="false" customHeight="false" outlineLevel="0" collapsed="false">
      <c r="A59" s="366" t="s">
        <v>316</v>
      </c>
      <c r="B59" s="366"/>
      <c r="C59" s="356"/>
      <c r="D59" s="356"/>
      <c r="E59" s="356"/>
    </row>
    <row r="60" customFormat="false" ht="15.75" hidden="false" customHeight="false" outlineLevel="0" collapsed="false">
      <c r="A60" s="367" t="s">
        <v>317</v>
      </c>
      <c r="B60" s="368"/>
      <c r="C60" s="1"/>
      <c r="D60" s="1"/>
      <c r="E60" s="1"/>
    </row>
  </sheetData>
  <mergeCells count="4">
    <mergeCell ref="B8:D8"/>
    <mergeCell ref="B9:D9"/>
    <mergeCell ref="C10:D10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32" t="s">
        <v>44</v>
      </c>
      <c r="B1" s="33"/>
      <c r="C1" s="34"/>
      <c r="D1" s="34"/>
      <c r="E1" s="34"/>
      <c r="F1" s="34"/>
      <c r="G1" s="34"/>
      <c r="H1" s="34"/>
      <c r="I1" s="34"/>
      <c r="J1" s="34"/>
    </row>
    <row r="2" customFormat="false" ht="15.75" hidden="false" customHeight="false" outlineLevel="0" collapsed="false">
      <c r="A2" s="35" t="s">
        <v>38</v>
      </c>
      <c r="B2" s="32"/>
      <c r="C2" s="36"/>
      <c r="D2" s="36"/>
      <c r="E2" s="36"/>
      <c r="F2" s="36"/>
      <c r="G2" s="36"/>
      <c r="H2" s="36"/>
      <c r="I2" s="36"/>
      <c r="J2" s="36"/>
    </row>
    <row r="3" customFormat="false" ht="15.75" hidden="false" customHeight="false" outlineLevel="0" collapsed="false">
      <c r="A3" s="37" t="s">
        <v>45</v>
      </c>
      <c r="B3" s="32"/>
      <c r="C3" s="36"/>
      <c r="D3" s="36"/>
      <c r="E3" s="36"/>
      <c r="F3" s="36"/>
      <c r="G3" s="36"/>
      <c r="H3" s="36"/>
      <c r="I3" s="36"/>
      <c r="J3" s="36"/>
    </row>
    <row r="4" customFormat="false" ht="15.75" hidden="false" customHeight="false" outlineLevel="0" collapsed="false">
      <c r="A4" s="38" t="s">
        <v>46</v>
      </c>
      <c r="B4" s="32"/>
      <c r="C4" s="36"/>
      <c r="D4" s="36"/>
      <c r="E4" s="36"/>
      <c r="F4" s="36"/>
      <c r="G4" s="36"/>
      <c r="H4" s="36"/>
      <c r="I4" s="36"/>
      <c r="J4" s="36"/>
    </row>
    <row r="5" customFormat="false" ht="15.75" hidden="false" customHeight="false" outlineLevel="0" collapsed="false">
      <c r="A5" s="39"/>
      <c r="B5" s="40"/>
      <c r="C5" s="39"/>
      <c r="D5" s="34"/>
      <c r="E5" s="34"/>
      <c r="F5" s="34"/>
      <c r="G5" s="34"/>
      <c r="H5" s="34"/>
      <c r="I5" s="34"/>
      <c r="J5" s="34"/>
    </row>
    <row r="6" customFormat="false" ht="15.75" hidden="false" customHeight="false" outlineLevel="0" collapsed="false">
      <c r="A6" s="41" t="s">
        <v>6</v>
      </c>
      <c r="B6" s="42" t="n">
        <v>2002</v>
      </c>
      <c r="C6" s="42" t="n">
        <v>2003</v>
      </c>
      <c r="D6" s="42"/>
      <c r="E6" s="42"/>
      <c r="F6" s="42"/>
      <c r="G6" s="42"/>
      <c r="H6" s="42"/>
      <c r="I6" s="42"/>
      <c r="J6" s="42"/>
    </row>
    <row r="7" customFormat="false" ht="15.75" hidden="false" customHeight="false" outlineLevel="0" collapsed="false">
      <c r="A7" s="43" t="s">
        <v>7</v>
      </c>
      <c r="B7" s="44" t="s">
        <v>11</v>
      </c>
      <c r="C7" s="45" t="s">
        <v>8</v>
      </c>
      <c r="D7" s="45" t="s">
        <v>9</v>
      </c>
      <c r="E7" s="46" t="s">
        <v>16</v>
      </c>
      <c r="F7" s="47" t="s">
        <v>17</v>
      </c>
      <c r="G7" s="46" t="s">
        <v>10</v>
      </c>
      <c r="H7" s="46" t="s">
        <v>47</v>
      </c>
      <c r="I7" s="47" t="s">
        <v>48</v>
      </c>
      <c r="J7" s="46" t="s">
        <v>11</v>
      </c>
    </row>
    <row r="8" customFormat="false" ht="15.75" hidden="false" customHeight="false" outlineLevel="0" collapsed="false">
      <c r="A8" s="48"/>
      <c r="B8" s="42" t="s">
        <v>49</v>
      </c>
      <c r="C8" s="42"/>
      <c r="D8" s="42"/>
      <c r="E8" s="42"/>
      <c r="F8" s="42"/>
      <c r="G8" s="42"/>
      <c r="H8" s="42"/>
      <c r="I8" s="42"/>
      <c r="J8" s="42"/>
    </row>
    <row r="9" customFormat="false" ht="15.75" hidden="false" customHeight="false" outlineLevel="0" collapsed="false">
      <c r="A9" s="49" t="s">
        <v>50</v>
      </c>
      <c r="B9" s="49"/>
      <c r="C9" s="49"/>
      <c r="D9" s="49"/>
      <c r="E9" s="49"/>
      <c r="F9" s="49"/>
      <c r="G9" s="49"/>
      <c r="H9" s="49"/>
      <c r="I9" s="49"/>
      <c r="J9" s="49"/>
    </row>
    <row r="10" customFormat="false" ht="15.75" hidden="false" customHeight="false" outlineLevel="0" collapsed="false">
      <c r="A10" s="34"/>
      <c r="B10" s="40"/>
      <c r="C10" s="34"/>
      <c r="D10" s="34"/>
      <c r="E10" s="34"/>
      <c r="F10" s="34"/>
      <c r="G10" s="34"/>
      <c r="H10" s="50"/>
      <c r="I10" s="50"/>
      <c r="J10" s="51"/>
    </row>
    <row r="11" customFormat="false" ht="15.75" hidden="false" customHeight="false" outlineLevel="0" collapsed="false">
      <c r="A11" s="52" t="s">
        <v>51</v>
      </c>
      <c r="B11" s="53" t="n">
        <v>3216.958</v>
      </c>
      <c r="C11" s="53" t="n">
        <v>3321.02</v>
      </c>
      <c r="D11" s="53" t="n">
        <v>3134.599</v>
      </c>
      <c r="E11" s="54" t="n">
        <v>3122.961</v>
      </c>
      <c r="F11" s="54" t="n">
        <v>3099.051</v>
      </c>
      <c r="G11" s="55" t="n">
        <v>3073.332</v>
      </c>
      <c r="H11" s="56" t="n">
        <v>3058.2</v>
      </c>
      <c r="I11" s="56" t="n">
        <v>3096.9</v>
      </c>
      <c r="J11" s="57" t="n">
        <v>3175.7</v>
      </c>
    </row>
    <row r="12" customFormat="false" ht="15.75" hidden="false" customHeight="false" outlineLevel="0" collapsed="false">
      <c r="A12" s="58"/>
      <c r="B12" s="59"/>
      <c r="C12" s="53"/>
      <c r="D12" s="53"/>
      <c r="E12" s="60"/>
      <c r="F12" s="60"/>
      <c r="G12" s="61"/>
      <c r="H12" s="62"/>
      <c r="I12" s="62"/>
      <c r="J12" s="63"/>
    </row>
    <row r="13" customFormat="false" ht="15.75" hidden="false" customHeight="false" outlineLevel="0" collapsed="false">
      <c r="A13" s="64" t="s">
        <v>20</v>
      </c>
      <c r="B13" s="59" t="n">
        <v>279.309</v>
      </c>
      <c r="C13" s="59" t="n">
        <v>290.281</v>
      </c>
      <c r="D13" s="59" t="n">
        <v>272.522</v>
      </c>
      <c r="E13" s="60" t="n">
        <v>273.29</v>
      </c>
      <c r="F13" s="60" t="n">
        <v>272.465</v>
      </c>
      <c r="G13" s="61" t="n">
        <v>270.396</v>
      </c>
      <c r="H13" s="62" t="n">
        <v>268.578</v>
      </c>
      <c r="I13" s="62" t="n">
        <v>271.956</v>
      </c>
      <c r="J13" s="63" t="n">
        <v>278.271</v>
      </c>
    </row>
    <row r="14" customFormat="false" ht="15.75" hidden="false" customHeight="false" outlineLevel="0" collapsed="false">
      <c r="A14" s="64" t="s">
        <v>21</v>
      </c>
      <c r="B14" s="59" t="n">
        <v>211.593</v>
      </c>
      <c r="C14" s="59" t="n">
        <v>218.911</v>
      </c>
      <c r="D14" s="59" t="n">
        <v>207.466</v>
      </c>
      <c r="E14" s="60" t="n">
        <v>206.089</v>
      </c>
      <c r="F14" s="60" t="n">
        <v>204.034</v>
      </c>
      <c r="G14" s="61" t="n">
        <v>201.897</v>
      </c>
      <c r="H14" s="62" t="n">
        <v>201.834</v>
      </c>
      <c r="I14" s="62" t="n">
        <v>205.083</v>
      </c>
      <c r="J14" s="63" t="n">
        <v>212.066</v>
      </c>
    </row>
    <row r="15" customFormat="false" ht="15.75" hidden="false" customHeight="false" outlineLevel="0" collapsed="false">
      <c r="A15" s="64" t="s">
        <v>22</v>
      </c>
      <c r="B15" s="59" t="n">
        <v>178.879</v>
      </c>
      <c r="C15" s="59" t="n">
        <v>184.782</v>
      </c>
      <c r="D15" s="59" t="n">
        <v>171.384</v>
      </c>
      <c r="E15" s="60" t="n">
        <v>170.419</v>
      </c>
      <c r="F15" s="60" t="n">
        <v>169.203</v>
      </c>
      <c r="G15" s="61" t="n">
        <v>166.639</v>
      </c>
      <c r="H15" s="62" t="n">
        <v>164.694</v>
      </c>
      <c r="I15" s="62" t="n">
        <v>168.32</v>
      </c>
      <c r="J15" s="63" t="n">
        <v>174.529</v>
      </c>
    </row>
    <row r="16" customFormat="false" ht="15.75" hidden="false" customHeight="false" outlineLevel="0" collapsed="false">
      <c r="A16" s="64" t="s">
        <v>23</v>
      </c>
      <c r="B16" s="59" t="n">
        <v>109.551</v>
      </c>
      <c r="C16" s="59" t="n">
        <v>113.113</v>
      </c>
      <c r="D16" s="59" t="n">
        <v>107.774</v>
      </c>
      <c r="E16" s="60" t="n">
        <v>107.306</v>
      </c>
      <c r="F16" s="60" t="n">
        <v>106.528</v>
      </c>
      <c r="G16" s="61" t="n">
        <v>105.998</v>
      </c>
      <c r="H16" s="62" t="n">
        <v>104.763</v>
      </c>
      <c r="I16" s="62" t="n">
        <v>105.162</v>
      </c>
      <c r="J16" s="63" t="n">
        <v>108.026</v>
      </c>
    </row>
    <row r="17" customFormat="false" ht="15.75" hidden="false" customHeight="false" outlineLevel="0" collapsed="false">
      <c r="A17" s="64" t="s">
        <v>24</v>
      </c>
      <c r="B17" s="59" t="n">
        <v>234.888</v>
      </c>
      <c r="C17" s="59" t="n">
        <v>242.065</v>
      </c>
      <c r="D17" s="59" t="n">
        <v>231.289</v>
      </c>
      <c r="E17" s="60" t="n">
        <v>230.492</v>
      </c>
      <c r="F17" s="60" t="n">
        <v>228.074</v>
      </c>
      <c r="G17" s="61" t="n">
        <v>224.316</v>
      </c>
      <c r="H17" s="62" t="n">
        <v>222.745</v>
      </c>
      <c r="I17" s="62" t="n">
        <v>226.429</v>
      </c>
      <c r="J17" s="63" t="n">
        <v>233.064</v>
      </c>
    </row>
    <row r="18" customFormat="false" ht="15.75" hidden="false" customHeight="false" outlineLevel="0" collapsed="false">
      <c r="A18" s="64" t="s">
        <v>25</v>
      </c>
      <c r="B18" s="59" t="n">
        <v>208.175</v>
      </c>
      <c r="C18" s="59" t="n">
        <v>216.46</v>
      </c>
      <c r="D18" s="59" t="n">
        <v>203.475</v>
      </c>
      <c r="E18" s="60" t="n">
        <v>202.427</v>
      </c>
      <c r="F18" s="60" t="n">
        <v>200.769</v>
      </c>
      <c r="G18" s="61" t="n">
        <v>200.101</v>
      </c>
      <c r="H18" s="62" t="n">
        <v>199.628</v>
      </c>
      <c r="I18" s="62" t="n">
        <v>203.255</v>
      </c>
      <c r="J18" s="63" t="n">
        <v>208.028</v>
      </c>
    </row>
    <row r="19" customFormat="false" ht="15.75" hidden="false" customHeight="false" outlineLevel="0" collapsed="false">
      <c r="A19" s="64" t="s">
        <v>26</v>
      </c>
      <c r="B19" s="59" t="n">
        <v>368.856</v>
      </c>
      <c r="C19" s="59" t="n">
        <v>379.712</v>
      </c>
      <c r="D19" s="59" t="n">
        <v>363.681</v>
      </c>
      <c r="E19" s="60" t="n">
        <v>362.974</v>
      </c>
      <c r="F19" s="60" t="n">
        <v>360.115</v>
      </c>
      <c r="G19" s="61" t="n">
        <v>356.661</v>
      </c>
      <c r="H19" s="62" t="n">
        <v>354.272</v>
      </c>
      <c r="I19" s="62" t="n">
        <v>356.862</v>
      </c>
      <c r="J19" s="63" t="n">
        <v>363.554</v>
      </c>
    </row>
    <row r="20" customFormat="false" ht="15.75" hidden="false" customHeight="false" outlineLevel="0" collapsed="false">
      <c r="A20" s="64" t="s">
        <v>27</v>
      </c>
      <c r="B20" s="59" t="n">
        <v>83.436</v>
      </c>
      <c r="C20" s="59" t="n">
        <v>84.88</v>
      </c>
      <c r="D20" s="59" t="n">
        <v>80.117</v>
      </c>
      <c r="E20" s="60" t="n">
        <v>79.742</v>
      </c>
      <c r="F20" s="60" t="n">
        <v>78.821</v>
      </c>
      <c r="G20" s="61" t="n">
        <v>78.485</v>
      </c>
      <c r="H20" s="62" t="n">
        <v>77.967</v>
      </c>
      <c r="I20" s="62" t="n">
        <v>79.063</v>
      </c>
      <c r="J20" s="63" t="n">
        <v>81.623</v>
      </c>
    </row>
    <row r="21" customFormat="false" ht="15.75" hidden="false" customHeight="false" outlineLevel="0" collapsed="false">
      <c r="A21" s="64" t="s">
        <v>28</v>
      </c>
      <c r="B21" s="59" t="n">
        <v>187.519</v>
      </c>
      <c r="C21" s="59" t="n">
        <v>189.891</v>
      </c>
      <c r="D21" s="59" t="n">
        <v>176.931</v>
      </c>
      <c r="E21" s="60" t="n">
        <v>175.635</v>
      </c>
      <c r="F21" s="60" t="n">
        <v>174.071</v>
      </c>
      <c r="G21" s="61" t="n">
        <v>172.755</v>
      </c>
      <c r="H21" s="62" t="n">
        <v>171.867</v>
      </c>
      <c r="I21" s="62" t="n">
        <v>175.994</v>
      </c>
      <c r="J21" s="63" t="n">
        <v>182.497</v>
      </c>
    </row>
    <row r="22" customFormat="false" ht="15.75" hidden="false" customHeight="false" outlineLevel="0" collapsed="false">
      <c r="A22" s="64" t="s">
        <v>29</v>
      </c>
      <c r="B22" s="59" t="n">
        <v>86.074</v>
      </c>
      <c r="C22" s="59" t="n">
        <v>88.842</v>
      </c>
      <c r="D22" s="59" t="n">
        <v>81.151</v>
      </c>
      <c r="E22" s="60" t="n">
        <v>80.609</v>
      </c>
      <c r="F22" s="60" t="n">
        <v>79.88</v>
      </c>
      <c r="G22" s="61" t="n">
        <v>78.527</v>
      </c>
      <c r="H22" s="62" t="n">
        <v>78.105</v>
      </c>
      <c r="I22" s="62" t="n">
        <v>79.137</v>
      </c>
      <c r="J22" s="63" t="n">
        <v>81.274</v>
      </c>
    </row>
    <row r="23" customFormat="false" ht="15.75" hidden="false" customHeight="false" outlineLevel="0" collapsed="false">
      <c r="A23" s="64" t="s">
        <v>30</v>
      </c>
      <c r="B23" s="59" t="n">
        <v>191.752</v>
      </c>
      <c r="C23" s="59" t="n">
        <v>197.786</v>
      </c>
      <c r="D23" s="59" t="n">
        <v>189.388</v>
      </c>
      <c r="E23" s="60" t="n">
        <v>187.956</v>
      </c>
      <c r="F23" s="60" t="n">
        <v>187.58</v>
      </c>
      <c r="G23" s="61" t="n">
        <v>186.491</v>
      </c>
      <c r="H23" s="62" t="n">
        <v>186.199</v>
      </c>
      <c r="I23" s="62" t="n">
        <v>188.016</v>
      </c>
      <c r="J23" s="63" t="n">
        <v>191.525</v>
      </c>
    </row>
    <row r="24" customFormat="false" ht="15.75" hidden="false" customHeight="false" outlineLevel="0" collapsed="false">
      <c r="A24" s="64" t="s">
        <v>31</v>
      </c>
      <c r="B24" s="59" t="n">
        <v>330.15</v>
      </c>
      <c r="C24" s="59" t="n">
        <v>344.409</v>
      </c>
      <c r="D24" s="59" t="n">
        <v>329.148</v>
      </c>
      <c r="E24" s="60" t="n">
        <v>327.91</v>
      </c>
      <c r="F24" s="60" t="n">
        <v>324.744</v>
      </c>
      <c r="G24" s="61" t="n">
        <v>321.705</v>
      </c>
      <c r="H24" s="62" t="n">
        <v>320.119</v>
      </c>
      <c r="I24" s="62" t="n">
        <v>321.978</v>
      </c>
      <c r="J24" s="63" t="n">
        <v>325.516</v>
      </c>
    </row>
    <row r="25" customFormat="false" ht="15.75" hidden="false" customHeight="false" outlineLevel="0" collapsed="false">
      <c r="A25" s="64" t="s">
        <v>32</v>
      </c>
      <c r="B25" s="59" t="n">
        <v>131.266</v>
      </c>
      <c r="C25" s="59" t="n">
        <v>135.386</v>
      </c>
      <c r="D25" s="59" t="n">
        <v>125.043</v>
      </c>
      <c r="E25" s="60" t="n">
        <v>125.299</v>
      </c>
      <c r="F25" s="60" t="n">
        <v>123.949</v>
      </c>
      <c r="G25" s="61" t="n">
        <v>121.97</v>
      </c>
      <c r="H25" s="62" t="n">
        <v>121.276</v>
      </c>
      <c r="I25" s="62" t="n">
        <v>123.473</v>
      </c>
      <c r="J25" s="63" t="n">
        <v>126.538</v>
      </c>
    </row>
    <row r="26" customFormat="false" ht="15.75" hidden="false" customHeight="false" outlineLevel="0" collapsed="false">
      <c r="A26" s="64" t="s">
        <v>33</v>
      </c>
      <c r="B26" s="59" t="n">
        <v>176.629</v>
      </c>
      <c r="C26" s="59" t="n">
        <v>180.048</v>
      </c>
      <c r="D26" s="59" t="n">
        <v>167.764</v>
      </c>
      <c r="E26" s="60" t="n">
        <v>166.912</v>
      </c>
      <c r="F26" s="60" t="n">
        <v>166.151</v>
      </c>
      <c r="G26" s="61" t="n">
        <v>164.235</v>
      </c>
      <c r="H26" s="62" t="n">
        <v>163.788</v>
      </c>
      <c r="I26" s="62" t="n">
        <v>165.304</v>
      </c>
      <c r="J26" s="63" t="n">
        <v>170.43</v>
      </c>
    </row>
    <row r="27" customFormat="false" ht="15.75" hidden="false" customHeight="false" outlineLevel="0" collapsed="false">
      <c r="A27" s="64" t="s">
        <v>34</v>
      </c>
      <c r="B27" s="59" t="n">
        <v>249.238</v>
      </c>
      <c r="C27" s="59" t="n">
        <v>257.755</v>
      </c>
      <c r="D27" s="59" t="n">
        <v>243.34</v>
      </c>
      <c r="E27" s="60" t="n">
        <v>242.781</v>
      </c>
      <c r="F27" s="60" t="n">
        <v>240.487</v>
      </c>
      <c r="G27" s="61" t="n">
        <v>240.048</v>
      </c>
      <c r="H27" s="62" t="n">
        <v>239.47</v>
      </c>
      <c r="I27" s="62" t="n">
        <v>241.896</v>
      </c>
      <c r="J27" s="63" t="n">
        <v>247.869</v>
      </c>
    </row>
    <row r="28" customFormat="false" ht="15.75" hidden="false" customHeight="false" outlineLevel="0" collapsed="false">
      <c r="A28" s="64" t="s">
        <v>35</v>
      </c>
      <c r="B28" s="59" t="n">
        <v>189.643</v>
      </c>
      <c r="C28" s="59" t="n">
        <v>196.699</v>
      </c>
      <c r="D28" s="59" t="n">
        <v>184.126</v>
      </c>
      <c r="E28" s="60" t="n">
        <v>183.12</v>
      </c>
      <c r="F28" s="60" t="n">
        <v>182.18</v>
      </c>
      <c r="G28" s="61" t="n">
        <v>183.108</v>
      </c>
      <c r="H28" s="62" t="n">
        <v>182.905</v>
      </c>
      <c r="I28" s="62" t="n">
        <v>184.923</v>
      </c>
      <c r="J28" s="63" t="n">
        <v>190.864</v>
      </c>
    </row>
  </sheetData>
  <mergeCells count="3">
    <mergeCell ref="C6:J6"/>
    <mergeCell ref="B8:J8"/>
    <mergeCell ref="A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9" activeCellId="0" sqref="M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5" width="15.86"/>
    <col collapsed="false" customWidth="true" hidden="false" outlineLevel="0" max="2" min="2" style="65" width="8.24"/>
    <col collapsed="false" customWidth="true" hidden="false" outlineLevel="0" max="3" min="3" style="65" width="9.86"/>
    <col collapsed="false" customWidth="true" hidden="false" outlineLevel="0" max="4" min="4" style="65" width="10.99"/>
    <col collapsed="false" customWidth="true" hidden="false" outlineLevel="0" max="5" min="5" style="65" width="14.62"/>
    <col collapsed="false" customWidth="true" hidden="false" outlineLevel="0" max="6" min="6" style="65" width="8.12"/>
    <col collapsed="false" customWidth="true" hidden="false" outlineLevel="0" max="7" min="7" style="65" width="9.74"/>
    <col collapsed="false" customWidth="true" hidden="false" outlineLevel="0" max="8" min="8" style="65" width="11.24"/>
    <col collapsed="false" customWidth="true" hidden="false" outlineLevel="0" max="9" min="9" style="65" width="14.87"/>
  </cols>
  <sheetData>
    <row r="1" customFormat="false" ht="15.75" hidden="false" customHeight="false" outlineLevel="0" collapsed="false">
      <c r="A1" s="2" t="s">
        <v>52</v>
      </c>
      <c r="B1" s="2"/>
      <c r="C1" s="2"/>
      <c r="D1" s="2"/>
      <c r="E1" s="66"/>
      <c r="F1" s="66"/>
      <c r="G1" s="66"/>
      <c r="H1" s="66"/>
      <c r="I1" s="66"/>
    </row>
    <row r="2" customFormat="false" ht="15.75" hidden="false" customHeight="false" outlineLevel="0" collapsed="false">
      <c r="A2" s="67" t="s">
        <v>38</v>
      </c>
      <c r="B2" s="67"/>
      <c r="C2" s="67"/>
      <c r="D2" s="67"/>
      <c r="E2" s="66"/>
      <c r="F2" s="66"/>
      <c r="G2" s="66"/>
      <c r="H2" s="66"/>
      <c r="I2" s="66"/>
    </row>
    <row r="3" customFormat="false" ht="15.75" hidden="false" customHeight="false" outlineLevel="0" collapsed="false">
      <c r="A3" s="68" t="s">
        <v>53</v>
      </c>
      <c r="B3" s="68"/>
      <c r="C3" s="69"/>
      <c r="D3" s="69"/>
      <c r="E3" s="70"/>
      <c r="F3" s="66"/>
      <c r="G3" s="66"/>
      <c r="H3" s="66"/>
      <c r="I3" s="66"/>
    </row>
    <row r="4" customFormat="false" ht="15.75" hidden="false" customHeight="false" outlineLevel="0" collapsed="false">
      <c r="A4" s="69" t="s">
        <v>54</v>
      </c>
      <c r="B4" s="69"/>
      <c r="C4" s="69"/>
      <c r="D4" s="69"/>
      <c r="E4" s="70"/>
      <c r="F4" s="71"/>
      <c r="G4" s="71"/>
      <c r="H4" s="72"/>
      <c r="I4" s="71"/>
    </row>
    <row r="5" customFormat="false" ht="9" hidden="false" customHeight="true" outlineLevel="0" collapsed="false">
      <c r="A5" s="73"/>
      <c r="B5" s="74"/>
      <c r="C5" s="75"/>
      <c r="D5" s="75"/>
      <c r="E5" s="75"/>
      <c r="F5" s="75"/>
      <c r="G5" s="75"/>
      <c r="H5" s="75"/>
      <c r="I5" s="75"/>
    </row>
    <row r="6" customFormat="false" ht="15.75" hidden="false" customHeight="false" outlineLevel="0" collapsed="false">
      <c r="A6" s="76"/>
      <c r="B6" s="77" t="s">
        <v>55</v>
      </c>
      <c r="C6" s="77"/>
      <c r="D6" s="77"/>
      <c r="E6" s="77"/>
      <c r="F6" s="77"/>
      <c r="G6" s="77"/>
      <c r="H6" s="77"/>
      <c r="I6" s="77"/>
    </row>
    <row r="7" customFormat="false" ht="15.75" hidden="false" customHeight="false" outlineLevel="0" collapsed="false">
      <c r="A7" s="78"/>
      <c r="B7" s="79"/>
      <c r="C7" s="80" t="s">
        <v>56</v>
      </c>
      <c r="D7" s="80"/>
      <c r="E7" s="80"/>
      <c r="F7" s="80"/>
      <c r="G7" s="80"/>
      <c r="H7" s="80"/>
      <c r="I7" s="80"/>
    </row>
    <row r="8" customFormat="false" ht="15.75" hidden="false" customHeight="false" outlineLevel="0" collapsed="false">
      <c r="A8" s="78"/>
      <c r="B8" s="81"/>
      <c r="C8" s="82"/>
      <c r="D8" s="82"/>
      <c r="E8" s="83"/>
      <c r="F8" s="84" t="s">
        <v>57</v>
      </c>
      <c r="G8" s="84"/>
      <c r="H8" s="84"/>
      <c r="I8" s="84"/>
    </row>
    <row r="9" customFormat="false" ht="15.75" hidden="false" customHeight="false" outlineLevel="0" collapsed="false">
      <c r="A9" s="78"/>
      <c r="B9" s="81"/>
      <c r="C9" s="85"/>
      <c r="D9" s="86"/>
      <c r="E9" s="86" t="s">
        <v>58</v>
      </c>
      <c r="F9" s="87" t="s">
        <v>59</v>
      </c>
      <c r="G9" s="87"/>
      <c r="H9" s="87"/>
      <c r="I9" s="87"/>
    </row>
    <row r="10" customFormat="false" ht="15.75" hidden="false" customHeight="false" outlineLevel="0" collapsed="false">
      <c r="A10" s="88" t="s">
        <v>60</v>
      </c>
      <c r="B10" s="89" t="s">
        <v>61</v>
      </c>
      <c r="C10" s="85"/>
      <c r="D10" s="86" t="s">
        <v>62</v>
      </c>
      <c r="E10" s="86" t="s">
        <v>63</v>
      </c>
      <c r="F10" s="85"/>
      <c r="G10" s="86"/>
      <c r="H10" s="86"/>
      <c r="I10" s="89" t="s">
        <v>58</v>
      </c>
    </row>
    <row r="11" customFormat="false" ht="15.75" hidden="false" customHeight="false" outlineLevel="0" collapsed="false">
      <c r="A11" s="90" t="s">
        <v>64</v>
      </c>
      <c r="B11" s="91" t="s">
        <v>65</v>
      </c>
      <c r="C11" s="85" t="s">
        <v>66</v>
      </c>
      <c r="D11" s="86" t="s">
        <v>67</v>
      </c>
      <c r="E11" s="86" t="s">
        <v>68</v>
      </c>
      <c r="F11" s="85"/>
      <c r="G11" s="86"/>
      <c r="H11" s="86" t="s">
        <v>62</v>
      </c>
      <c r="I11" s="89" t="s">
        <v>63</v>
      </c>
    </row>
    <row r="12" customFormat="false" ht="15.75" hidden="false" customHeight="false" outlineLevel="0" collapsed="false">
      <c r="A12" s="92"/>
      <c r="B12" s="93"/>
      <c r="C12" s="94" t="s">
        <v>69</v>
      </c>
      <c r="D12" s="86" t="s">
        <v>70</v>
      </c>
      <c r="E12" s="86" t="s">
        <v>71</v>
      </c>
      <c r="F12" s="85" t="s">
        <v>61</v>
      </c>
      <c r="G12" s="86" t="s">
        <v>66</v>
      </c>
      <c r="H12" s="86" t="s">
        <v>67</v>
      </c>
      <c r="I12" s="89" t="s">
        <v>68</v>
      </c>
    </row>
    <row r="13" customFormat="false" ht="15.75" hidden="false" customHeight="false" outlineLevel="0" collapsed="false">
      <c r="A13" s="78"/>
      <c r="B13" s="81"/>
      <c r="C13" s="95"/>
      <c r="D13" s="96"/>
      <c r="E13" s="97"/>
      <c r="F13" s="94" t="s">
        <v>65</v>
      </c>
      <c r="G13" s="98" t="s">
        <v>69</v>
      </c>
      <c r="H13" s="86" t="s">
        <v>70</v>
      </c>
      <c r="I13" s="89" t="s">
        <v>71</v>
      </c>
    </row>
    <row r="14" customFormat="false" ht="15.75" hidden="false" customHeight="false" outlineLevel="0" collapsed="false">
      <c r="A14" s="78"/>
      <c r="B14" s="81"/>
      <c r="C14" s="99"/>
      <c r="D14" s="94" t="s">
        <v>72</v>
      </c>
      <c r="E14" s="98" t="s">
        <v>73</v>
      </c>
      <c r="F14" s="100"/>
      <c r="G14" s="98"/>
      <c r="H14" s="98" t="s">
        <v>72</v>
      </c>
      <c r="I14" s="91" t="s">
        <v>73</v>
      </c>
    </row>
    <row r="15" customFormat="false" ht="15.75" hidden="false" customHeight="false" outlineLevel="0" collapsed="false">
      <c r="A15" s="78"/>
      <c r="B15" s="81"/>
      <c r="C15" s="99"/>
      <c r="D15" s="94" t="s">
        <v>74</v>
      </c>
      <c r="E15" s="98" t="s">
        <v>75</v>
      </c>
      <c r="F15" s="100"/>
      <c r="G15" s="98"/>
      <c r="H15" s="98" t="s">
        <v>74</v>
      </c>
      <c r="I15" s="91" t="s">
        <v>76</v>
      </c>
    </row>
    <row r="16" customFormat="false" ht="15.75" hidden="false" customHeight="false" outlineLevel="0" collapsed="false">
      <c r="A16" s="78"/>
      <c r="B16" s="81"/>
      <c r="C16" s="99"/>
      <c r="D16" s="94" t="s">
        <v>77</v>
      </c>
      <c r="E16" s="98" t="s">
        <v>78</v>
      </c>
      <c r="F16" s="100"/>
      <c r="G16" s="98"/>
      <c r="H16" s="98" t="s">
        <v>77</v>
      </c>
      <c r="I16" s="91" t="s">
        <v>79</v>
      </c>
    </row>
    <row r="17" customFormat="false" ht="16.5" hidden="false" customHeight="false" outlineLevel="0" collapsed="false">
      <c r="A17" s="101"/>
      <c r="B17" s="102"/>
      <c r="C17" s="103"/>
      <c r="D17" s="104"/>
      <c r="E17" s="105" t="s">
        <v>80</v>
      </c>
      <c r="F17" s="106"/>
      <c r="G17" s="107"/>
      <c r="H17" s="104"/>
      <c r="I17" s="108" t="s">
        <v>80</v>
      </c>
    </row>
    <row r="18" customFormat="false" ht="8.25" hidden="false" customHeight="true" outlineLevel="0" collapsed="false">
      <c r="A18" s="78"/>
      <c r="B18" s="109"/>
      <c r="C18" s="110"/>
      <c r="D18" s="110"/>
      <c r="E18" s="110"/>
      <c r="F18" s="110"/>
      <c r="G18" s="110"/>
      <c r="H18" s="110"/>
      <c r="I18" s="111"/>
    </row>
    <row r="19" customFormat="false" ht="15.75" hidden="false" customHeight="false" outlineLevel="0" collapsed="false">
      <c r="A19" s="112" t="s">
        <v>81</v>
      </c>
      <c r="B19" s="81" t="n">
        <v>51229</v>
      </c>
      <c r="C19" s="95" t="n">
        <v>846</v>
      </c>
      <c r="D19" s="113" t="s">
        <v>82</v>
      </c>
      <c r="E19" s="95" t="n">
        <v>227</v>
      </c>
      <c r="F19" s="95" t="n">
        <v>14568</v>
      </c>
      <c r="G19" s="79" t="n">
        <v>358</v>
      </c>
      <c r="H19" s="113" t="s">
        <v>82</v>
      </c>
      <c r="I19" s="79" t="n">
        <v>6</v>
      </c>
    </row>
    <row r="20" customFormat="false" ht="15.75" hidden="false" customHeight="false" outlineLevel="0" collapsed="false">
      <c r="A20" s="112" t="s">
        <v>83</v>
      </c>
      <c r="B20" s="114" t="n">
        <v>63048</v>
      </c>
      <c r="C20" s="115" t="n">
        <v>952</v>
      </c>
      <c r="D20" s="114" t="n">
        <v>2</v>
      </c>
      <c r="E20" s="95" t="n">
        <v>51</v>
      </c>
      <c r="F20" s="95" t="n">
        <v>17914</v>
      </c>
      <c r="G20" s="116" t="n">
        <v>350</v>
      </c>
      <c r="H20" s="113" t="s">
        <v>82</v>
      </c>
      <c r="I20" s="79" t="n">
        <v>22</v>
      </c>
    </row>
    <row r="21" customFormat="false" ht="15.75" hidden="false" customHeight="false" outlineLevel="0" collapsed="false">
      <c r="A21" s="112" t="s">
        <v>84</v>
      </c>
      <c r="B21" s="117" t="n">
        <v>66917</v>
      </c>
      <c r="C21" s="118" t="n">
        <v>1618</v>
      </c>
      <c r="D21" s="117" t="n">
        <v>1</v>
      </c>
      <c r="E21" s="95" t="n">
        <v>78</v>
      </c>
      <c r="F21" s="95" t="n">
        <v>20528</v>
      </c>
      <c r="G21" s="119" t="n">
        <v>616</v>
      </c>
      <c r="H21" s="113" t="s">
        <v>82</v>
      </c>
      <c r="I21" s="79" t="n">
        <v>39</v>
      </c>
    </row>
    <row r="22" customFormat="false" ht="15.75" hidden="false" customHeight="false" outlineLevel="0" collapsed="false">
      <c r="A22" s="120" t="s">
        <v>85</v>
      </c>
      <c r="B22" s="117" t="n">
        <v>103341</v>
      </c>
      <c r="C22" s="118" t="n">
        <v>5083</v>
      </c>
      <c r="D22" s="117" t="n">
        <v>9</v>
      </c>
      <c r="E22" s="95" t="n">
        <v>72</v>
      </c>
      <c r="F22" s="95" t="n">
        <v>14402</v>
      </c>
      <c r="G22" s="119" t="n">
        <v>485</v>
      </c>
      <c r="H22" s="113" t="s">
        <v>82</v>
      </c>
      <c r="I22" s="79" t="n">
        <v>35</v>
      </c>
    </row>
    <row r="23" customFormat="false" ht="15.75" hidden="false" customHeight="false" outlineLevel="0" collapsed="false">
      <c r="A23" s="121" t="n">
        <v>2</v>
      </c>
      <c r="B23" s="117" t="n">
        <v>102401</v>
      </c>
      <c r="C23" s="118" t="n">
        <v>7975</v>
      </c>
      <c r="D23" s="117" t="n">
        <v>3</v>
      </c>
      <c r="E23" s="95" t="n">
        <v>59</v>
      </c>
      <c r="F23" s="95" t="n">
        <v>21246</v>
      </c>
      <c r="G23" s="119" t="n">
        <v>1048</v>
      </c>
      <c r="H23" s="113" t="s">
        <v>82</v>
      </c>
      <c r="I23" s="79" t="n">
        <v>1</v>
      </c>
    </row>
    <row r="24" customFormat="false" ht="15.75" hidden="false" customHeight="false" outlineLevel="0" collapsed="false">
      <c r="A24" s="112" t="n">
        <v>3</v>
      </c>
      <c r="B24" s="117" t="n">
        <v>99699</v>
      </c>
      <c r="C24" s="118" t="n">
        <v>7281</v>
      </c>
      <c r="D24" s="117" t="n">
        <v>1</v>
      </c>
      <c r="E24" s="95" t="n">
        <v>79</v>
      </c>
      <c r="F24" s="95" t="n">
        <v>22479</v>
      </c>
      <c r="G24" s="119" t="n">
        <v>1854</v>
      </c>
      <c r="H24" s="113" t="s">
        <v>82</v>
      </c>
      <c r="I24" s="79" t="n">
        <v>2</v>
      </c>
    </row>
    <row r="25" customFormat="false" ht="15.75" hidden="false" customHeight="false" outlineLevel="0" collapsed="false">
      <c r="A25" s="121" t="n">
        <v>4</v>
      </c>
      <c r="B25" s="117" t="n">
        <v>113686</v>
      </c>
      <c r="C25" s="118" t="n">
        <v>6997</v>
      </c>
      <c r="D25" s="117" t="n">
        <v>1</v>
      </c>
      <c r="E25" s="95" t="n">
        <v>244</v>
      </c>
      <c r="F25" s="95" t="n">
        <v>25930</v>
      </c>
      <c r="G25" s="119" t="n">
        <v>2022</v>
      </c>
      <c r="H25" s="113" t="s">
        <v>82</v>
      </c>
      <c r="I25" s="79" t="n">
        <v>4</v>
      </c>
    </row>
    <row r="26" customFormat="false" ht="15.75" hidden="false" customHeight="false" outlineLevel="0" collapsed="false">
      <c r="A26" s="112" t="n">
        <v>5</v>
      </c>
      <c r="B26" s="117" t="n">
        <v>112138</v>
      </c>
      <c r="C26" s="118" t="n">
        <v>6658</v>
      </c>
      <c r="D26" s="117" t="n">
        <v>3</v>
      </c>
      <c r="E26" s="95" t="n">
        <v>209</v>
      </c>
      <c r="F26" s="95" t="n">
        <v>25867</v>
      </c>
      <c r="G26" s="119" t="n">
        <v>1840</v>
      </c>
      <c r="H26" s="113" t="s">
        <v>82</v>
      </c>
      <c r="I26" s="79" t="n">
        <v>109</v>
      </c>
    </row>
    <row r="27" customFormat="false" ht="15.75" hidden="false" customHeight="false" outlineLevel="0" collapsed="false">
      <c r="A27" s="121" t="n">
        <v>6</v>
      </c>
      <c r="B27" s="117" t="n">
        <v>110601</v>
      </c>
      <c r="C27" s="118" t="n">
        <v>5256</v>
      </c>
      <c r="D27" s="117" t="n">
        <v>7</v>
      </c>
      <c r="E27" s="95" t="n">
        <v>139</v>
      </c>
      <c r="F27" s="95" t="n">
        <v>28395</v>
      </c>
      <c r="G27" s="119" t="n">
        <v>1619</v>
      </c>
      <c r="H27" s="113" t="n">
        <v>7</v>
      </c>
      <c r="I27" s="79" t="n">
        <v>12</v>
      </c>
    </row>
    <row r="28" customFormat="false" ht="15.75" hidden="false" customHeight="false" outlineLevel="0" collapsed="false">
      <c r="A28" s="121" t="n">
        <v>7</v>
      </c>
      <c r="B28" s="117" t="n">
        <v>106021</v>
      </c>
      <c r="C28" s="118" t="n">
        <v>4889</v>
      </c>
      <c r="D28" s="117" t="n">
        <v>7</v>
      </c>
      <c r="E28" s="95" t="n">
        <v>231</v>
      </c>
      <c r="F28" s="95" t="n">
        <v>27966</v>
      </c>
      <c r="G28" s="119" t="n">
        <v>1287</v>
      </c>
      <c r="H28" s="113" t="n">
        <v>7</v>
      </c>
      <c r="I28" s="79" t="n">
        <v>11</v>
      </c>
    </row>
    <row r="29" customFormat="false" ht="15.75" hidden="false" customHeight="false" outlineLevel="0" collapsed="false">
      <c r="A29" s="112" t="n">
        <v>8</v>
      </c>
      <c r="B29" s="117" t="n">
        <v>107592</v>
      </c>
      <c r="C29" s="118" t="n">
        <v>3530</v>
      </c>
      <c r="D29" s="117" t="n">
        <v>7</v>
      </c>
      <c r="E29" s="95" t="n">
        <v>108</v>
      </c>
      <c r="F29" s="95" t="n">
        <v>31821</v>
      </c>
      <c r="G29" s="119" t="n">
        <v>993</v>
      </c>
      <c r="H29" s="113" t="n">
        <v>4</v>
      </c>
      <c r="I29" s="79" t="n">
        <v>11</v>
      </c>
    </row>
    <row r="30" customFormat="false" ht="15.75" hidden="false" customHeight="false" outlineLevel="0" collapsed="false">
      <c r="A30" s="121" t="n">
        <v>9</v>
      </c>
      <c r="B30" s="117" t="n">
        <v>98042</v>
      </c>
      <c r="C30" s="118" t="n">
        <v>2328</v>
      </c>
      <c r="D30" s="117" t="n">
        <v>6</v>
      </c>
      <c r="E30" s="95" t="n">
        <v>107</v>
      </c>
      <c r="F30" s="95" t="n">
        <v>27422</v>
      </c>
      <c r="G30" s="119" t="n">
        <v>524</v>
      </c>
      <c r="H30" s="113" t="n">
        <v>4</v>
      </c>
      <c r="I30" s="79" t="n">
        <v>22</v>
      </c>
    </row>
    <row r="31" customFormat="false" ht="15.75" hidden="false" customHeight="false" outlineLevel="0" collapsed="false">
      <c r="A31" s="112" t="n">
        <v>10</v>
      </c>
      <c r="B31" s="117" t="n">
        <v>99128</v>
      </c>
      <c r="C31" s="118" t="n">
        <v>1440</v>
      </c>
      <c r="D31" s="117" t="n">
        <v>1</v>
      </c>
      <c r="E31" s="95" t="n">
        <v>113</v>
      </c>
      <c r="F31" s="95" t="n">
        <v>26000</v>
      </c>
      <c r="G31" s="119" t="n">
        <v>336</v>
      </c>
      <c r="H31" s="113" t="s">
        <v>82</v>
      </c>
      <c r="I31" s="79" t="n">
        <v>12</v>
      </c>
    </row>
    <row r="32" customFormat="false" ht="15.75" hidden="false" customHeight="false" outlineLevel="0" collapsed="false">
      <c r="A32" s="121" t="n">
        <v>11</v>
      </c>
      <c r="B32" s="117" t="n">
        <v>90314</v>
      </c>
      <c r="C32" s="118" t="n">
        <v>947</v>
      </c>
      <c r="D32" s="117" t="n">
        <v>1</v>
      </c>
      <c r="E32" s="95" t="n">
        <v>75</v>
      </c>
      <c r="F32" s="95" t="n">
        <v>24908</v>
      </c>
      <c r="G32" s="119" t="n">
        <v>211</v>
      </c>
      <c r="H32" s="113" t="s">
        <v>82</v>
      </c>
      <c r="I32" s="79" t="n">
        <v>11</v>
      </c>
    </row>
    <row r="33" customFormat="false" ht="15.75" hidden="false" customHeight="false" outlineLevel="0" collapsed="false">
      <c r="A33" s="112" t="n">
        <v>12</v>
      </c>
      <c r="B33" s="117" t="n">
        <v>62711</v>
      </c>
      <c r="C33" s="118" t="n">
        <v>567</v>
      </c>
      <c r="D33" s="117" t="s">
        <v>82</v>
      </c>
      <c r="E33" s="95" t="n">
        <v>16</v>
      </c>
      <c r="F33" s="95" t="n">
        <v>18745</v>
      </c>
      <c r="G33" s="119" t="n">
        <v>151</v>
      </c>
      <c r="H33" s="113" t="s">
        <v>82</v>
      </c>
      <c r="I33" s="79" t="n">
        <v>7</v>
      </c>
    </row>
    <row r="34" customFormat="false" ht="15.75" hidden="false" customHeight="false" outlineLevel="0" collapsed="false">
      <c r="A34" s="120" t="s">
        <v>86</v>
      </c>
      <c r="B34" s="117" t="n">
        <v>86065</v>
      </c>
      <c r="C34" s="118" t="n">
        <v>4330</v>
      </c>
      <c r="D34" s="117" t="s">
        <v>82</v>
      </c>
      <c r="E34" s="95" t="n">
        <v>22</v>
      </c>
      <c r="F34" s="95" t="n">
        <v>10920</v>
      </c>
      <c r="G34" s="119" t="n">
        <v>129</v>
      </c>
      <c r="H34" s="113" t="s">
        <v>82</v>
      </c>
      <c r="I34" s="79" t="n">
        <v>6</v>
      </c>
    </row>
    <row r="35" customFormat="false" ht="15.75" hidden="false" customHeight="false" outlineLevel="0" collapsed="false">
      <c r="A35" s="121" t="n">
        <v>2</v>
      </c>
      <c r="B35" s="117" t="n">
        <v>90362</v>
      </c>
      <c r="C35" s="118" t="n">
        <v>7387</v>
      </c>
      <c r="D35" s="117" t="n">
        <v>4</v>
      </c>
      <c r="E35" s="95" t="n">
        <v>30</v>
      </c>
      <c r="F35" s="95" t="n">
        <v>18602</v>
      </c>
      <c r="G35" s="119" t="n">
        <v>707</v>
      </c>
      <c r="H35" s="113" t="s">
        <v>82</v>
      </c>
      <c r="I35" s="79" t="n">
        <v>5</v>
      </c>
    </row>
    <row r="36" customFormat="false" ht="15.75" hidden="false" customHeight="false" outlineLevel="0" collapsed="false">
      <c r="A36" s="112" t="n">
        <v>3</v>
      </c>
      <c r="B36" s="117" t="n">
        <v>84647</v>
      </c>
      <c r="C36" s="118" t="n">
        <v>6951</v>
      </c>
      <c r="D36" s="117" t="n">
        <v>1</v>
      </c>
      <c r="E36" s="95" t="n">
        <v>281</v>
      </c>
      <c r="F36" s="95" t="n">
        <v>20801</v>
      </c>
      <c r="G36" s="119" t="n">
        <v>1434</v>
      </c>
      <c r="H36" s="113" t="s">
        <v>82</v>
      </c>
      <c r="I36" s="79" t="n">
        <v>15</v>
      </c>
    </row>
    <row r="37" customFormat="false" ht="15.75" hidden="false" customHeight="false" outlineLevel="0" collapsed="false">
      <c r="A37" s="121" t="n">
        <v>4</v>
      </c>
      <c r="B37" s="117" t="n">
        <v>88791</v>
      </c>
      <c r="C37" s="118" t="n">
        <v>6476</v>
      </c>
      <c r="D37" s="117" t="n">
        <v>1</v>
      </c>
      <c r="E37" s="95" t="n">
        <v>67</v>
      </c>
      <c r="F37" s="95" t="n">
        <v>23317</v>
      </c>
      <c r="G37" s="119" t="n">
        <v>1739</v>
      </c>
      <c r="H37" s="113" t="n">
        <v>1</v>
      </c>
      <c r="I37" s="79" t="n">
        <v>40</v>
      </c>
    </row>
    <row r="38" customFormat="false" ht="15.75" hidden="false" customHeight="false" outlineLevel="0" collapsed="false">
      <c r="A38" s="112" t="n">
        <v>5</v>
      </c>
      <c r="B38" s="117" t="n">
        <v>98410</v>
      </c>
      <c r="C38" s="118" t="n">
        <v>5386</v>
      </c>
      <c r="D38" s="117" t="n">
        <v>4</v>
      </c>
      <c r="E38" s="95" t="n">
        <v>91</v>
      </c>
      <c r="F38" s="95" t="n">
        <v>23112</v>
      </c>
      <c r="G38" s="119" t="n">
        <v>1630</v>
      </c>
      <c r="H38" s="113" t="n">
        <v>3</v>
      </c>
      <c r="I38" s="79" t="n">
        <v>20</v>
      </c>
    </row>
    <row r="39" customFormat="false" ht="15.75" hidden="false" customHeight="false" outlineLevel="0" collapsed="false">
      <c r="A39" s="121" t="n">
        <v>6</v>
      </c>
      <c r="B39" s="117" t="n">
        <v>83929</v>
      </c>
      <c r="C39" s="118" t="n">
        <v>4504</v>
      </c>
      <c r="D39" s="117" t="n">
        <v>3</v>
      </c>
      <c r="E39" s="95" t="n">
        <v>117</v>
      </c>
      <c r="F39" s="95" t="n">
        <v>25264</v>
      </c>
      <c r="G39" s="119" t="n">
        <v>1532</v>
      </c>
      <c r="H39" s="113" t="n">
        <v>1</v>
      </c>
      <c r="I39" s="79" t="n">
        <v>30</v>
      </c>
    </row>
    <row r="40" customFormat="false" ht="15.75" hidden="false" customHeight="false" outlineLevel="0" collapsed="false">
      <c r="A40" s="112" t="n">
        <v>7</v>
      </c>
      <c r="B40" s="117" t="n">
        <v>87307</v>
      </c>
      <c r="C40" s="118" t="n">
        <v>3764</v>
      </c>
      <c r="D40" s="117" t="n">
        <v>4</v>
      </c>
      <c r="E40" s="95" t="n">
        <v>119</v>
      </c>
      <c r="F40" s="95" t="n">
        <v>22643</v>
      </c>
      <c r="G40" s="119" t="n">
        <v>1264</v>
      </c>
      <c r="H40" s="113" t="s">
        <v>82</v>
      </c>
      <c r="I40" s="79" t="n">
        <v>15</v>
      </c>
    </row>
    <row r="41" customFormat="false" ht="15.75" hidden="false" customHeight="false" outlineLevel="0" collapsed="false">
      <c r="A41" s="121" t="n">
        <v>8</v>
      </c>
      <c r="B41" s="117" t="n">
        <v>80832</v>
      </c>
      <c r="C41" s="118" t="n">
        <v>2860</v>
      </c>
      <c r="D41" s="117" t="s">
        <v>82</v>
      </c>
      <c r="E41" s="95" t="n">
        <v>58</v>
      </c>
      <c r="F41" s="95" t="n">
        <v>21537</v>
      </c>
      <c r="G41" s="119" t="n">
        <v>967</v>
      </c>
      <c r="H41" s="113" t="s">
        <v>82</v>
      </c>
      <c r="I41" s="79" t="n">
        <v>4</v>
      </c>
    </row>
    <row r="42" customFormat="false" ht="15.75" hidden="false" customHeight="false" outlineLevel="0" collapsed="false">
      <c r="A42" s="112" t="n">
        <v>9</v>
      </c>
      <c r="B42" s="117" t="n">
        <v>85145</v>
      </c>
      <c r="C42" s="118" t="n">
        <v>1827</v>
      </c>
      <c r="D42" s="117" t="n">
        <v>1</v>
      </c>
      <c r="E42" s="95" t="n">
        <v>108</v>
      </c>
      <c r="F42" s="95" t="n">
        <v>21714</v>
      </c>
      <c r="G42" s="119" t="n">
        <v>504</v>
      </c>
      <c r="H42" s="113" t="s">
        <v>82</v>
      </c>
      <c r="I42" s="79" t="n">
        <v>1</v>
      </c>
    </row>
  </sheetData>
  <mergeCells count="4">
    <mergeCell ref="B6:I6"/>
    <mergeCell ref="C7:I7"/>
    <mergeCell ref="F8:I8"/>
    <mergeCell ref="F9:I9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:N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12"/>
    <col collapsed="false" customWidth="true" hidden="false" outlineLevel="0" max="5" min="2" style="0" width="5.62"/>
    <col collapsed="false" customWidth="true" hidden="false" outlineLevel="0" max="6" min="6" style="122" width="5.62"/>
    <col collapsed="false" customWidth="true" hidden="false" outlineLevel="0" max="14" min="7" style="0" width="5.62"/>
  </cols>
  <sheetData>
    <row r="1" customFormat="false" ht="15.75" hidden="false" customHeight="false" outlineLevel="0" collapsed="false">
      <c r="A1" s="24" t="s">
        <v>87</v>
      </c>
    </row>
    <row r="2" customFormat="false" ht="15.75" hidden="false" customHeight="false" outlineLevel="0" collapsed="false">
      <c r="A2" s="25" t="s">
        <v>38</v>
      </c>
    </row>
    <row r="3" customFormat="false" ht="15.75" hidden="false" customHeight="false" outlineLevel="0" collapsed="false">
      <c r="A3" s="27" t="s">
        <v>88</v>
      </c>
    </row>
    <row r="4" customFormat="false" ht="15.75" hidden="false" customHeight="false" outlineLevel="0" collapsed="false">
      <c r="A4" s="123" t="s">
        <v>89</v>
      </c>
    </row>
    <row r="5" customFormat="false" ht="16.5" hidden="false" customHeight="false" outlineLevel="0" collapsed="false">
      <c r="A5" s="124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11" t="s">
        <v>6</v>
      </c>
      <c r="B6" s="125" t="n">
        <v>2018</v>
      </c>
      <c r="C6" s="125"/>
      <c r="D6" s="125"/>
      <c r="E6" s="125"/>
      <c r="F6" s="12" t="n">
        <v>2019</v>
      </c>
      <c r="G6" s="12"/>
      <c r="H6" s="12"/>
      <c r="I6" s="12"/>
      <c r="J6" s="12"/>
      <c r="K6" s="12"/>
      <c r="L6" s="12"/>
      <c r="M6" s="12"/>
      <c r="N6" s="12"/>
    </row>
    <row r="7" customFormat="false" ht="21.75" hidden="false" customHeight="true" outlineLevel="0" collapsed="false">
      <c r="A7" s="126" t="s">
        <v>7</v>
      </c>
      <c r="B7" s="127" t="s">
        <v>8</v>
      </c>
      <c r="C7" s="127" t="s">
        <v>9</v>
      </c>
      <c r="D7" s="127" t="s">
        <v>10</v>
      </c>
      <c r="E7" s="127" t="s">
        <v>11</v>
      </c>
      <c r="F7" s="127" t="s">
        <v>12</v>
      </c>
      <c r="G7" s="127" t="s">
        <v>13</v>
      </c>
      <c r="H7" s="127" t="s">
        <v>8</v>
      </c>
      <c r="I7" s="127" t="s">
        <v>14</v>
      </c>
      <c r="J7" s="127" t="s">
        <v>15</v>
      </c>
      <c r="K7" s="127" t="s">
        <v>9</v>
      </c>
      <c r="L7" s="127" t="s">
        <v>16</v>
      </c>
      <c r="M7" s="127" t="s">
        <v>17</v>
      </c>
      <c r="N7" s="127" t="s">
        <v>10</v>
      </c>
    </row>
    <row r="8" customFormat="false" ht="25.5" hidden="false" customHeight="true" outlineLevel="0" collapsed="false">
      <c r="A8" s="18" t="s">
        <v>90</v>
      </c>
      <c r="B8" s="128" t="n">
        <v>99699</v>
      </c>
      <c r="C8" s="128" t="n">
        <v>110601</v>
      </c>
      <c r="D8" s="128" t="n">
        <v>98042</v>
      </c>
      <c r="E8" s="129" t="n">
        <v>62711</v>
      </c>
      <c r="F8" s="128" t="n">
        <f aca="false">SUM(F9:F24)</f>
        <v>86065</v>
      </c>
      <c r="G8" s="130" t="n">
        <f aca="false">SUM(G9:G24)</f>
        <v>90362</v>
      </c>
      <c r="H8" s="129" t="n">
        <f aca="false">SUM(H9:H24)</f>
        <v>84647</v>
      </c>
      <c r="I8" s="129" t="n">
        <v>88791</v>
      </c>
      <c r="J8" s="130" t="n">
        <v>98410</v>
      </c>
      <c r="K8" s="129" t="n">
        <v>83929</v>
      </c>
      <c r="L8" s="129" t="n">
        <v>87307</v>
      </c>
      <c r="M8" s="129" t="n">
        <v>80832</v>
      </c>
      <c r="N8" s="129" t="n">
        <v>85145</v>
      </c>
    </row>
    <row r="9" customFormat="false" ht="15.75" hidden="false" customHeight="false" outlineLevel="0" collapsed="false">
      <c r="A9" s="20" t="s">
        <v>20</v>
      </c>
      <c r="B9" s="131" t="n">
        <v>10784</v>
      </c>
      <c r="C9" s="131" t="n">
        <v>14202</v>
      </c>
      <c r="D9" s="131" t="n">
        <v>10880</v>
      </c>
      <c r="E9" s="131" t="n">
        <v>8284</v>
      </c>
      <c r="F9" s="131" t="n">
        <v>11087</v>
      </c>
      <c r="G9" s="132" t="n">
        <v>10604</v>
      </c>
      <c r="H9" s="131" t="n">
        <v>9854</v>
      </c>
      <c r="I9" s="131" t="n">
        <v>10323</v>
      </c>
      <c r="J9" s="132" t="n">
        <v>12130</v>
      </c>
      <c r="K9" s="131" t="n">
        <v>9992</v>
      </c>
      <c r="L9" s="131" t="n">
        <v>10521</v>
      </c>
      <c r="M9" s="131" t="n">
        <v>10609</v>
      </c>
      <c r="N9" s="131" t="n">
        <v>9744</v>
      </c>
    </row>
    <row r="10" customFormat="false" ht="15.75" hidden="false" customHeight="false" outlineLevel="0" collapsed="false">
      <c r="A10" s="20" t="s">
        <v>21</v>
      </c>
      <c r="B10" s="131" t="n">
        <v>6197</v>
      </c>
      <c r="C10" s="131" t="n">
        <v>6846</v>
      </c>
      <c r="D10" s="131" t="n">
        <v>5396</v>
      </c>
      <c r="E10" s="131" t="n">
        <v>3067</v>
      </c>
      <c r="F10" s="131" t="n">
        <v>5579</v>
      </c>
      <c r="G10" s="132" t="n">
        <v>5254</v>
      </c>
      <c r="H10" s="131" t="n">
        <v>4631</v>
      </c>
      <c r="I10" s="131" t="n">
        <v>5097</v>
      </c>
      <c r="J10" s="132" t="n">
        <v>5493</v>
      </c>
      <c r="K10" s="131" t="n">
        <v>4460</v>
      </c>
      <c r="L10" s="131" t="n">
        <v>4603</v>
      </c>
      <c r="M10" s="131" t="n">
        <v>4688</v>
      </c>
      <c r="N10" s="131" t="n">
        <v>4227</v>
      </c>
    </row>
    <row r="11" customFormat="false" ht="15.75" hidden="false" customHeight="false" outlineLevel="0" collapsed="false">
      <c r="A11" s="20" t="s">
        <v>22</v>
      </c>
      <c r="B11" s="131" t="n">
        <v>3066</v>
      </c>
      <c r="C11" s="131" t="n">
        <v>3947</v>
      </c>
      <c r="D11" s="131" t="n">
        <v>3504</v>
      </c>
      <c r="E11" s="131" t="n">
        <v>1632</v>
      </c>
      <c r="F11" s="131" t="n">
        <v>2292</v>
      </c>
      <c r="G11" s="132" t="n">
        <v>3443</v>
      </c>
      <c r="H11" s="131" t="n">
        <v>2729</v>
      </c>
      <c r="I11" s="131" t="n">
        <v>2706</v>
      </c>
      <c r="J11" s="132" t="n">
        <v>3100</v>
      </c>
      <c r="K11" s="131" t="n">
        <v>2783</v>
      </c>
      <c r="L11" s="131" t="n">
        <v>3172</v>
      </c>
      <c r="M11" s="131" t="n">
        <v>2782</v>
      </c>
      <c r="N11" s="131" t="n">
        <v>2863</v>
      </c>
    </row>
    <row r="12" customFormat="false" ht="15.75" hidden="false" customHeight="false" outlineLevel="0" collapsed="false">
      <c r="A12" s="20" t="s">
        <v>23</v>
      </c>
      <c r="B12" s="131" t="n">
        <v>3744</v>
      </c>
      <c r="C12" s="131" t="n">
        <v>3007</v>
      </c>
      <c r="D12" s="131" t="n">
        <v>3405</v>
      </c>
      <c r="E12" s="131" t="n">
        <v>2548</v>
      </c>
      <c r="F12" s="131" t="n">
        <v>3746</v>
      </c>
      <c r="G12" s="132" t="n">
        <v>3467</v>
      </c>
      <c r="H12" s="131" t="n">
        <v>3686</v>
      </c>
      <c r="I12" s="131" t="n">
        <v>3353</v>
      </c>
      <c r="J12" s="132" t="n">
        <v>4130</v>
      </c>
      <c r="K12" s="131" t="n">
        <v>3234</v>
      </c>
      <c r="L12" s="131" t="n">
        <v>3840</v>
      </c>
      <c r="M12" s="131" t="n">
        <v>2818</v>
      </c>
      <c r="N12" s="131" t="n">
        <v>3195</v>
      </c>
    </row>
    <row r="13" customFormat="false" ht="15.75" hidden="false" customHeight="false" outlineLevel="0" collapsed="false">
      <c r="A13" s="20" t="s">
        <v>24</v>
      </c>
      <c r="B13" s="131" t="n">
        <v>6158</v>
      </c>
      <c r="C13" s="131" t="n">
        <v>8969</v>
      </c>
      <c r="D13" s="131" t="n">
        <v>9205</v>
      </c>
      <c r="E13" s="131" t="n">
        <v>6024</v>
      </c>
      <c r="F13" s="131" t="n">
        <v>7286</v>
      </c>
      <c r="G13" s="132" t="n">
        <v>6833</v>
      </c>
      <c r="H13" s="131" t="n">
        <v>6912</v>
      </c>
      <c r="I13" s="131" t="n">
        <v>5244</v>
      </c>
      <c r="J13" s="132" t="n">
        <v>6817</v>
      </c>
      <c r="K13" s="131" t="n">
        <v>5599</v>
      </c>
      <c r="L13" s="131" t="n">
        <v>5473</v>
      </c>
      <c r="M13" s="131" t="n">
        <v>6108</v>
      </c>
      <c r="N13" s="131" t="n">
        <v>6110</v>
      </c>
    </row>
    <row r="14" customFormat="false" ht="15.75" hidden="false" customHeight="false" outlineLevel="0" collapsed="false">
      <c r="A14" s="20" t="s">
        <v>25</v>
      </c>
      <c r="B14" s="131" t="n">
        <v>8341</v>
      </c>
      <c r="C14" s="131" t="n">
        <v>7553</v>
      </c>
      <c r="D14" s="131" t="n">
        <v>6231</v>
      </c>
      <c r="E14" s="131" t="n">
        <v>5368</v>
      </c>
      <c r="F14" s="131" t="n">
        <v>5468</v>
      </c>
      <c r="G14" s="132" t="n">
        <v>6257</v>
      </c>
      <c r="H14" s="131" t="n">
        <v>6113</v>
      </c>
      <c r="I14" s="131" t="n">
        <v>7073</v>
      </c>
      <c r="J14" s="132" t="n">
        <v>7267</v>
      </c>
      <c r="K14" s="131" t="n">
        <v>6194</v>
      </c>
      <c r="L14" s="131" t="n">
        <v>6474</v>
      </c>
      <c r="M14" s="131" t="n">
        <v>6009</v>
      </c>
      <c r="N14" s="131" t="n">
        <v>6384</v>
      </c>
    </row>
    <row r="15" customFormat="false" ht="15.75" hidden="false" customHeight="false" outlineLevel="0" collapsed="false">
      <c r="A15" s="20" t="s">
        <v>26</v>
      </c>
      <c r="B15" s="131" t="n">
        <v>10533</v>
      </c>
      <c r="C15" s="131" t="n">
        <v>11189</v>
      </c>
      <c r="D15" s="131" t="n">
        <v>10134</v>
      </c>
      <c r="E15" s="131" t="n">
        <v>5401</v>
      </c>
      <c r="F15" s="131" t="n">
        <v>9038</v>
      </c>
      <c r="G15" s="132" t="n">
        <v>9838</v>
      </c>
      <c r="H15" s="131" t="n">
        <v>8048</v>
      </c>
      <c r="I15" s="131" t="n">
        <v>9067</v>
      </c>
      <c r="J15" s="132" t="n">
        <v>10026</v>
      </c>
      <c r="K15" s="131" t="n">
        <v>9638</v>
      </c>
      <c r="L15" s="131" t="n">
        <v>8955</v>
      </c>
      <c r="M15" s="131" t="n">
        <v>8314</v>
      </c>
      <c r="N15" s="131" t="n">
        <v>9468</v>
      </c>
    </row>
    <row r="16" customFormat="false" ht="15.75" hidden="false" customHeight="false" outlineLevel="0" collapsed="false">
      <c r="A16" s="20" t="s">
        <v>27</v>
      </c>
      <c r="B16" s="131" t="n">
        <v>5589</v>
      </c>
      <c r="C16" s="131" t="n">
        <v>4630</v>
      </c>
      <c r="D16" s="131" t="n">
        <v>3650</v>
      </c>
      <c r="E16" s="131" t="n">
        <v>2301</v>
      </c>
      <c r="F16" s="131" t="n">
        <v>3088</v>
      </c>
      <c r="G16" s="132" t="n">
        <v>3745</v>
      </c>
      <c r="H16" s="131" t="n">
        <v>3722</v>
      </c>
      <c r="I16" s="131" t="n">
        <v>4015</v>
      </c>
      <c r="J16" s="132" t="n">
        <v>3822</v>
      </c>
      <c r="K16" s="131" t="n">
        <v>3354</v>
      </c>
      <c r="L16" s="131" t="n">
        <v>3356</v>
      </c>
      <c r="M16" s="131" t="n">
        <v>2967</v>
      </c>
      <c r="N16" s="131" t="n">
        <v>2648</v>
      </c>
    </row>
    <row r="17" customFormat="false" ht="15.75" hidden="false" customHeight="false" outlineLevel="0" collapsed="false">
      <c r="A17" s="20" t="s">
        <v>28</v>
      </c>
      <c r="B17" s="131" t="n">
        <v>2962</v>
      </c>
      <c r="C17" s="131" t="n">
        <v>3603</v>
      </c>
      <c r="D17" s="131" t="n">
        <v>3036</v>
      </c>
      <c r="E17" s="131" t="n">
        <v>1694</v>
      </c>
      <c r="F17" s="131" t="n">
        <v>2560</v>
      </c>
      <c r="G17" s="132" t="n">
        <v>3471</v>
      </c>
      <c r="H17" s="131" t="n">
        <v>3426</v>
      </c>
      <c r="I17" s="131" t="n">
        <v>3639</v>
      </c>
      <c r="J17" s="132" t="n">
        <v>3571</v>
      </c>
      <c r="K17" s="131" t="n">
        <v>2531</v>
      </c>
      <c r="L17" s="131" t="n">
        <v>2980</v>
      </c>
      <c r="M17" s="131" t="n">
        <v>2683</v>
      </c>
      <c r="N17" s="131" t="n">
        <v>2858</v>
      </c>
    </row>
    <row r="18" customFormat="false" ht="15.75" hidden="false" customHeight="false" outlineLevel="0" collapsed="false">
      <c r="A18" s="20" t="s">
        <v>29</v>
      </c>
      <c r="B18" s="131" t="n">
        <v>1825</v>
      </c>
      <c r="C18" s="131" t="n">
        <v>2378</v>
      </c>
      <c r="D18" s="131" t="n">
        <v>1867</v>
      </c>
      <c r="E18" s="131" t="n">
        <v>1199</v>
      </c>
      <c r="F18" s="131" t="n">
        <v>1420</v>
      </c>
      <c r="G18" s="132" t="n">
        <v>1621</v>
      </c>
      <c r="H18" s="131" t="n">
        <v>1668</v>
      </c>
      <c r="I18" s="131" t="n">
        <v>1757</v>
      </c>
      <c r="J18" s="132" t="n">
        <v>1727</v>
      </c>
      <c r="K18" s="131" t="n">
        <v>1634</v>
      </c>
      <c r="L18" s="131" t="n">
        <v>1702</v>
      </c>
      <c r="M18" s="131" t="n">
        <v>1201</v>
      </c>
      <c r="N18" s="131" t="n">
        <v>1319</v>
      </c>
    </row>
    <row r="19" customFormat="false" ht="15.75" hidden="false" customHeight="false" outlineLevel="0" collapsed="false">
      <c r="A19" s="20" t="s">
        <v>30</v>
      </c>
      <c r="B19" s="131" t="n">
        <v>6860</v>
      </c>
      <c r="C19" s="131" t="n">
        <v>7084</v>
      </c>
      <c r="D19" s="131" t="n">
        <v>5424</v>
      </c>
      <c r="E19" s="131" t="n">
        <v>3468</v>
      </c>
      <c r="F19" s="131" t="n">
        <v>4523</v>
      </c>
      <c r="G19" s="132" t="n">
        <v>5327</v>
      </c>
      <c r="H19" s="131" t="n">
        <v>5279</v>
      </c>
      <c r="I19" s="131" t="n">
        <v>5642</v>
      </c>
      <c r="J19" s="132" t="n">
        <v>6406</v>
      </c>
      <c r="K19" s="131" t="n">
        <v>5528</v>
      </c>
      <c r="L19" s="131" t="n">
        <v>5392</v>
      </c>
      <c r="M19" s="131" t="n">
        <v>5059</v>
      </c>
      <c r="N19" s="131" t="n">
        <v>5165</v>
      </c>
    </row>
    <row r="20" customFormat="false" ht="15.75" hidden="false" customHeight="false" outlineLevel="0" collapsed="false">
      <c r="A20" s="20" t="s">
        <v>31</v>
      </c>
      <c r="B20" s="131" t="n">
        <v>14775</v>
      </c>
      <c r="C20" s="131" t="n">
        <v>17050</v>
      </c>
      <c r="D20" s="131" t="n">
        <v>16976</v>
      </c>
      <c r="E20" s="131" t="n">
        <v>11043</v>
      </c>
      <c r="F20" s="131" t="n">
        <v>13280</v>
      </c>
      <c r="G20" s="132" t="n">
        <v>12758</v>
      </c>
      <c r="H20" s="131" t="n">
        <v>11831</v>
      </c>
      <c r="I20" s="131" t="n">
        <v>13811</v>
      </c>
      <c r="J20" s="132" t="n">
        <v>15064</v>
      </c>
      <c r="K20" s="131" t="n">
        <v>12024</v>
      </c>
      <c r="L20" s="131" t="n">
        <v>13462</v>
      </c>
      <c r="M20" s="131" t="n">
        <v>11146</v>
      </c>
      <c r="N20" s="131" t="n">
        <v>13803</v>
      </c>
    </row>
    <row r="21" customFormat="false" ht="15.75" hidden="false" customHeight="false" outlineLevel="0" collapsed="false">
      <c r="A21" s="20" t="s">
        <v>32</v>
      </c>
      <c r="B21" s="131" t="n">
        <v>2421</v>
      </c>
      <c r="C21" s="131" t="n">
        <v>2560</v>
      </c>
      <c r="D21" s="131" t="n">
        <v>2677</v>
      </c>
      <c r="E21" s="131" t="n">
        <v>1156</v>
      </c>
      <c r="F21" s="131" t="n">
        <v>2790</v>
      </c>
      <c r="G21" s="132" t="n">
        <v>2503</v>
      </c>
      <c r="H21" s="131" t="n">
        <v>1807</v>
      </c>
      <c r="I21" s="131" t="n">
        <v>2233</v>
      </c>
      <c r="J21" s="132" t="n">
        <v>2519</v>
      </c>
      <c r="K21" s="131" t="n">
        <v>2117</v>
      </c>
      <c r="L21" s="131" t="n">
        <v>2122</v>
      </c>
      <c r="M21" s="131" t="n">
        <v>2167</v>
      </c>
      <c r="N21" s="131" t="n">
        <v>1786</v>
      </c>
    </row>
    <row r="22" customFormat="false" ht="15.75" hidden="false" customHeight="false" outlineLevel="0" collapsed="false">
      <c r="A22" s="20" t="s">
        <v>33</v>
      </c>
      <c r="B22" s="131" t="n">
        <v>4142</v>
      </c>
      <c r="C22" s="131" t="n">
        <v>3726</v>
      </c>
      <c r="D22" s="131" t="n">
        <v>3578</v>
      </c>
      <c r="E22" s="131" t="n">
        <v>2655</v>
      </c>
      <c r="F22" s="131" t="n">
        <v>3019</v>
      </c>
      <c r="G22" s="132" t="n">
        <v>3670</v>
      </c>
      <c r="H22" s="131" t="n">
        <v>3419</v>
      </c>
      <c r="I22" s="131" t="n">
        <v>3698</v>
      </c>
      <c r="J22" s="132" t="n">
        <v>4090</v>
      </c>
      <c r="K22" s="131" t="n">
        <v>3340</v>
      </c>
      <c r="L22" s="131" t="n">
        <v>3998</v>
      </c>
      <c r="M22" s="131" t="n">
        <v>2797</v>
      </c>
      <c r="N22" s="131" t="n">
        <v>3738</v>
      </c>
    </row>
    <row r="23" customFormat="false" ht="15.75" hidden="false" customHeight="false" outlineLevel="0" collapsed="false">
      <c r="A23" s="20" t="s">
        <v>34</v>
      </c>
      <c r="B23" s="131" t="n">
        <v>6711</v>
      </c>
      <c r="C23" s="131" t="n">
        <v>7791</v>
      </c>
      <c r="D23" s="131" t="n">
        <v>7288</v>
      </c>
      <c r="E23" s="131" t="n">
        <v>3900</v>
      </c>
      <c r="F23" s="131" t="n">
        <v>5642</v>
      </c>
      <c r="G23" s="132" t="n">
        <v>6476</v>
      </c>
      <c r="H23" s="131" t="n">
        <v>6311</v>
      </c>
      <c r="I23" s="131" t="n">
        <v>5965</v>
      </c>
      <c r="J23" s="132" t="n">
        <v>6435</v>
      </c>
      <c r="K23" s="131" t="n">
        <v>5914</v>
      </c>
      <c r="L23" s="131" t="n">
        <v>5301</v>
      </c>
      <c r="M23" s="131" t="n">
        <v>5600</v>
      </c>
      <c r="N23" s="131" t="n">
        <v>6326</v>
      </c>
    </row>
    <row r="24" customFormat="false" ht="15.75" hidden="false" customHeight="false" outlineLevel="0" collapsed="false">
      <c r="A24" s="20" t="s">
        <v>35</v>
      </c>
      <c r="B24" s="131" t="n">
        <v>5591</v>
      </c>
      <c r="C24" s="131" t="n">
        <v>6066</v>
      </c>
      <c r="D24" s="131" t="n">
        <v>4791</v>
      </c>
      <c r="E24" s="131" t="n">
        <v>2971</v>
      </c>
      <c r="F24" s="131" t="n">
        <v>5247</v>
      </c>
      <c r="G24" s="132" t="n">
        <v>5095</v>
      </c>
      <c r="H24" s="131" t="n">
        <v>5211</v>
      </c>
      <c r="I24" s="131" t="n">
        <v>5168</v>
      </c>
      <c r="J24" s="132" t="n">
        <v>5813</v>
      </c>
      <c r="K24" s="131" t="n">
        <v>5587</v>
      </c>
      <c r="L24" s="131" t="n">
        <v>5956</v>
      </c>
      <c r="M24" s="131" t="n">
        <v>5884</v>
      </c>
      <c r="N24" s="131" t="n">
        <v>5511</v>
      </c>
    </row>
  </sheetData>
  <mergeCells count="2">
    <mergeCell ref="B6:E6"/>
    <mergeCell ref="F6:N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79" width="15.99"/>
    <col collapsed="false" customWidth="true" hidden="false" outlineLevel="0" max="2" min="2" style="79" width="2.49"/>
    <col collapsed="false" customWidth="true" hidden="false" outlineLevel="0" max="3" min="3" style="81" width="8.37"/>
    <col collapsed="false" customWidth="true" hidden="false" outlineLevel="0" max="4" min="4" style="81" width="7.62"/>
    <col collapsed="false" customWidth="true" hidden="false" outlineLevel="0" max="5" min="5" style="81" width="10.24"/>
    <col collapsed="false" customWidth="true" hidden="false" outlineLevel="0" max="6" min="6" style="81" width="9.49"/>
    <col collapsed="false" customWidth="true" hidden="false" outlineLevel="0" max="7" min="7" style="81" width="9.74"/>
    <col collapsed="false" customWidth="true" hidden="false" outlineLevel="0" max="8" min="8" style="79" width="14.12"/>
    <col collapsed="false" customWidth="false" hidden="false" outlineLevel="0" max="9" min="9" style="133" width="8.99"/>
    <col collapsed="false" customWidth="false" hidden="false" outlineLevel="0" max="257" min="10" style="134" width="8.99"/>
  </cols>
  <sheetData>
    <row r="1" customFormat="false" ht="15.75" hidden="false" customHeight="true" outlineLevel="0" collapsed="false">
      <c r="A1" s="135" t="s">
        <v>91</v>
      </c>
      <c r="B1" s="135"/>
      <c r="C1" s="135"/>
      <c r="D1" s="135"/>
      <c r="E1" s="135"/>
      <c r="F1" s="136"/>
      <c r="H1" s="81"/>
      <c r="I1" s="137"/>
    </row>
    <row r="2" s="142" customFormat="true" ht="12.75" hidden="false" customHeight="true" outlineLevel="0" collapsed="false">
      <c r="A2" s="138" t="s">
        <v>92</v>
      </c>
      <c r="B2" s="139"/>
      <c r="C2" s="135"/>
      <c r="D2" s="135"/>
      <c r="E2" s="135"/>
      <c r="F2" s="135"/>
      <c r="G2" s="140"/>
      <c r="H2" s="140"/>
      <c r="I2" s="141"/>
    </row>
    <row r="3" customFormat="false" ht="15" hidden="false" customHeight="true" outlineLevel="0" collapsed="false">
      <c r="A3" s="143" t="s">
        <v>93</v>
      </c>
      <c r="B3" s="143"/>
      <c r="C3" s="143"/>
      <c r="D3" s="143"/>
      <c r="E3" s="143"/>
      <c r="F3" s="143"/>
      <c r="G3" s="144"/>
      <c r="H3" s="140"/>
      <c r="I3" s="137"/>
    </row>
    <row r="4" s="142" customFormat="true" ht="14.25" hidden="false" customHeight="true" outlineLevel="0" collapsed="false">
      <c r="A4" s="145" t="s">
        <v>94</v>
      </c>
      <c r="B4" s="143"/>
      <c r="C4" s="143"/>
      <c r="D4" s="143"/>
      <c r="E4" s="143"/>
      <c r="F4" s="143"/>
      <c r="G4" s="144"/>
      <c r="H4" s="140"/>
      <c r="I4" s="141"/>
    </row>
    <row r="5" s="133" customFormat="true" ht="8.25" hidden="false" customHeight="true" outlineLevel="0" collapsed="false">
      <c r="A5" s="146"/>
      <c r="B5" s="146"/>
      <c r="C5" s="146"/>
      <c r="D5" s="146" t="s">
        <v>95</v>
      </c>
      <c r="E5" s="146"/>
      <c r="F5" s="146"/>
      <c r="G5" s="146"/>
      <c r="H5" s="146"/>
      <c r="I5" s="137"/>
    </row>
    <row r="6" customFormat="false" ht="15" hidden="false" customHeight="true" outlineLevel="0" collapsed="false">
      <c r="A6" s="89" t="s">
        <v>6</v>
      </c>
      <c r="B6" s="78"/>
      <c r="C6" s="86"/>
      <c r="D6" s="77" t="s">
        <v>96</v>
      </c>
      <c r="E6" s="77"/>
      <c r="F6" s="77"/>
      <c r="G6" s="77"/>
      <c r="H6" s="77"/>
      <c r="I6" s="137"/>
    </row>
    <row r="7" customFormat="false" ht="15" hidden="false" customHeight="true" outlineLevel="0" collapsed="false">
      <c r="A7" s="91" t="s">
        <v>7</v>
      </c>
      <c r="B7" s="78"/>
      <c r="C7" s="147"/>
      <c r="D7" s="148"/>
      <c r="E7" s="149" t="s">
        <v>97</v>
      </c>
      <c r="F7" s="149"/>
      <c r="G7" s="85"/>
      <c r="H7" s="84" t="s">
        <v>98</v>
      </c>
      <c r="I7" s="137"/>
    </row>
    <row r="8" customFormat="false" ht="15" hidden="false" customHeight="true" outlineLevel="0" collapsed="false">
      <c r="A8" s="150"/>
      <c r="B8" s="151"/>
      <c r="C8" s="86" t="s">
        <v>99</v>
      </c>
      <c r="D8" s="86"/>
      <c r="E8" s="85"/>
      <c r="F8" s="85"/>
      <c r="G8" s="85" t="s">
        <v>100</v>
      </c>
      <c r="H8" s="152" t="s">
        <v>101</v>
      </c>
      <c r="I8" s="137"/>
    </row>
    <row r="9" customFormat="false" ht="15" hidden="false" customHeight="true" outlineLevel="0" collapsed="false">
      <c r="A9" s="81" t="s">
        <v>102</v>
      </c>
      <c r="B9" s="88"/>
      <c r="C9" s="98" t="s">
        <v>103</v>
      </c>
      <c r="D9" s="86" t="s">
        <v>104</v>
      </c>
      <c r="E9" s="85" t="s">
        <v>105</v>
      </c>
      <c r="F9" s="85" t="s">
        <v>106</v>
      </c>
      <c r="G9" s="85" t="s">
        <v>107</v>
      </c>
      <c r="H9" s="152" t="s">
        <v>108</v>
      </c>
      <c r="I9" s="137"/>
    </row>
    <row r="10" customFormat="false" ht="15" hidden="false" customHeight="true" outlineLevel="0" collapsed="false">
      <c r="A10" s="81" t="s">
        <v>109</v>
      </c>
      <c r="B10" s="153"/>
      <c r="C10" s="96"/>
      <c r="D10" s="98" t="s">
        <v>110</v>
      </c>
      <c r="E10" s="94" t="s">
        <v>111</v>
      </c>
      <c r="F10" s="85" t="s">
        <v>112</v>
      </c>
      <c r="G10" s="94" t="s">
        <v>113</v>
      </c>
      <c r="H10" s="152" t="s">
        <v>101</v>
      </c>
      <c r="I10" s="137"/>
    </row>
    <row r="11" customFormat="false" ht="15" hidden="false" customHeight="true" outlineLevel="0" collapsed="false">
      <c r="A11" s="81" t="s">
        <v>114</v>
      </c>
      <c r="B11" s="154"/>
      <c r="C11" s="147"/>
      <c r="D11" s="147"/>
      <c r="E11" s="155"/>
      <c r="F11" s="94" t="s">
        <v>115</v>
      </c>
      <c r="G11" s="94" t="s">
        <v>74</v>
      </c>
      <c r="H11" s="156" t="s">
        <v>116</v>
      </c>
      <c r="I11" s="137"/>
    </row>
    <row r="12" customFormat="false" ht="15" hidden="false" customHeight="true" outlineLevel="0" collapsed="false">
      <c r="A12" s="81" t="s">
        <v>117</v>
      </c>
      <c r="B12" s="154"/>
      <c r="C12" s="147"/>
      <c r="D12" s="147"/>
      <c r="E12" s="93"/>
      <c r="F12" s="157"/>
      <c r="G12" s="157"/>
      <c r="H12" s="156" t="s">
        <v>118</v>
      </c>
      <c r="I12" s="137"/>
    </row>
    <row r="13" customFormat="false" ht="15" hidden="false" customHeight="true" outlineLevel="0" collapsed="false">
      <c r="A13" s="81" t="s">
        <v>119</v>
      </c>
      <c r="B13" s="88"/>
      <c r="C13" s="158"/>
      <c r="D13" s="158"/>
      <c r="E13" s="159"/>
      <c r="F13" s="160"/>
      <c r="G13" s="161"/>
      <c r="H13" s="87" t="s">
        <v>120</v>
      </c>
      <c r="I13" s="137"/>
    </row>
    <row r="14" customFormat="false" ht="15" hidden="false" customHeight="true" outlineLevel="0" collapsed="false">
      <c r="A14" s="162"/>
      <c r="B14" s="163"/>
      <c r="C14" s="164" t="s">
        <v>121</v>
      </c>
      <c r="D14" s="164"/>
      <c r="E14" s="164"/>
      <c r="F14" s="164"/>
      <c r="G14" s="164"/>
      <c r="H14" s="164"/>
      <c r="I14" s="137"/>
    </row>
    <row r="15" customFormat="false" ht="16.5" hidden="false" customHeight="true" outlineLevel="0" collapsed="false">
      <c r="A15" s="165" t="s">
        <v>122</v>
      </c>
      <c r="B15" s="166" t="s">
        <v>123</v>
      </c>
      <c r="C15" s="167" t="n">
        <v>947.4</v>
      </c>
      <c r="D15" s="168" t="n">
        <v>136.1</v>
      </c>
      <c r="E15" s="167" t="n">
        <v>210.8</v>
      </c>
      <c r="F15" s="168" t="n">
        <v>109.9</v>
      </c>
      <c r="G15" s="167" t="n">
        <v>238.2</v>
      </c>
      <c r="H15" s="168" t="n">
        <v>252.4</v>
      </c>
      <c r="I15" s="169"/>
    </row>
    <row r="16" customFormat="false" ht="12.75" hidden="false" customHeight="true" outlineLevel="0" collapsed="false">
      <c r="A16" s="165"/>
      <c r="B16" s="170" t="s">
        <v>124</v>
      </c>
      <c r="C16" s="171" t="n">
        <v>968.9</v>
      </c>
      <c r="D16" s="172" t="n">
        <v>136.5</v>
      </c>
      <c r="E16" s="171" t="n">
        <v>212.9</v>
      </c>
      <c r="F16" s="172" t="n">
        <v>109.1</v>
      </c>
      <c r="G16" s="171" t="n">
        <v>248.5</v>
      </c>
      <c r="H16" s="173" t="n">
        <v>261.9</v>
      </c>
      <c r="I16" s="169"/>
    </row>
    <row r="17" customFormat="false" ht="12.75" hidden="false" customHeight="true" outlineLevel="0" collapsed="false">
      <c r="A17" s="165"/>
      <c r="B17" s="170" t="s">
        <v>125</v>
      </c>
      <c r="C17" s="171" t="n">
        <v>984.7</v>
      </c>
      <c r="D17" s="174" t="n">
        <v>137.8</v>
      </c>
      <c r="E17" s="171" t="n">
        <v>214.3</v>
      </c>
      <c r="F17" s="174" t="n">
        <v>112.3</v>
      </c>
      <c r="G17" s="171" t="n">
        <v>252.2</v>
      </c>
      <c r="H17" s="172" t="n">
        <v>268.2</v>
      </c>
      <c r="I17" s="169"/>
    </row>
    <row r="18" customFormat="false" ht="12.75" hidden="false" customHeight="true" outlineLevel="0" collapsed="false">
      <c r="A18" s="165"/>
      <c r="B18" s="170" t="s">
        <v>126</v>
      </c>
      <c r="C18" s="171" t="n">
        <v>877.1</v>
      </c>
      <c r="D18" s="174" t="n">
        <v>125.8</v>
      </c>
      <c r="E18" s="171" t="n">
        <v>193.4</v>
      </c>
      <c r="F18" s="174" t="n">
        <v>101.8</v>
      </c>
      <c r="G18" s="171" t="n">
        <v>220.4</v>
      </c>
      <c r="H18" s="172" t="n">
        <v>235.7</v>
      </c>
      <c r="I18" s="169"/>
    </row>
    <row r="19" customFormat="false" ht="12.75" hidden="false" customHeight="true" outlineLevel="0" collapsed="false">
      <c r="A19" s="165"/>
      <c r="B19" s="175" t="s">
        <v>127</v>
      </c>
      <c r="C19" s="171" t="n">
        <v>851.2</v>
      </c>
      <c r="D19" s="174" t="n">
        <v>125.3</v>
      </c>
      <c r="E19" s="171" t="n">
        <v>190.1</v>
      </c>
      <c r="F19" s="174" t="n">
        <v>99.6</v>
      </c>
      <c r="G19" s="171" t="n">
        <v>212.7</v>
      </c>
      <c r="H19" s="173" t="n">
        <v>223.4</v>
      </c>
      <c r="I19" s="169"/>
    </row>
    <row r="20" customFormat="false" ht="12.75" hidden="false" customHeight="true" outlineLevel="0" collapsed="false">
      <c r="A20" s="176" t="s">
        <v>20</v>
      </c>
      <c r="B20" s="177" t="s">
        <v>123</v>
      </c>
      <c r="C20" s="178" t="n">
        <v>61.8</v>
      </c>
      <c r="D20" s="179" t="n">
        <v>8.1</v>
      </c>
      <c r="E20" s="178" t="n">
        <v>13</v>
      </c>
      <c r="F20" s="179" t="n">
        <v>6.4</v>
      </c>
      <c r="G20" s="178" t="n">
        <v>16</v>
      </c>
      <c r="H20" s="179" t="n">
        <v>18.3</v>
      </c>
      <c r="I20" s="169"/>
    </row>
    <row r="21" customFormat="false" ht="12.75" hidden="false" customHeight="true" outlineLevel="0" collapsed="false">
      <c r="A21" s="176"/>
      <c r="B21" s="177" t="s">
        <v>124</v>
      </c>
      <c r="C21" s="110" t="n">
        <v>62.8</v>
      </c>
      <c r="D21" s="180" t="n">
        <v>8.1</v>
      </c>
      <c r="E21" s="110" t="n">
        <v>13</v>
      </c>
      <c r="F21" s="180" t="n">
        <v>6.3</v>
      </c>
      <c r="G21" s="110" t="n">
        <v>16.6</v>
      </c>
      <c r="H21" s="111" t="n">
        <v>18.8</v>
      </c>
      <c r="I21" s="169"/>
    </row>
    <row r="22" customFormat="false" ht="12.75" hidden="false" customHeight="true" outlineLevel="0" collapsed="false">
      <c r="A22" s="176"/>
      <c r="B22" s="181" t="s">
        <v>125</v>
      </c>
      <c r="C22" s="110" t="n">
        <v>64.7</v>
      </c>
      <c r="D22" s="182" t="n">
        <v>8.3</v>
      </c>
      <c r="E22" s="110" t="n">
        <v>13.4</v>
      </c>
      <c r="F22" s="182" t="n">
        <v>6.6</v>
      </c>
      <c r="G22" s="110" t="n">
        <v>17</v>
      </c>
      <c r="H22" s="180" t="n">
        <v>19.4</v>
      </c>
      <c r="I22" s="169"/>
    </row>
    <row r="23" customFormat="false" ht="12.75" hidden="false" customHeight="true" outlineLevel="0" collapsed="false">
      <c r="A23" s="176"/>
      <c r="B23" s="177" t="s">
        <v>126</v>
      </c>
      <c r="C23" s="110" t="n">
        <v>57.7</v>
      </c>
      <c r="D23" s="182" t="n">
        <v>7.5</v>
      </c>
      <c r="E23" s="110" t="n">
        <v>12.1</v>
      </c>
      <c r="F23" s="182" t="n">
        <v>6</v>
      </c>
      <c r="G23" s="110" t="n">
        <v>15.1</v>
      </c>
      <c r="H23" s="180" t="n">
        <v>17.1</v>
      </c>
      <c r="I23" s="169"/>
    </row>
    <row r="24" customFormat="false" ht="12.75" hidden="false" customHeight="true" outlineLevel="0" collapsed="false">
      <c r="A24" s="176"/>
      <c r="B24" s="181" t="s">
        <v>127</v>
      </c>
      <c r="C24" s="110" t="n">
        <v>56.1</v>
      </c>
      <c r="D24" s="182" t="n">
        <v>7.5</v>
      </c>
      <c r="E24" s="110" t="n">
        <v>11.8</v>
      </c>
      <c r="F24" s="182" t="n">
        <v>5.9</v>
      </c>
      <c r="G24" s="110" t="n">
        <v>14.6</v>
      </c>
      <c r="H24" s="111" t="n">
        <v>16.4</v>
      </c>
      <c r="I24" s="169"/>
    </row>
    <row r="25" customFormat="false" ht="12.75" hidden="false" customHeight="true" outlineLevel="0" collapsed="false">
      <c r="A25" s="176" t="s">
        <v>21</v>
      </c>
      <c r="B25" s="177" t="s">
        <v>123</v>
      </c>
      <c r="C25" s="178" t="n">
        <v>70.1</v>
      </c>
      <c r="D25" s="179" t="n">
        <v>6.7</v>
      </c>
      <c r="E25" s="178" t="n">
        <v>14.1</v>
      </c>
      <c r="F25" s="179" t="n">
        <v>7.7</v>
      </c>
      <c r="G25" s="178" t="n">
        <v>19.5</v>
      </c>
      <c r="H25" s="179" t="n">
        <v>22.2</v>
      </c>
      <c r="I25" s="169"/>
    </row>
    <row r="26" customFormat="false" ht="12.75" hidden="false" customHeight="true" outlineLevel="0" collapsed="false">
      <c r="A26" s="176"/>
      <c r="B26" s="177" t="s">
        <v>124</v>
      </c>
      <c r="C26" s="110" t="n">
        <v>72.7</v>
      </c>
      <c r="D26" s="180" t="n">
        <v>6.7</v>
      </c>
      <c r="E26" s="110" t="n">
        <v>14.2</v>
      </c>
      <c r="F26" s="180" t="n">
        <v>7.7</v>
      </c>
      <c r="G26" s="110" t="n">
        <v>20.6</v>
      </c>
      <c r="H26" s="111" t="n">
        <v>23.5</v>
      </c>
      <c r="I26" s="169"/>
    </row>
    <row r="27" customFormat="false" ht="12.75" hidden="false" customHeight="true" outlineLevel="0" collapsed="false">
      <c r="A27" s="176"/>
      <c r="B27" s="181" t="s">
        <v>125</v>
      </c>
      <c r="C27" s="110" t="n">
        <v>72.9</v>
      </c>
      <c r="D27" s="182" t="n">
        <v>6.8</v>
      </c>
      <c r="E27" s="110" t="n">
        <v>14.2</v>
      </c>
      <c r="F27" s="182" t="n">
        <v>7.7</v>
      </c>
      <c r="G27" s="110" t="n">
        <v>20.4</v>
      </c>
      <c r="H27" s="180" t="n">
        <v>23.7</v>
      </c>
      <c r="I27" s="169"/>
    </row>
    <row r="28" customFormat="false" ht="12.75" hidden="false" customHeight="true" outlineLevel="0" collapsed="false">
      <c r="A28" s="176"/>
      <c r="B28" s="177" t="s">
        <v>126</v>
      </c>
      <c r="C28" s="110" t="n">
        <v>64.7</v>
      </c>
      <c r="D28" s="182" t="n">
        <v>6.1</v>
      </c>
      <c r="E28" s="110" t="n">
        <v>12.9</v>
      </c>
      <c r="F28" s="182" t="n">
        <v>7.2</v>
      </c>
      <c r="G28" s="110" t="n">
        <v>17.8</v>
      </c>
      <c r="H28" s="180" t="n">
        <v>20.7</v>
      </c>
      <c r="I28" s="169"/>
    </row>
    <row r="29" customFormat="false" ht="12.75" hidden="false" customHeight="true" outlineLevel="0" collapsed="false">
      <c r="A29" s="176"/>
      <c r="B29" s="181" t="s">
        <v>127</v>
      </c>
      <c r="C29" s="110" t="n">
        <v>62.6</v>
      </c>
      <c r="D29" s="182" t="n">
        <v>6.1</v>
      </c>
      <c r="E29" s="110" t="n">
        <v>12.7</v>
      </c>
      <c r="F29" s="182" t="n">
        <v>7</v>
      </c>
      <c r="G29" s="110" t="n">
        <v>17.2</v>
      </c>
      <c r="H29" s="111" t="n">
        <v>19.6</v>
      </c>
      <c r="I29" s="183"/>
    </row>
    <row r="30" customFormat="false" ht="12.75" hidden="false" customHeight="true" outlineLevel="0" collapsed="false">
      <c r="A30" s="176" t="s">
        <v>22</v>
      </c>
      <c r="B30" s="177" t="s">
        <v>123</v>
      </c>
      <c r="C30" s="184" t="n">
        <v>70.8</v>
      </c>
      <c r="D30" s="185" t="n">
        <v>11.4</v>
      </c>
      <c r="E30" s="184" t="n">
        <v>17.7</v>
      </c>
      <c r="F30" s="185" t="n">
        <v>9.1</v>
      </c>
      <c r="G30" s="184" t="n">
        <v>16.1</v>
      </c>
      <c r="H30" s="185" t="n">
        <v>16.5</v>
      </c>
    </row>
    <row r="31" customFormat="false" ht="12.75" hidden="false" customHeight="true" outlineLevel="0" collapsed="false">
      <c r="A31" s="176"/>
      <c r="B31" s="177" t="s">
        <v>124</v>
      </c>
      <c r="C31" s="110" t="n">
        <v>74.4</v>
      </c>
      <c r="D31" s="180" t="n">
        <v>11.8</v>
      </c>
      <c r="E31" s="110" t="n">
        <v>18.5</v>
      </c>
      <c r="F31" s="180" t="n">
        <v>9.2</v>
      </c>
      <c r="G31" s="110" t="n">
        <v>17.2</v>
      </c>
      <c r="H31" s="111" t="n">
        <v>17.6</v>
      </c>
    </row>
    <row r="32" customFormat="false" ht="12.75" hidden="false" customHeight="true" outlineLevel="0" collapsed="false">
      <c r="A32" s="176"/>
      <c r="B32" s="181" t="s">
        <v>125</v>
      </c>
      <c r="C32" s="110" t="n">
        <v>75.1</v>
      </c>
      <c r="D32" s="182" t="n">
        <v>11.6</v>
      </c>
      <c r="E32" s="110" t="n">
        <v>18.4</v>
      </c>
      <c r="F32" s="182" t="n">
        <v>9.6</v>
      </c>
      <c r="G32" s="110" t="n">
        <v>17.5</v>
      </c>
      <c r="H32" s="180" t="n">
        <v>18.1</v>
      </c>
    </row>
    <row r="33" customFormat="false" ht="12.75" hidden="false" customHeight="true" outlineLevel="0" collapsed="false">
      <c r="A33" s="176"/>
      <c r="B33" s="177" t="s">
        <v>126</v>
      </c>
      <c r="C33" s="110" t="n">
        <v>68.1</v>
      </c>
      <c r="D33" s="182" t="n">
        <v>10.8</v>
      </c>
      <c r="E33" s="110" t="n">
        <v>17</v>
      </c>
      <c r="F33" s="182" t="n">
        <v>8.7</v>
      </c>
      <c r="G33" s="110" t="n">
        <v>15.4</v>
      </c>
      <c r="H33" s="180" t="n">
        <v>16.1</v>
      </c>
    </row>
    <row r="34" customFormat="false" ht="12.75" hidden="false" customHeight="true" outlineLevel="0" collapsed="false">
      <c r="A34" s="176"/>
      <c r="B34" s="181" t="s">
        <v>127</v>
      </c>
      <c r="C34" s="110" t="n">
        <v>66</v>
      </c>
      <c r="D34" s="182" t="n">
        <v>10.9</v>
      </c>
      <c r="E34" s="110" t="n">
        <v>16.7</v>
      </c>
      <c r="F34" s="182" t="n">
        <v>8.5</v>
      </c>
      <c r="G34" s="110" t="n">
        <v>14.7</v>
      </c>
      <c r="H34" s="111" t="n">
        <v>15.2</v>
      </c>
    </row>
    <row r="35" customFormat="false" ht="12.75" hidden="false" customHeight="true" outlineLevel="0" collapsed="false">
      <c r="A35" s="176" t="s">
        <v>23</v>
      </c>
      <c r="B35" s="177" t="s">
        <v>123</v>
      </c>
      <c r="C35" s="178" t="n">
        <v>21.6</v>
      </c>
      <c r="D35" s="179" t="n">
        <v>2.4</v>
      </c>
      <c r="E35" s="178" t="n">
        <v>4.6</v>
      </c>
      <c r="F35" s="179" t="n">
        <v>2.1</v>
      </c>
      <c r="G35" s="178" t="n">
        <v>6.1</v>
      </c>
      <c r="H35" s="179" t="n">
        <v>6.4</v>
      </c>
    </row>
    <row r="36" customFormat="false" ht="12.75" hidden="false" customHeight="true" outlineLevel="0" collapsed="false">
      <c r="A36" s="176"/>
      <c r="B36" s="177" t="s">
        <v>124</v>
      </c>
      <c r="C36" s="110" t="n">
        <v>22.2</v>
      </c>
      <c r="D36" s="180" t="n">
        <v>2.4</v>
      </c>
      <c r="E36" s="110" t="n">
        <v>4.7</v>
      </c>
      <c r="F36" s="180" t="n">
        <v>2.1</v>
      </c>
      <c r="G36" s="110" t="n">
        <v>6.3</v>
      </c>
      <c r="H36" s="111" t="n">
        <v>6.6</v>
      </c>
    </row>
    <row r="37" customFormat="false" ht="12.75" hidden="false" customHeight="true" outlineLevel="0" collapsed="false">
      <c r="A37" s="176"/>
      <c r="B37" s="181" t="s">
        <v>125</v>
      </c>
      <c r="C37" s="110" t="n">
        <v>22.2</v>
      </c>
      <c r="D37" s="182" t="n">
        <v>2.4</v>
      </c>
      <c r="E37" s="110" t="n">
        <v>4.7</v>
      </c>
      <c r="F37" s="182" t="n">
        <v>2.2</v>
      </c>
      <c r="G37" s="110" t="n">
        <v>6.3</v>
      </c>
      <c r="H37" s="180" t="n">
        <v>6.6</v>
      </c>
    </row>
    <row r="38" customFormat="false" ht="12.75" hidden="false" customHeight="true" outlineLevel="0" collapsed="false">
      <c r="A38" s="176"/>
      <c r="B38" s="177" t="s">
        <v>126</v>
      </c>
      <c r="C38" s="110" t="n">
        <v>19.5</v>
      </c>
      <c r="D38" s="182" t="n">
        <v>2.1</v>
      </c>
      <c r="E38" s="110" t="n">
        <v>4.2</v>
      </c>
      <c r="F38" s="182" t="n">
        <v>2</v>
      </c>
      <c r="G38" s="110" t="n">
        <v>5.5</v>
      </c>
      <c r="H38" s="180" t="n">
        <v>5.7</v>
      </c>
      <c r="I38" s="183"/>
    </row>
    <row r="39" customFormat="false" ht="12.75" hidden="false" customHeight="true" outlineLevel="0" collapsed="false">
      <c r="A39" s="176"/>
      <c r="B39" s="181" t="s">
        <v>127</v>
      </c>
      <c r="C39" s="110" t="n">
        <v>18.3</v>
      </c>
      <c r="D39" s="182" t="n">
        <v>2.1</v>
      </c>
      <c r="E39" s="110" t="n">
        <v>3.9</v>
      </c>
      <c r="F39" s="182" t="n">
        <v>1.9</v>
      </c>
      <c r="G39" s="110" t="n">
        <v>5.1</v>
      </c>
      <c r="H39" s="111" t="n">
        <v>5.3</v>
      </c>
      <c r="I39" s="183"/>
    </row>
    <row r="40" customFormat="false" ht="12.75" hidden="false" customHeight="true" outlineLevel="0" collapsed="false">
      <c r="A40" s="176" t="s">
        <v>24</v>
      </c>
      <c r="B40" s="177" t="s">
        <v>123</v>
      </c>
      <c r="C40" s="178" t="n">
        <v>65.6</v>
      </c>
      <c r="D40" s="179" t="n">
        <v>8.5</v>
      </c>
      <c r="E40" s="178" t="n">
        <v>13.2</v>
      </c>
      <c r="F40" s="179" t="n">
        <v>8</v>
      </c>
      <c r="G40" s="178" t="n">
        <v>14.6</v>
      </c>
      <c r="H40" s="179" t="n">
        <v>21.2</v>
      </c>
    </row>
    <row r="41" customFormat="false" ht="12.75" hidden="false" customHeight="true" outlineLevel="0" collapsed="false">
      <c r="A41" s="176"/>
      <c r="B41" s="177" t="s">
        <v>124</v>
      </c>
      <c r="C41" s="110" t="n">
        <v>66</v>
      </c>
      <c r="D41" s="180" t="n">
        <v>8.4</v>
      </c>
      <c r="E41" s="110" t="n">
        <v>13.1</v>
      </c>
      <c r="F41" s="180" t="n">
        <v>7.9</v>
      </c>
      <c r="G41" s="110" t="n">
        <v>15.2</v>
      </c>
      <c r="H41" s="111" t="n">
        <v>21.5</v>
      </c>
    </row>
    <row r="42" customFormat="false" ht="12.75" hidden="false" customHeight="true" outlineLevel="0" collapsed="false">
      <c r="A42" s="176"/>
      <c r="B42" s="181" t="s">
        <v>125</v>
      </c>
      <c r="C42" s="110" t="n">
        <v>67.7</v>
      </c>
      <c r="D42" s="182" t="n">
        <v>8.7</v>
      </c>
      <c r="E42" s="110" t="n">
        <v>13.3</v>
      </c>
      <c r="F42" s="182" t="n">
        <v>8.2</v>
      </c>
      <c r="G42" s="110" t="n">
        <v>15.4</v>
      </c>
      <c r="H42" s="180" t="n">
        <v>22.1</v>
      </c>
    </row>
    <row r="43" customFormat="false" ht="12.75" hidden="false" customHeight="true" outlineLevel="0" collapsed="false">
      <c r="A43" s="176"/>
      <c r="B43" s="177" t="s">
        <v>126</v>
      </c>
      <c r="C43" s="110" t="n">
        <v>61.3</v>
      </c>
      <c r="D43" s="182" t="n">
        <v>8</v>
      </c>
      <c r="E43" s="110" t="n">
        <v>12.1</v>
      </c>
      <c r="F43" s="182" t="n">
        <v>7.4</v>
      </c>
      <c r="G43" s="110" t="n">
        <v>13.8</v>
      </c>
      <c r="H43" s="180" t="n">
        <v>20</v>
      </c>
    </row>
    <row r="44" customFormat="false" ht="12.75" hidden="false" customHeight="true" outlineLevel="0" collapsed="false">
      <c r="A44" s="176"/>
      <c r="B44" s="181" t="s">
        <v>127</v>
      </c>
      <c r="C44" s="110" t="n">
        <v>59.1</v>
      </c>
      <c r="D44" s="182" t="n">
        <v>7.8</v>
      </c>
      <c r="E44" s="110" t="n">
        <v>11.8</v>
      </c>
      <c r="F44" s="182" t="n">
        <v>7.3</v>
      </c>
      <c r="G44" s="110" t="n">
        <v>13.2</v>
      </c>
      <c r="H44" s="111" t="n">
        <v>19</v>
      </c>
    </row>
    <row r="45" customFormat="false" ht="12.75" hidden="false" customHeight="true" outlineLevel="0" collapsed="false">
      <c r="A45" s="176" t="s">
        <v>25</v>
      </c>
      <c r="B45" s="177" t="s">
        <v>123</v>
      </c>
      <c r="C45" s="178" t="n">
        <v>70</v>
      </c>
      <c r="D45" s="179" t="n">
        <v>11.9</v>
      </c>
      <c r="E45" s="178" t="n">
        <v>17.2</v>
      </c>
      <c r="F45" s="179" t="n">
        <v>8</v>
      </c>
      <c r="G45" s="178" t="n">
        <v>18.1</v>
      </c>
      <c r="H45" s="179" t="n">
        <v>14.7</v>
      </c>
    </row>
    <row r="46" customFormat="false" ht="12.75" hidden="false" customHeight="true" outlineLevel="0" collapsed="false">
      <c r="A46" s="176"/>
      <c r="B46" s="177" t="s">
        <v>124</v>
      </c>
      <c r="C46" s="110" t="n">
        <v>71.5</v>
      </c>
      <c r="D46" s="180" t="n">
        <v>12.2</v>
      </c>
      <c r="E46" s="110" t="n">
        <v>17.3</v>
      </c>
      <c r="F46" s="180" t="n">
        <v>8.1</v>
      </c>
      <c r="G46" s="110" t="n">
        <v>18.8</v>
      </c>
      <c r="H46" s="111" t="n">
        <v>15.2</v>
      </c>
    </row>
    <row r="47" customFormat="false" ht="12.75" hidden="false" customHeight="true" outlineLevel="0" collapsed="false">
      <c r="A47" s="176"/>
      <c r="B47" s="181" t="s">
        <v>125</v>
      </c>
      <c r="C47" s="110" t="n">
        <v>72.4</v>
      </c>
      <c r="D47" s="182" t="n">
        <v>12.1</v>
      </c>
      <c r="E47" s="110" t="n">
        <v>17.4</v>
      </c>
      <c r="F47" s="182" t="n">
        <v>8.2</v>
      </c>
      <c r="G47" s="110" t="n">
        <v>19.1</v>
      </c>
      <c r="H47" s="180" t="n">
        <v>15.7</v>
      </c>
    </row>
    <row r="48" customFormat="false" ht="12.75" hidden="false" customHeight="true" outlineLevel="0" collapsed="false">
      <c r="A48" s="176"/>
      <c r="B48" s="177" t="s">
        <v>126</v>
      </c>
      <c r="C48" s="110" t="n">
        <v>64.1</v>
      </c>
      <c r="D48" s="182" t="n">
        <v>11</v>
      </c>
      <c r="E48" s="110" t="n">
        <v>15.5</v>
      </c>
      <c r="F48" s="182" t="n">
        <v>7.3</v>
      </c>
      <c r="G48" s="110" t="n">
        <v>16.5</v>
      </c>
      <c r="H48" s="180" t="n">
        <v>13.8</v>
      </c>
    </row>
    <row r="49" customFormat="false" ht="12.75" hidden="false" customHeight="true" outlineLevel="0" collapsed="false">
      <c r="A49" s="176"/>
      <c r="B49" s="181" t="s">
        <v>127</v>
      </c>
      <c r="C49" s="110" t="n">
        <v>61.9</v>
      </c>
      <c r="D49" s="182" t="n">
        <v>10.8</v>
      </c>
      <c r="E49" s="110" t="n">
        <v>15.3</v>
      </c>
      <c r="F49" s="182" t="n">
        <v>7</v>
      </c>
      <c r="G49" s="110" t="n">
        <v>16</v>
      </c>
      <c r="H49" s="111" t="n">
        <v>12.8</v>
      </c>
      <c r="I49" s="183"/>
    </row>
    <row r="50" customFormat="false" ht="12.75" hidden="false" customHeight="true" outlineLevel="0" collapsed="false">
      <c r="A50" s="176" t="s">
        <v>26</v>
      </c>
      <c r="B50" s="177" t="s">
        <v>123</v>
      </c>
      <c r="C50" s="184" t="n">
        <v>136.7</v>
      </c>
      <c r="D50" s="185" t="n">
        <v>22.9</v>
      </c>
      <c r="E50" s="184" t="n">
        <v>29.9</v>
      </c>
      <c r="F50" s="185" t="n">
        <v>16.7</v>
      </c>
      <c r="G50" s="184" t="n">
        <v>31.1</v>
      </c>
      <c r="H50" s="185" t="n">
        <v>36.1</v>
      </c>
      <c r="I50" s="183"/>
    </row>
    <row r="51" customFormat="false" ht="12.75" hidden="false" customHeight="true" outlineLevel="0" collapsed="false">
      <c r="A51" s="176"/>
      <c r="B51" s="177" t="s">
        <v>124</v>
      </c>
      <c r="C51" s="110" t="n">
        <v>136.5</v>
      </c>
      <c r="D51" s="180" t="n">
        <v>22.2</v>
      </c>
      <c r="E51" s="110" t="n">
        <v>29.5</v>
      </c>
      <c r="F51" s="180" t="n">
        <v>16.1</v>
      </c>
      <c r="G51" s="110" t="n">
        <v>31.9</v>
      </c>
      <c r="H51" s="111" t="n">
        <v>36.9</v>
      </c>
    </row>
    <row r="52" customFormat="false" ht="12.75" hidden="false" customHeight="true" outlineLevel="0" collapsed="false">
      <c r="A52" s="176"/>
      <c r="B52" s="181" t="s">
        <v>125</v>
      </c>
      <c r="C52" s="110" t="n">
        <v>138.8</v>
      </c>
      <c r="D52" s="182" t="n">
        <v>22.5</v>
      </c>
      <c r="E52" s="110" t="n">
        <v>29.7</v>
      </c>
      <c r="F52" s="182" t="n">
        <v>16.6</v>
      </c>
      <c r="G52" s="110" t="n">
        <v>32.3</v>
      </c>
      <c r="H52" s="180" t="n">
        <v>37.6</v>
      </c>
    </row>
    <row r="53" customFormat="false" ht="12.75" hidden="false" customHeight="true" outlineLevel="0" collapsed="false">
      <c r="A53" s="176"/>
      <c r="B53" s="177" t="s">
        <v>126</v>
      </c>
      <c r="C53" s="110" t="n">
        <v>126.7</v>
      </c>
      <c r="D53" s="182" t="n">
        <v>21</v>
      </c>
      <c r="E53" s="110" t="n">
        <v>27.3</v>
      </c>
      <c r="F53" s="182" t="n">
        <v>15.5</v>
      </c>
      <c r="G53" s="110" t="n">
        <v>29</v>
      </c>
      <c r="H53" s="180" t="n">
        <v>33.8</v>
      </c>
    </row>
    <row r="54" customFormat="false" ht="12.75" hidden="false" customHeight="true" outlineLevel="0" collapsed="false">
      <c r="A54" s="176"/>
      <c r="B54" s="181" t="s">
        <v>127</v>
      </c>
      <c r="C54" s="110" t="n">
        <v>123.3</v>
      </c>
      <c r="D54" s="182" t="n">
        <v>21</v>
      </c>
      <c r="E54" s="110" t="n">
        <v>26.8</v>
      </c>
      <c r="F54" s="182" t="n">
        <v>15.1</v>
      </c>
      <c r="G54" s="110" t="n">
        <v>28.2</v>
      </c>
      <c r="H54" s="111" t="n">
        <v>32.2</v>
      </c>
    </row>
    <row r="55" customFormat="false" ht="12.75" hidden="false" customHeight="true" outlineLevel="0" collapsed="false">
      <c r="A55" s="176" t="s">
        <v>27</v>
      </c>
      <c r="B55" s="177" t="s">
        <v>123</v>
      </c>
      <c r="C55" s="178" t="n">
        <v>21.6</v>
      </c>
      <c r="D55" s="179" t="n">
        <v>2.7</v>
      </c>
      <c r="E55" s="178" t="n">
        <v>4.3</v>
      </c>
      <c r="F55" s="179" t="n">
        <v>2.3</v>
      </c>
      <c r="G55" s="178" t="n">
        <v>5.9</v>
      </c>
      <c r="H55" s="179" t="n">
        <v>6.5</v>
      </c>
    </row>
    <row r="56" customFormat="false" ht="12.75" hidden="false" customHeight="true" outlineLevel="0" collapsed="false">
      <c r="A56" s="176"/>
      <c r="B56" s="177" t="s">
        <v>124</v>
      </c>
      <c r="C56" s="110" t="n">
        <v>22.7</v>
      </c>
      <c r="D56" s="180" t="n">
        <v>2.8</v>
      </c>
      <c r="E56" s="110" t="n">
        <v>4.5</v>
      </c>
      <c r="F56" s="180" t="n">
        <v>2.4</v>
      </c>
      <c r="G56" s="110" t="n">
        <v>6.2</v>
      </c>
      <c r="H56" s="111" t="n">
        <v>6.9</v>
      </c>
    </row>
    <row r="57" customFormat="false" ht="12.75" hidden="false" customHeight="true" outlineLevel="0" collapsed="false">
      <c r="A57" s="176"/>
      <c r="B57" s="181" t="s">
        <v>125</v>
      </c>
      <c r="C57" s="110" t="n">
        <v>22.6</v>
      </c>
      <c r="D57" s="182" t="n">
        <v>2.7</v>
      </c>
      <c r="E57" s="110" t="n">
        <v>4.3</v>
      </c>
      <c r="F57" s="182" t="n">
        <v>2.4</v>
      </c>
      <c r="G57" s="110" t="n">
        <v>6.2</v>
      </c>
      <c r="H57" s="180" t="n">
        <v>7</v>
      </c>
    </row>
    <row r="58" customFormat="false" ht="12.75" hidden="false" customHeight="true" outlineLevel="0" collapsed="false">
      <c r="A58" s="176"/>
      <c r="B58" s="177" t="s">
        <v>126</v>
      </c>
      <c r="C58" s="110" t="n">
        <v>20.2</v>
      </c>
      <c r="D58" s="182" t="n">
        <v>2.5</v>
      </c>
      <c r="E58" s="110" t="n">
        <v>3.8</v>
      </c>
      <c r="F58" s="182" t="n">
        <v>2.2</v>
      </c>
      <c r="G58" s="110" t="n">
        <v>5.4</v>
      </c>
      <c r="H58" s="180" t="n">
        <v>6.2</v>
      </c>
    </row>
    <row r="59" customFormat="false" ht="12.75" hidden="false" customHeight="true" outlineLevel="0" collapsed="false">
      <c r="A59" s="176"/>
      <c r="B59" s="181" t="s">
        <v>127</v>
      </c>
      <c r="C59" s="110" t="n">
        <v>20</v>
      </c>
      <c r="D59" s="182" t="n">
        <v>2.5</v>
      </c>
      <c r="E59" s="110" t="n">
        <v>4</v>
      </c>
      <c r="F59" s="182" t="n">
        <v>2.1</v>
      </c>
      <c r="G59" s="110" t="n">
        <v>5.5</v>
      </c>
      <c r="H59" s="111" t="n">
        <v>6</v>
      </c>
    </row>
    <row r="60" customFormat="false" ht="12.75" hidden="false" customHeight="true" outlineLevel="0" collapsed="false">
      <c r="A60" s="176" t="s">
        <v>28</v>
      </c>
      <c r="B60" s="177" t="s">
        <v>123</v>
      </c>
      <c r="C60" s="184" t="n">
        <v>79.6</v>
      </c>
      <c r="D60" s="185" t="n">
        <v>12.6</v>
      </c>
      <c r="E60" s="184" t="n">
        <v>20.8</v>
      </c>
      <c r="F60" s="185" t="n">
        <v>9.1</v>
      </c>
      <c r="G60" s="184" t="n">
        <v>21.6</v>
      </c>
      <c r="H60" s="185" t="n">
        <v>15.4</v>
      </c>
    </row>
    <row r="61" customFormat="false" ht="12.75" hidden="false" customHeight="true" outlineLevel="0" collapsed="false">
      <c r="A61" s="176"/>
      <c r="B61" s="177" t="s">
        <v>124</v>
      </c>
      <c r="C61" s="110" t="n">
        <v>82.9</v>
      </c>
      <c r="D61" s="180" t="n">
        <v>12.8</v>
      </c>
      <c r="E61" s="110" t="n">
        <v>21.6</v>
      </c>
      <c r="F61" s="180" t="n">
        <v>9.3</v>
      </c>
      <c r="G61" s="110" t="n">
        <v>23.1</v>
      </c>
      <c r="H61" s="111" t="n">
        <v>16.2</v>
      </c>
    </row>
    <row r="62" customFormat="false" ht="12.75" hidden="false" customHeight="true" outlineLevel="0" collapsed="false">
      <c r="A62" s="176"/>
      <c r="B62" s="181" t="s">
        <v>125</v>
      </c>
      <c r="C62" s="110" t="n">
        <v>83.3</v>
      </c>
      <c r="D62" s="182" t="n">
        <v>12.7</v>
      </c>
      <c r="E62" s="110" t="n">
        <v>21.5</v>
      </c>
      <c r="F62" s="182" t="n">
        <v>9.3</v>
      </c>
      <c r="G62" s="110" t="n">
        <v>23.2</v>
      </c>
      <c r="H62" s="180" t="n">
        <v>16.5</v>
      </c>
    </row>
    <row r="63" customFormat="false" ht="12.75" hidden="false" customHeight="true" outlineLevel="0" collapsed="false">
      <c r="A63" s="176"/>
      <c r="B63" s="177" t="s">
        <v>126</v>
      </c>
      <c r="C63" s="110" t="n">
        <v>74.7</v>
      </c>
      <c r="D63" s="182" t="n">
        <v>11.6</v>
      </c>
      <c r="E63" s="110" t="n">
        <v>19.4</v>
      </c>
      <c r="F63" s="182" t="n">
        <v>8.5</v>
      </c>
      <c r="G63" s="110" t="n">
        <v>20.5</v>
      </c>
      <c r="H63" s="180" t="n">
        <v>14.7</v>
      </c>
    </row>
    <row r="64" customFormat="false" ht="12.75" hidden="false" customHeight="true" outlineLevel="0" collapsed="false">
      <c r="A64" s="176"/>
      <c r="B64" s="181" t="s">
        <v>127</v>
      </c>
      <c r="C64" s="110" t="n">
        <v>72.7</v>
      </c>
      <c r="D64" s="182" t="n">
        <v>11.6</v>
      </c>
      <c r="E64" s="110" t="n">
        <v>19.2</v>
      </c>
      <c r="F64" s="182" t="n">
        <v>8.4</v>
      </c>
      <c r="G64" s="110" t="n">
        <v>19.6</v>
      </c>
      <c r="H64" s="111" t="n">
        <v>13.9</v>
      </c>
    </row>
    <row r="65" customFormat="false" ht="12.75" hidden="false" customHeight="true" outlineLevel="0" collapsed="false">
      <c r="A65" s="176" t="s">
        <v>29</v>
      </c>
      <c r="B65" s="177" t="s">
        <v>123</v>
      </c>
      <c r="C65" s="184" t="n">
        <v>36.1</v>
      </c>
      <c r="D65" s="185" t="n">
        <v>5.4</v>
      </c>
      <c r="E65" s="184" t="n">
        <v>8.2</v>
      </c>
      <c r="F65" s="185" t="n">
        <v>4.6</v>
      </c>
      <c r="G65" s="184" t="n">
        <v>8.1</v>
      </c>
      <c r="H65" s="185" t="n">
        <v>9.7</v>
      </c>
    </row>
    <row r="66" customFormat="false" ht="12.75" hidden="false" customHeight="true" outlineLevel="0" collapsed="false">
      <c r="A66" s="176"/>
      <c r="B66" s="177" t="s">
        <v>124</v>
      </c>
      <c r="C66" s="110" t="n">
        <v>36.8</v>
      </c>
      <c r="D66" s="180" t="n">
        <v>5.6</v>
      </c>
      <c r="E66" s="110" t="n">
        <v>8.2</v>
      </c>
      <c r="F66" s="180" t="n">
        <v>4.6</v>
      </c>
      <c r="G66" s="110" t="n">
        <v>8.4</v>
      </c>
      <c r="H66" s="111" t="n">
        <v>10</v>
      </c>
    </row>
    <row r="67" customFormat="false" ht="12.75" hidden="false" customHeight="true" outlineLevel="0" collapsed="false">
      <c r="A67" s="176"/>
      <c r="B67" s="181" t="s">
        <v>125</v>
      </c>
      <c r="C67" s="110" t="n">
        <v>36.9</v>
      </c>
      <c r="D67" s="182" t="n">
        <v>5.5</v>
      </c>
      <c r="E67" s="110" t="n">
        <v>8.2</v>
      </c>
      <c r="F67" s="182" t="n">
        <v>4.6</v>
      </c>
      <c r="G67" s="110" t="n">
        <v>8.3</v>
      </c>
      <c r="H67" s="180" t="n">
        <v>10.2</v>
      </c>
    </row>
    <row r="68" customFormat="false" ht="12.75" hidden="false" customHeight="true" outlineLevel="0" collapsed="false">
      <c r="A68" s="176"/>
      <c r="B68" s="177" t="s">
        <v>126</v>
      </c>
      <c r="C68" s="110" t="n">
        <v>33.3</v>
      </c>
      <c r="D68" s="182" t="n">
        <v>4.9</v>
      </c>
      <c r="E68" s="110" t="n">
        <v>7.6</v>
      </c>
      <c r="F68" s="182" t="n">
        <v>4.3</v>
      </c>
      <c r="G68" s="110" t="n">
        <v>7.5</v>
      </c>
      <c r="H68" s="180" t="n">
        <v>9</v>
      </c>
    </row>
    <row r="69" customFormat="false" ht="12.75" hidden="false" customHeight="true" outlineLevel="0" collapsed="false">
      <c r="A69" s="176"/>
      <c r="B69" s="181" t="s">
        <v>127</v>
      </c>
      <c r="C69" s="110" t="n">
        <v>32.8</v>
      </c>
      <c r="D69" s="182" t="n">
        <v>5.1</v>
      </c>
      <c r="E69" s="110" t="n">
        <v>7.5</v>
      </c>
      <c r="F69" s="182" t="n">
        <v>4.2</v>
      </c>
      <c r="G69" s="110" t="n">
        <v>7.3</v>
      </c>
      <c r="H69" s="111" t="n">
        <v>8.8</v>
      </c>
    </row>
    <row r="70" customFormat="false" ht="12.75" hidden="false" customHeight="true" outlineLevel="0" collapsed="false">
      <c r="A70" s="176" t="s">
        <v>30</v>
      </c>
      <c r="B70" s="177" t="s">
        <v>123</v>
      </c>
      <c r="C70" s="178" t="n">
        <v>44.3</v>
      </c>
      <c r="D70" s="179" t="n">
        <v>6.5</v>
      </c>
      <c r="E70" s="178" t="n">
        <v>9.3</v>
      </c>
      <c r="F70" s="179" t="n">
        <v>5.8</v>
      </c>
      <c r="G70" s="178" t="n">
        <v>11.1</v>
      </c>
      <c r="H70" s="179" t="n">
        <v>11.6</v>
      </c>
    </row>
    <row r="71" customFormat="false" ht="12.75" hidden="false" customHeight="true" outlineLevel="0" collapsed="false">
      <c r="A71" s="176"/>
      <c r="B71" s="177" t="s">
        <v>124</v>
      </c>
      <c r="C71" s="110" t="n">
        <v>46.1</v>
      </c>
      <c r="D71" s="180" t="n">
        <v>6.7</v>
      </c>
      <c r="E71" s="110" t="n">
        <v>9.6</v>
      </c>
      <c r="F71" s="180" t="n">
        <v>5.9</v>
      </c>
      <c r="G71" s="110" t="n">
        <v>11.7</v>
      </c>
      <c r="H71" s="111" t="n">
        <v>12.2</v>
      </c>
    </row>
    <row r="72" customFormat="false" ht="12.75" hidden="false" customHeight="true" outlineLevel="0" collapsed="false">
      <c r="A72" s="176"/>
      <c r="B72" s="181" t="s">
        <v>125</v>
      </c>
      <c r="C72" s="110" t="n">
        <v>47.9</v>
      </c>
      <c r="D72" s="182" t="n">
        <v>6.9</v>
      </c>
      <c r="E72" s="110" t="n">
        <v>9.8</v>
      </c>
      <c r="F72" s="182" t="n">
        <v>6.2</v>
      </c>
      <c r="G72" s="110" t="n">
        <v>12.1</v>
      </c>
      <c r="H72" s="180" t="n">
        <v>12.9</v>
      </c>
      <c r="I72" s="183"/>
    </row>
    <row r="73" customFormat="false" ht="12.75" hidden="false" customHeight="true" outlineLevel="0" collapsed="false">
      <c r="A73" s="176"/>
      <c r="B73" s="177" t="s">
        <v>126</v>
      </c>
      <c r="C73" s="110" t="n">
        <v>41.8</v>
      </c>
      <c r="D73" s="182" t="n">
        <v>6.2</v>
      </c>
      <c r="E73" s="110" t="n">
        <v>8.7</v>
      </c>
      <c r="F73" s="182" t="n">
        <v>5.3</v>
      </c>
      <c r="G73" s="110" t="n">
        <v>10.4</v>
      </c>
      <c r="H73" s="180" t="n">
        <v>11.1</v>
      </c>
      <c r="I73" s="183"/>
    </row>
    <row r="74" customFormat="false" ht="12.75" hidden="false" customHeight="true" outlineLevel="0" collapsed="false">
      <c r="A74" s="176"/>
      <c r="B74" s="181" t="s">
        <v>127</v>
      </c>
      <c r="C74" s="110" t="n">
        <v>41.1</v>
      </c>
      <c r="D74" s="182" t="n">
        <v>6.2</v>
      </c>
      <c r="E74" s="110" t="n">
        <v>8.5</v>
      </c>
      <c r="F74" s="182" t="n">
        <v>5.3</v>
      </c>
      <c r="G74" s="110" t="n">
        <v>10.3</v>
      </c>
      <c r="H74" s="111" t="n">
        <v>10.7</v>
      </c>
      <c r="I74" s="183"/>
    </row>
    <row r="75" customFormat="false" ht="15" hidden="false" customHeight="true" outlineLevel="0" collapsed="false">
      <c r="A75" s="176" t="s">
        <v>31</v>
      </c>
      <c r="B75" s="177" t="s">
        <v>123</v>
      </c>
      <c r="C75" s="178" t="n">
        <v>80.9</v>
      </c>
      <c r="D75" s="179" t="n">
        <v>12</v>
      </c>
      <c r="E75" s="178" t="n">
        <v>18.3</v>
      </c>
      <c r="F75" s="179" t="n">
        <v>8.3</v>
      </c>
      <c r="G75" s="178" t="n">
        <v>20.3</v>
      </c>
      <c r="H75" s="179" t="n">
        <v>22</v>
      </c>
    </row>
    <row r="76" customFormat="false" ht="12.75" hidden="false" customHeight="true" outlineLevel="0" collapsed="false">
      <c r="A76" s="176"/>
      <c r="B76" s="177" t="s">
        <v>124</v>
      </c>
      <c r="C76" s="110" t="n">
        <v>80.1</v>
      </c>
      <c r="D76" s="180" t="n">
        <v>11.9</v>
      </c>
      <c r="E76" s="110" t="n">
        <v>17.8</v>
      </c>
      <c r="F76" s="180" t="n">
        <v>8</v>
      </c>
      <c r="G76" s="110" t="n">
        <v>20.3</v>
      </c>
      <c r="H76" s="111" t="n">
        <v>22</v>
      </c>
    </row>
    <row r="77" customFormat="false" ht="12.75" hidden="false" customHeight="true" outlineLevel="0" collapsed="false">
      <c r="A77" s="176"/>
      <c r="B77" s="181" t="s">
        <v>125</v>
      </c>
      <c r="C77" s="110" t="n">
        <v>82.2</v>
      </c>
      <c r="D77" s="182" t="n">
        <v>12.1</v>
      </c>
      <c r="E77" s="110" t="n">
        <v>18.2</v>
      </c>
      <c r="F77" s="182" t="n">
        <v>8.4</v>
      </c>
      <c r="G77" s="110" t="n">
        <v>20.9</v>
      </c>
      <c r="H77" s="180" t="n">
        <v>22.5</v>
      </c>
    </row>
    <row r="78" customFormat="false" ht="12.75" hidden="false" customHeight="true" outlineLevel="0" collapsed="false">
      <c r="A78" s="176"/>
      <c r="B78" s="177" t="s">
        <v>126</v>
      </c>
      <c r="C78" s="110" t="n">
        <v>72.4</v>
      </c>
      <c r="D78" s="182" t="n">
        <v>10.9</v>
      </c>
      <c r="E78" s="110" t="n">
        <v>16.2</v>
      </c>
      <c r="F78" s="182" t="n">
        <v>7.5</v>
      </c>
      <c r="G78" s="110" t="n">
        <v>18.2</v>
      </c>
      <c r="H78" s="180" t="n">
        <v>19.6</v>
      </c>
    </row>
    <row r="79" customFormat="false" ht="12.75" hidden="false" customHeight="true" outlineLevel="0" collapsed="false">
      <c r="A79" s="176"/>
      <c r="B79" s="181" t="s">
        <v>127</v>
      </c>
      <c r="C79" s="110" t="n">
        <v>67.9</v>
      </c>
      <c r="D79" s="182" t="n">
        <v>10.6</v>
      </c>
      <c r="E79" s="110" t="n">
        <v>15.4</v>
      </c>
      <c r="F79" s="182" t="n">
        <v>7.1</v>
      </c>
      <c r="G79" s="110" t="n">
        <v>16.9</v>
      </c>
      <c r="H79" s="111" t="n">
        <v>18</v>
      </c>
    </row>
    <row r="80" customFormat="false" ht="13.5" hidden="false" customHeight="true" outlineLevel="0" collapsed="false">
      <c r="A80" s="176" t="s">
        <v>32</v>
      </c>
      <c r="B80" s="177" t="s">
        <v>123</v>
      </c>
      <c r="C80" s="184" t="n">
        <v>42.9</v>
      </c>
      <c r="D80" s="185" t="n">
        <v>7.3</v>
      </c>
      <c r="E80" s="184" t="n">
        <v>10.7</v>
      </c>
      <c r="F80" s="185" t="n">
        <v>5.1</v>
      </c>
      <c r="G80" s="184" t="n">
        <v>11.2</v>
      </c>
      <c r="H80" s="185" t="n">
        <v>8.5</v>
      </c>
    </row>
    <row r="81" customFormat="false" ht="12.75" hidden="false" customHeight="true" outlineLevel="0" collapsed="false">
      <c r="A81" s="176"/>
      <c r="B81" s="177" t="s">
        <v>124</v>
      </c>
      <c r="C81" s="110" t="n">
        <v>44.1</v>
      </c>
      <c r="D81" s="180" t="n">
        <v>7.5</v>
      </c>
      <c r="E81" s="110" t="n">
        <v>10.9</v>
      </c>
      <c r="F81" s="180" t="n">
        <v>4.9</v>
      </c>
      <c r="G81" s="110" t="n">
        <v>11.8</v>
      </c>
      <c r="H81" s="111" t="n">
        <v>8.9</v>
      </c>
    </row>
    <row r="82" customFormat="false" ht="12.75" hidden="false" customHeight="true" outlineLevel="0" collapsed="false">
      <c r="A82" s="176"/>
      <c r="B82" s="181" t="s">
        <v>125</v>
      </c>
      <c r="C82" s="110" t="n">
        <v>44.5</v>
      </c>
      <c r="D82" s="182" t="n">
        <v>7.6</v>
      </c>
      <c r="E82" s="110" t="n">
        <v>10.9</v>
      </c>
      <c r="F82" s="182" t="n">
        <v>5</v>
      </c>
      <c r="G82" s="110" t="n">
        <v>11.9</v>
      </c>
      <c r="H82" s="180" t="n">
        <v>9.1</v>
      </c>
    </row>
    <row r="83" customFormat="false" ht="12.75" hidden="false" customHeight="true" outlineLevel="0" collapsed="false">
      <c r="A83" s="176"/>
      <c r="B83" s="177" t="s">
        <v>126</v>
      </c>
      <c r="C83" s="110" t="n">
        <v>40.6</v>
      </c>
      <c r="D83" s="182" t="n">
        <v>6.9</v>
      </c>
      <c r="E83" s="110" t="n">
        <v>10</v>
      </c>
      <c r="F83" s="182" t="n">
        <v>4.7</v>
      </c>
      <c r="G83" s="110" t="n">
        <v>10.7</v>
      </c>
      <c r="H83" s="180" t="n">
        <v>8.2</v>
      </c>
      <c r="I83" s="183"/>
    </row>
    <row r="84" customFormat="false" ht="12.75" hidden="false" customHeight="true" outlineLevel="0" collapsed="false">
      <c r="A84" s="176"/>
      <c r="B84" s="181" t="s">
        <v>127</v>
      </c>
      <c r="C84" s="110" t="n">
        <v>40.7</v>
      </c>
      <c r="D84" s="182" t="n">
        <v>7.2</v>
      </c>
      <c r="E84" s="110" t="n">
        <v>10.3</v>
      </c>
      <c r="F84" s="182" t="n">
        <v>4.9</v>
      </c>
      <c r="G84" s="110" t="n">
        <v>10.6</v>
      </c>
      <c r="H84" s="111" t="n">
        <v>7.8</v>
      </c>
      <c r="I84" s="183"/>
    </row>
    <row r="85" customFormat="false" ht="12.75" hidden="false" customHeight="true" outlineLevel="0" collapsed="false">
      <c r="A85" s="176" t="s">
        <v>33</v>
      </c>
      <c r="B85" s="177" t="s">
        <v>123</v>
      </c>
      <c r="C85" s="178" t="n">
        <v>50.3</v>
      </c>
      <c r="D85" s="179" t="n">
        <v>5.2</v>
      </c>
      <c r="E85" s="178" t="n">
        <v>9.8</v>
      </c>
      <c r="F85" s="179" t="n">
        <v>5.9</v>
      </c>
      <c r="G85" s="178" t="n">
        <v>13.1</v>
      </c>
      <c r="H85" s="179" t="n">
        <v>16.3</v>
      </c>
      <c r="I85" s="183"/>
    </row>
    <row r="86" s="186" customFormat="true" ht="12.75" hidden="false" customHeight="true" outlineLevel="0" collapsed="false">
      <c r="A86" s="176"/>
      <c r="B86" s="177" t="s">
        <v>124</v>
      </c>
      <c r="C86" s="110" t="n">
        <v>53.1</v>
      </c>
      <c r="D86" s="180" t="n">
        <v>5.2</v>
      </c>
      <c r="E86" s="110" t="n">
        <v>10.3</v>
      </c>
      <c r="F86" s="180" t="n">
        <v>6.1</v>
      </c>
      <c r="G86" s="110" t="n">
        <v>14</v>
      </c>
      <c r="H86" s="111" t="n">
        <v>17.5</v>
      </c>
      <c r="I86" s="183"/>
    </row>
    <row r="87" s="186" customFormat="true" ht="12.75" hidden="false" customHeight="true" outlineLevel="0" collapsed="false">
      <c r="A87" s="176"/>
      <c r="B87" s="181" t="s">
        <v>125</v>
      </c>
      <c r="C87" s="110" t="n">
        <v>53.7</v>
      </c>
      <c r="D87" s="182" t="n">
        <v>5.1</v>
      </c>
      <c r="E87" s="110" t="n">
        <v>10.2</v>
      </c>
      <c r="F87" s="182" t="n">
        <v>6.1</v>
      </c>
      <c r="G87" s="110" t="n">
        <v>14.3</v>
      </c>
      <c r="H87" s="180" t="n">
        <v>17.9</v>
      </c>
      <c r="I87" s="183"/>
    </row>
    <row r="88" customFormat="false" ht="12.75" hidden="false" customHeight="true" outlineLevel="0" collapsed="false">
      <c r="A88" s="176"/>
      <c r="B88" s="177" t="s">
        <v>126</v>
      </c>
      <c r="C88" s="110" t="n">
        <v>45.1</v>
      </c>
      <c r="D88" s="182" t="n">
        <v>4.6</v>
      </c>
      <c r="E88" s="110" t="n">
        <v>8.7</v>
      </c>
      <c r="F88" s="182" t="n">
        <v>5.3</v>
      </c>
      <c r="G88" s="110" t="n">
        <v>11.7</v>
      </c>
      <c r="H88" s="180" t="n">
        <v>14.8</v>
      </c>
      <c r="I88" s="169"/>
    </row>
    <row r="89" customFormat="false" ht="12.75" hidden="false" customHeight="true" outlineLevel="0" collapsed="false">
      <c r="A89" s="176"/>
      <c r="B89" s="181" t="s">
        <v>127</v>
      </c>
      <c r="C89" s="110" t="n">
        <v>43.4</v>
      </c>
      <c r="D89" s="182" t="n">
        <v>4.5</v>
      </c>
      <c r="E89" s="110" t="n">
        <v>8.7</v>
      </c>
      <c r="F89" s="182" t="n">
        <v>5.2</v>
      </c>
      <c r="G89" s="110" t="n">
        <v>11.2</v>
      </c>
      <c r="H89" s="111" t="n">
        <v>13.9</v>
      </c>
      <c r="I89" s="169"/>
    </row>
    <row r="90" customFormat="false" ht="12.75" hidden="false" customHeight="true" outlineLevel="0" collapsed="false">
      <c r="A90" s="176" t="s">
        <v>34</v>
      </c>
      <c r="B90" s="177" t="s">
        <v>123</v>
      </c>
      <c r="C90" s="178" t="n">
        <v>51.2</v>
      </c>
      <c r="D90" s="179" t="n">
        <v>7.2</v>
      </c>
      <c r="E90" s="178" t="n">
        <v>11.4</v>
      </c>
      <c r="F90" s="179" t="n">
        <v>5.2</v>
      </c>
      <c r="G90" s="178" t="n">
        <v>14.6</v>
      </c>
      <c r="H90" s="179" t="n">
        <v>12.9</v>
      </c>
      <c r="I90" s="169"/>
    </row>
    <row r="91" customFormat="false" ht="12.75" hidden="false" customHeight="true" outlineLevel="0" collapsed="false">
      <c r="A91" s="176"/>
      <c r="B91" s="177" t="s">
        <v>124</v>
      </c>
      <c r="C91" s="110" t="n">
        <v>50.9</v>
      </c>
      <c r="D91" s="180" t="n">
        <v>7.1</v>
      </c>
      <c r="E91" s="110" t="n">
        <v>11.1</v>
      </c>
      <c r="F91" s="180" t="n">
        <v>5.1</v>
      </c>
      <c r="G91" s="110" t="n">
        <v>14.8</v>
      </c>
      <c r="H91" s="111" t="n">
        <v>12.8</v>
      </c>
      <c r="I91" s="169"/>
    </row>
    <row r="92" customFormat="false" ht="12.75" hidden="false" customHeight="true" outlineLevel="0" collapsed="false">
      <c r="A92" s="176"/>
      <c r="B92" s="181" t="s">
        <v>125</v>
      </c>
      <c r="C92" s="110" t="n">
        <v>52.5</v>
      </c>
      <c r="D92" s="182" t="n">
        <v>7.4</v>
      </c>
      <c r="E92" s="110" t="n">
        <v>11.4</v>
      </c>
      <c r="F92" s="182" t="n">
        <v>5.3</v>
      </c>
      <c r="G92" s="110" t="n">
        <v>15.1</v>
      </c>
      <c r="H92" s="180" t="n">
        <v>13.3</v>
      </c>
      <c r="I92" s="169"/>
    </row>
    <row r="93" customFormat="false" ht="12.75" hidden="false" customHeight="true" outlineLevel="0" collapsed="false">
      <c r="A93" s="176"/>
      <c r="B93" s="177" t="s">
        <v>126</v>
      </c>
      <c r="C93" s="110" t="n">
        <v>46.2</v>
      </c>
      <c r="D93" s="182" t="n">
        <v>6.8</v>
      </c>
      <c r="E93" s="110" t="n">
        <v>10.2</v>
      </c>
      <c r="F93" s="182" t="n">
        <v>4.8</v>
      </c>
      <c r="G93" s="110" t="n">
        <v>12.8</v>
      </c>
      <c r="H93" s="180" t="n">
        <v>11.6</v>
      </c>
      <c r="I93" s="169"/>
    </row>
    <row r="94" customFormat="false" ht="12.75" hidden="false" customHeight="true" outlineLevel="0" collapsed="false">
      <c r="A94" s="176"/>
      <c r="B94" s="181" t="s">
        <v>127</v>
      </c>
      <c r="C94" s="110" t="n">
        <v>45.1</v>
      </c>
      <c r="D94" s="182" t="n">
        <v>6.6</v>
      </c>
      <c r="E94" s="110" t="n">
        <v>10</v>
      </c>
      <c r="F94" s="182" t="n">
        <v>4.8</v>
      </c>
      <c r="G94" s="110" t="n">
        <v>12.7</v>
      </c>
      <c r="H94" s="111" t="n">
        <v>11</v>
      </c>
    </row>
    <row r="95" customFormat="false" ht="12.75" hidden="false" customHeight="true" outlineLevel="0" collapsed="false">
      <c r="A95" s="176" t="s">
        <v>35</v>
      </c>
      <c r="B95" s="177" t="s">
        <v>123</v>
      </c>
      <c r="C95" s="178" t="n">
        <v>44</v>
      </c>
      <c r="D95" s="179" t="n">
        <v>5.1</v>
      </c>
      <c r="E95" s="178" t="n">
        <v>8.3</v>
      </c>
      <c r="F95" s="179" t="n">
        <v>5.4</v>
      </c>
      <c r="G95" s="178" t="n">
        <v>11</v>
      </c>
      <c r="H95" s="179" t="n">
        <v>14.1</v>
      </c>
      <c r="I95" s="169"/>
    </row>
    <row r="96" customFormat="false" ht="12.75" hidden="false" customHeight="true" outlineLevel="0" collapsed="false">
      <c r="A96" s="176"/>
      <c r="B96" s="177" t="s">
        <v>124</v>
      </c>
      <c r="C96" s="110" t="n">
        <v>46</v>
      </c>
      <c r="D96" s="180" t="n">
        <v>5.1</v>
      </c>
      <c r="E96" s="110" t="n">
        <v>8.5</v>
      </c>
      <c r="F96" s="180" t="n">
        <v>5.5</v>
      </c>
      <c r="G96" s="110" t="n">
        <v>11.7</v>
      </c>
      <c r="H96" s="111" t="n">
        <v>15.1</v>
      </c>
      <c r="I96" s="169"/>
    </row>
    <row r="97" customFormat="false" ht="12.75" hidden="false" customHeight="true" outlineLevel="0" collapsed="false">
      <c r="A97" s="176"/>
      <c r="B97" s="181" t="s">
        <v>125</v>
      </c>
      <c r="C97" s="110" t="n">
        <v>47.3</v>
      </c>
      <c r="D97" s="182" t="n">
        <v>5.3</v>
      </c>
      <c r="E97" s="110" t="n">
        <v>8.6</v>
      </c>
      <c r="F97" s="182" t="n">
        <v>5.7</v>
      </c>
      <c r="G97" s="110" t="n">
        <v>12</v>
      </c>
      <c r="H97" s="180" t="n">
        <v>15.6</v>
      </c>
      <c r="I97" s="169"/>
    </row>
    <row r="98" customFormat="false" ht="12.75" hidden="false" customHeight="true" outlineLevel="0" collapsed="false">
      <c r="A98" s="176"/>
      <c r="B98" s="177" t="s">
        <v>126</v>
      </c>
      <c r="C98" s="110" t="n">
        <v>40.9</v>
      </c>
      <c r="D98" s="182" t="n">
        <v>4.7</v>
      </c>
      <c r="E98" s="110" t="n">
        <v>7.6</v>
      </c>
      <c r="F98" s="182" t="n">
        <v>5.1</v>
      </c>
      <c r="G98" s="110" t="n">
        <v>10.1</v>
      </c>
      <c r="H98" s="180" t="n">
        <v>13.5</v>
      </c>
      <c r="I98" s="169"/>
    </row>
    <row r="99" customFormat="false" ht="12.75" hidden="false" customHeight="true" outlineLevel="0" collapsed="false">
      <c r="A99" s="176"/>
      <c r="B99" s="181" t="s">
        <v>127</v>
      </c>
      <c r="C99" s="110" t="n">
        <v>40.2</v>
      </c>
      <c r="D99" s="182" t="n">
        <v>4.8</v>
      </c>
      <c r="E99" s="110" t="n">
        <v>7.6</v>
      </c>
      <c r="F99" s="182" t="n">
        <v>5</v>
      </c>
      <c r="G99" s="110" t="n">
        <v>9.9</v>
      </c>
      <c r="H99" s="111" t="n">
        <v>12.9</v>
      </c>
      <c r="I99" s="169"/>
    </row>
    <row r="100" customFormat="false" ht="12.75" hidden="false" customHeight="true" outlineLevel="0" collapsed="false">
      <c r="A100" s="176"/>
      <c r="B100" s="119"/>
      <c r="C100" s="79"/>
      <c r="D100" s="187"/>
      <c r="I100" s="188"/>
    </row>
    <row r="101" customFormat="false" ht="12.75" hidden="false" customHeight="true" outlineLevel="0" collapsed="false">
      <c r="A101" s="189" t="s">
        <v>128</v>
      </c>
      <c r="B101" s="189"/>
      <c r="C101" s="190"/>
      <c r="D101" s="187"/>
      <c r="I101" s="137"/>
    </row>
    <row r="102" customFormat="false" ht="12.75" hidden="false" customHeight="true" outlineLevel="0" collapsed="false">
      <c r="A102" s="191" t="s">
        <v>129</v>
      </c>
      <c r="B102" s="192"/>
      <c r="C102" s="191"/>
      <c r="D102" s="79"/>
      <c r="E102" s="79"/>
      <c r="F102" s="79"/>
      <c r="G102" s="79"/>
      <c r="I102" s="137"/>
    </row>
    <row r="104" customFormat="false" ht="12" hidden="false" customHeight="false" outlineLevel="0" collapsed="false">
      <c r="C104" s="134"/>
    </row>
    <row r="105" customFormat="false" ht="12" hidden="false" customHeight="false" outlineLevel="0" collapsed="false">
      <c r="C105" s="134"/>
    </row>
    <row r="106" customFormat="false" ht="12" hidden="false" customHeight="false" outlineLevel="0" collapsed="false">
      <c r="D106" s="134"/>
      <c r="E106" s="134"/>
      <c r="F106" s="134"/>
      <c r="G106" s="134"/>
      <c r="H106" s="134"/>
      <c r="I106" s="134"/>
    </row>
    <row r="107" customFormat="false" ht="12" hidden="false" customHeight="false" outlineLevel="0" collapsed="false">
      <c r="D107" s="134"/>
      <c r="E107" s="134"/>
      <c r="F107" s="134"/>
      <c r="G107" s="134"/>
      <c r="H107" s="134"/>
      <c r="I107" s="134"/>
    </row>
    <row r="108" customFormat="false" ht="12" hidden="false" customHeight="false" outlineLevel="0" collapsed="false">
      <c r="D108" s="134"/>
      <c r="E108" s="134"/>
      <c r="F108" s="134"/>
      <c r="G108" s="134"/>
      <c r="H108" s="134"/>
      <c r="I108" s="134"/>
    </row>
    <row r="109" customFormat="false" ht="12" hidden="false" customHeight="false" outlineLevel="0" collapsed="false">
      <c r="D109" s="134"/>
      <c r="E109" s="134"/>
      <c r="F109" s="134"/>
      <c r="G109" s="134"/>
      <c r="H109" s="134"/>
      <c r="I109" s="134"/>
      <c r="J109" s="133"/>
    </row>
    <row r="110" customFormat="false" ht="12" hidden="false" customHeight="false" outlineLevel="0" collapsed="false">
      <c r="D110" s="134"/>
      <c r="E110" s="134"/>
      <c r="F110" s="134"/>
      <c r="G110" s="134"/>
      <c r="H110" s="134"/>
      <c r="I110" s="134"/>
      <c r="J110" s="133"/>
    </row>
    <row r="111" customFormat="false" ht="12" hidden="false" customHeight="false" outlineLevel="0" collapsed="false">
      <c r="D111" s="134"/>
      <c r="E111" s="134"/>
      <c r="F111" s="134"/>
      <c r="G111" s="134"/>
      <c r="H111" s="134"/>
      <c r="I111" s="134"/>
      <c r="J111" s="133"/>
    </row>
    <row r="112" customFormat="false" ht="12" hidden="false" customHeight="false" outlineLevel="0" collapsed="false">
      <c r="D112" s="134"/>
      <c r="E112" s="134"/>
      <c r="F112" s="134"/>
      <c r="G112" s="134"/>
      <c r="H112" s="134"/>
      <c r="I112" s="134"/>
      <c r="J112" s="133"/>
    </row>
    <row r="113" customFormat="false" ht="12" hidden="false" customHeight="false" outlineLevel="0" collapsed="false">
      <c r="D113" s="134"/>
      <c r="E113" s="134"/>
      <c r="F113" s="134"/>
      <c r="G113" s="134"/>
      <c r="H113" s="134"/>
      <c r="I113" s="134"/>
      <c r="J113" s="133"/>
    </row>
    <row r="114" customFormat="false" ht="12" hidden="false" customHeight="false" outlineLevel="0" collapsed="false">
      <c r="D114" s="134"/>
      <c r="E114" s="134"/>
      <c r="F114" s="134"/>
      <c r="G114" s="134"/>
      <c r="H114" s="134"/>
      <c r="I114" s="134"/>
      <c r="J114" s="133"/>
    </row>
    <row r="115" customFormat="false" ht="12" hidden="false" customHeight="false" outlineLevel="0" collapsed="false">
      <c r="D115" s="134"/>
      <c r="E115" s="134"/>
      <c r="F115" s="134"/>
      <c r="G115" s="134"/>
      <c r="H115" s="134"/>
      <c r="I115" s="134"/>
      <c r="J115" s="133"/>
    </row>
    <row r="116" customFormat="false" ht="12" hidden="false" customHeight="false" outlineLevel="0" collapsed="false">
      <c r="D116" s="134"/>
      <c r="E116" s="134"/>
      <c r="F116" s="134"/>
      <c r="G116" s="134"/>
      <c r="H116" s="134"/>
      <c r="I116" s="134"/>
      <c r="J116" s="133"/>
    </row>
    <row r="117" customFormat="false" ht="12" hidden="false" customHeight="false" outlineLevel="0" collapsed="false">
      <c r="D117" s="134"/>
      <c r="E117" s="134"/>
      <c r="F117" s="134"/>
      <c r="G117" s="134"/>
      <c r="H117" s="134"/>
      <c r="I117" s="134"/>
      <c r="J117" s="133"/>
    </row>
    <row r="118" customFormat="false" ht="12" hidden="false" customHeight="false" outlineLevel="0" collapsed="false">
      <c r="D118" s="134"/>
      <c r="E118" s="134"/>
      <c r="F118" s="134"/>
      <c r="G118" s="134"/>
      <c r="H118" s="134"/>
      <c r="I118" s="134"/>
      <c r="J118" s="133"/>
    </row>
    <row r="119" customFormat="false" ht="12" hidden="false" customHeight="false" outlineLevel="0" collapsed="false">
      <c r="D119" s="134"/>
      <c r="E119" s="134"/>
      <c r="F119" s="134"/>
      <c r="G119" s="134"/>
      <c r="H119" s="134"/>
      <c r="I119" s="134"/>
      <c r="J119" s="133"/>
    </row>
    <row r="120" customFormat="false" ht="12" hidden="false" customHeight="false" outlineLevel="0" collapsed="false">
      <c r="D120" s="134"/>
      <c r="E120" s="134"/>
      <c r="F120" s="134"/>
      <c r="G120" s="134"/>
      <c r="H120" s="134"/>
      <c r="I120" s="134"/>
      <c r="J120" s="133"/>
    </row>
    <row r="121" customFormat="false" ht="12" hidden="false" customHeight="false" outlineLevel="0" collapsed="false">
      <c r="D121" s="134"/>
      <c r="E121" s="134"/>
      <c r="F121" s="134"/>
      <c r="G121" s="134"/>
      <c r="H121" s="134"/>
      <c r="I121" s="134"/>
      <c r="J121" s="133"/>
    </row>
    <row r="122" customFormat="false" ht="12" hidden="false" customHeight="false" outlineLevel="0" collapsed="false">
      <c r="D122" s="134"/>
      <c r="E122" s="134"/>
      <c r="F122" s="134"/>
      <c r="G122" s="134"/>
      <c r="H122" s="134"/>
      <c r="I122" s="134"/>
      <c r="J122" s="133"/>
    </row>
    <row r="123" customFormat="false" ht="12" hidden="false" customHeight="false" outlineLevel="0" collapsed="false">
      <c r="D123" s="134"/>
      <c r="E123" s="134"/>
      <c r="F123" s="134"/>
      <c r="G123" s="134"/>
      <c r="H123" s="134"/>
      <c r="I123" s="134"/>
      <c r="J123" s="133"/>
    </row>
    <row r="124" customFormat="false" ht="12" hidden="false" customHeight="false" outlineLevel="0" collapsed="false">
      <c r="D124" s="134"/>
      <c r="E124" s="134"/>
      <c r="F124" s="134"/>
      <c r="G124" s="134"/>
      <c r="H124" s="134"/>
      <c r="I124" s="134"/>
      <c r="J124" s="133"/>
    </row>
  </sheetData>
  <mergeCells count="4">
    <mergeCell ref="D5:H5"/>
    <mergeCell ref="D6:H6"/>
    <mergeCell ref="E7:F7"/>
    <mergeCell ref="C14:H14"/>
  </mergeCells>
  <printOptions headings="false" gridLines="false" gridLinesSet="true" horizontalCentered="false" verticalCentered="false"/>
  <pageMargins left="0.236111111111111" right="0.275694444444444" top="0.275694444444444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:H98"/>
    </sheetView>
  </sheetViews>
  <sheetFormatPr defaultColWidth="8.9921875" defaultRowHeight="12" zeroHeight="false" outlineLevelRow="0" outlineLevelCol="0"/>
  <cols>
    <col collapsed="false" customWidth="true" hidden="false" outlineLevel="0" max="1" min="1" style="193" width="16.24"/>
    <col collapsed="false" customWidth="true" hidden="false" outlineLevel="0" max="2" min="2" style="193" width="2.12"/>
    <col collapsed="false" customWidth="true" hidden="false" outlineLevel="0" max="3" min="3" style="193" width="8.37"/>
    <col collapsed="false" customWidth="true" hidden="false" outlineLevel="0" max="4" min="4" style="193" width="7.49"/>
    <col collapsed="false" customWidth="true" hidden="false" outlineLevel="0" max="5" min="5" style="193" width="7.62"/>
    <col collapsed="false" customWidth="true" hidden="false" outlineLevel="0" max="7" min="6" style="193" width="7.11"/>
    <col collapsed="false" customWidth="true" hidden="false" outlineLevel="0" max="8" min="8" style="193" width="8.12"/>
    <col collapsed="false" customWidth="false" hidden="false" outlineLevel="0" max="257" min="9" style="134" width="8.99"/>
  </cols>
  <sheetData>
    <row r="1" customFormat="false" ht="12.75" hidden="false" customHeight="false" outlineLevel="0" collapsed="false">
      <c r="A1" s="135" t="s">
        <v>130</v>
      </c>
      <c r="B1" s="135"/>
      <c r="C1" s="135"/>
      <c r="D1" s="135"/>
      <c r="E1" s="135"/>
      <c r="F1" s="81"/>
      <c r="G1" s="81"/>
      <c r="H1" s="81"/>
    </row>
    <row r="2" s="142" customFormat="true" ht="12.75" hidden="false" customHeight="false" outlineLevel="0" collapsed="false">
      <c r="A2" s="194" t="s">
        <v>131</v>
      </c>
      <c r="B2" s="139"/>
      <c r="C2" s="135"/>
      <c r="D2" s="135"/>
      <c r="E2" s="135"/>
      <c r="F2" s="140"/>
      <c r="G2" s="140"/>
      <c r="H2" s="140"/>
    </row>
    <row r="3" customFormat="false" ht="12.75" hidden="false" customHeight="false" outlineLevel="0" collapsed="false">
      <c r="A3" s="143" t="s">
        <v>132</v>
      </c>
      <c r="B3" s="143"/>
      <c r="C3" s="143"/>
      <c r="D3" s="143"/>
      <c r="E3" s="143"/>
      <c r="F3" s="144"/>
      <c r="G3" s="195"/>
      <c r="H3" s="140"/>
    </row>
    <row r="4" s="201" customFormat="true" ht="12.75" hidden="false" customHeight="false" outlineLevel="0" collapsed="false">
      <c r="A4" s="196" t="s">
        <v>133</v>
      </c>
      <c r="B4" s="197"/>
      <c r="C4" s="196"/>
      <c r="D4" s="196"/>
      <c r="E4" s="196"/>
      <c r="F4" s="198"/>
      <c r="G4" s="199"/>
      <c r="H4" s="200"/>
    </row>
    <row r="5" s="201" customFormat="true" ht="7.5" hidden="false" customHeight="true" outlineLevel="0" collapsed="false">
      <c r="A5" s="202"/>
      <c r="B5" s="203"/>
      <c r="C5" s="202"/>
      <c r="D5" s="162"/>
      <c r="E5" s="162"/>
      <c r="F5" s="162"/>
      <c r="G5" s="162"/>
      <c r="H5" s="162"/>
    </row>
    <row r="6" customFormat="false" ht="12" hidden="false" customHeight="false" outlineLevel="0" collapsed="false">
      <c r="A6" s="89" t="s">
        <v>6</v>
      </c>
      <c r="B6" s="89"/>
      <c r="C6" s="204"/>
      <c r="D6" s="205" t="s">
        <v>134</v>
      </c>
      <c r="E6" s="205"/>
      <c r="F6" s="205"/>
      <c r="G6" s="205"/>
      <c r="H6" s="205"/>
    </row>
    <row r="7" customFormat="false" ht="12" hidden="false" customHeight="false" outlineLevel="0" collapsed="false">
      <c r="A7" s="91" t="s">
        <v>7</v>
      </c>
      <c r="B7" s="81"/>
      <c r="C7" s="206"/>
      <c r="D7" s="207"/>
      <c r="E7" s="148"/>
      <c r="F7" s="148"/>
      <c r="G7" s="208"/>
      <c r="H7" s="84"/>
    </row>
    <row r="8" customFormat="false" ht="12.75" hidden="false" customHeight="false" outlineLevel="0" collapsed="false">
      <c r="A8" s="150"/>
      <c r="B8" s="209"/>
      <c r="C8" s="210" t="s">
        <v>99</v>
      </c>
      <c r="D8" s="85" t="s">
        <v>135</v>
      </c>
      <c r="E8" s="86"/>
      <c r="F8" s="86"/>
      <c r="G8" s="89"/>
      <c r="H8" s="152" t="s">
        <v>136</v>
      </c>
    </row>
    <row r="9" customFormat="false" ht="12" hidden="false" customHeight="false" outlineLevel="0" collapsed="false">
      <c r="A9" s="81" t="s">
        <v>102</v>
      </c>
      <c r="B9" s="89"/>
      <c r="C9" s="211" t="s">
        <v>103</v>
      </c>
      <c r="D9" s="85" t="s">
        <v>137</v>
      </c>
      <c r="E9" s="86" t="s">
        <v>138</v>
      </c>
      <c r="F9" s="86" t="s">
        <v>139</v>
      </c>
      <c r="G9" s="89" t="s">
        <v>140</v>
      </c>
      <c r="H9" s="152" t="s">
        <v>141</v>
      </c>
    </row>
    <row r="10" customFormat="false" ht="12" hidden="false" customHeight="false" outlineLevel="0" collapsed="false">
      <c r="A10" s="81" t="s">
        <v>109</v>
      </c>
      <c r="B10" s="212"/>
      <c r="C10" s="213"/>
      <c r="D10" s="94" t="s">
        <v>142</v>
      </c>
      <c r="E10" s="96"/>
      <c r="F10" s="96"/>
      <c r="G10" s="93"/>
      <c r="H10" s="156" t="s">
        <v>143</v>
      </c>
    </row>
    <row r="11" customFormat="false" ht="12" hidden="false" customHeight="false" outlineLevel="0" collapsed="false">
      <c r="A11" s="81" t="s">
        <v>114</v>
      </c>
      <c r="B11" s="150"/>
      <c r="C11" s="206"/>
      <c r="D11" s="94" t="s">
        <v>144</v>
      </c>
      <c r="E11" s="96"/>
      <c r="F11" s="96"/>
      <c r="G11" s="93"/>
      <c r="H11" s="156" t="s">
        <v>145</v>
      </c>
    </row>
    <row r="12" customFormat="false" ht="12" hidden="false" customHeight="false" outlineLevel="0" collapsed="false">
      <c r="A12" s="81" t="s">
        <v>117</v>
      </c>
      <c r="B12" s="81"/>
      <c r="C12" s="214"/>
      <c r="D12" s="215"/>
      <c r="E12" s="216"/>
      <c r="F12" s="216"/>
      <c r="G12" s="217"/>
      <c r="H12" s="218"/>
    </row>
    <row r="13" customFormat="false" ht="12.75" hidden="false" customHeight="false" outlineLevel="0" collapsed="false">
      <c r="A13" s="102" t="s">
        <v>119</v>
      </c>
      <c r="B13" s="102"/>
      <c r="C13" s="219" t="s">
        <v>146</v>
      </c>
      <c r="D13" s="219"/>
      <c r="E13" s="219"/>
      <c r="F13" s="219"/>
      <c r="G13" s="219"/>
      <c r="H13" s="219"/>
    </row>
    <row r="14" customFormat="false" ht="17.25" hidden="false" customHeight="true" outlineLevel="0" collapsed="false">
      <c r="A14" s="165" t="s">
        <v>147</v>
      </c>
      <c r="B14" s="166" t="s">
        <v>123</v>
      </c>
      <c r="C14" s="171" t="n">
        <v>947.4</v>
      </c>
      <c r="D14" s="172" t="n">
        <v>123.1</v>
      </c>
      <c r="E14" s="171" t="n">
        <v>269.4</v>
      </c>
      <c r="F14" s="172" t="n">
        <v>223.4</v>
      </c>
      <c r="G14" s="171" t="n">
        <v>163.5</v>
      </c>
      <c r="H14" s="172" t="n">
        <v>168</v>
      </c>
      <c r="I14" s="220"/>
      <c r="J14" s="221"/>
    </row>
    <row r="15" customFormat="false" ht="12.75" hidden="false" customHeight="true" outlineLevel="0" collapsed="false">
      <c r="A15" s="165"/>
      <c r="B15" s="170" t="s">
        <v>124</v>
      </c>
      <c r="C15" s="171" t="n">
        <v>968.9</v>
      </c>
      <c r="D15" s="172" t="n">
        <v>118.6</v>
      </c>
      <c r="E15" s="171" t="n">
        <v>271.7</v>
      </c>
      <c r="F15" s="172" t="n">
        <v>230.1</v>
      </c>
      <c r="G15" s="171" t="n">
        <v>173.9</v>
      </c>
      <c r="H15" s="172" t="n">
        <v>174.6</v>
      </c>
      <c r="I15" s="220"/>
      <c r="J15" s="221"/>
    </row>
    <row r="16" customFormat="false" ht="12.75" hidden="false" customHeight="true" outlineLevel="0" collapsed="false">
      <c r="A16" s="165"/>
      <c r="B16" s="170" t="s">
        <v>125</v>
      </c>
      <c r="C16" s="171" t="n">
        <v>984.7</v>
      </c>
      <c r="D16" s="172" t="n">
        <v>116.6</v>
      </c>
      <c r="E16" s="171" t="n">
        <v>278.3</v>
      </c>
      <c r="F16" s="172" t="n">
        <v>237.1</v>
      </c>
      <c r="G16" s="171" t="n">
        <v>176.8</v>
      </c>
      <c r="H16" s="172" t="n">
        <v>175.9</v>
      </c>
      <c r="I16" s="220"/>
      <c r="J16" s="221"/>
    </row>
    <row r="17" customFormat="false" ht="12.75" hidden="false" customHeight="true" outlineLevel="0" collapsed="false">
      <c r="A17" s="165"/>
      <c r="B17" s="170" t="s">
        <v>126</v>
      </c>
      <c r="C17" s="171" t="n">
        <v>877.1</v>
      </c>
      <c r="D17" s="172" t="n">
        <v>98.9</v>
      </c>
      <c r="E17" s="171" t="n">
        <v>246.9</v>
      </c>
      <c r="F17" s="172" t="n">
        <v>212.8</v>
      </c>
      <c r="G17" s="171" t="n">
        <v>158.1</v>
      </c>
      <c r="H17" s="172" t="n">
        <v>160.4</v>
      </c>
      <c r="I17" s="220"/>
      <c r="J17" s="221"/>
    </row>
    <row r="18" customFormat="false" ht="12.75" hidden="false" customHeight="true" outlineLevel="0" collapsed="false">
      <c r="A18" s="165"/>
      <c r="B18" s="175" t="s">
        <v>127</v>
      </c>
      <c r="C18" s="173" t="n">
        <v>851.2</v>
      </c>
      <c r="D18" s="171" t="n">
        <v>108</v>
      </c>
      <c r="E18" s="174" t="n">
        <v>236.2</v>
      </c>
      <c r="F18" s="171" t="n">
        <v>205.1</v>
      </c>
      <c r="G18" s="174" t="n">
        <v>150.4</v>
      </c>
      <c r="H18" s="173" t="n">
        <v>151.5</v>
      </c>
      <c r="I18" s="222"/>
      <c r="J18" s="221"/>
    </row>
    <row r="19" customFormat="false" ht="12.75" hidden="false" customHeight="true" outlineLevel="0" collapsed="false">
      <c r="A19" s="81" t="s">
        <v>20</v>
      </c>
      <c r="B19" s="177" t="s">
        <v>123</v>
      </c>
      <c r="C19" s="110" t="n">
        <v>61.8</v>
      </c>
      <c r="D19" s="180" t="n">
        <v>6.7</v>
      </c>
      <c r="E19" s="110" t="n">
        <v>16.2</v>
      </c>
      <c r="F19" s="180" t="n">
        <v>15.3</v>
      </c>
      <c r="G19" s="110" t="n">
        <v>10.7</v>
      </c>
      <c r="H19" s="180" t="n">
        <v>13</v>
      </c>
      <c r="I19" s="222"/>
      <c r="J19" s="221"/>
    </row>
    <row r="20" customFormat="false" ht="12.75" hidden="false" customHeight="true" outlineLevel="0" collapsed="false">
      <c r="A20" s="81"/>
      <c r="B20" s="177" t="s">
        <v>124</v>
      </c>
      <c r="C20" s="110" t="n">
        <v>62.8</v>
      </c>
      <c r="D20" s="180" t="n">
        <v>6.2</v>
      </c>
      <c r="E20" s="110" t="n">
        <v>16.2</v>
      </c>
      <c r="F20" s="180" t="n">
        <v>15.6</v>
      </c>
      <c r="G20" s="110" t="n">
        <v>11.3</v>
      </c>
      <c r="H20" s="180" t="n">
        <v>13.5</v>
      </c>
      <c r="I20" s="222"/>
    </row>
    <row r="21" customFormat="false" ht="12.75" hidden="false" customHeight="true" outlineLevel="0" collapsed="false">
      <c r="A21" s="81"/>
      <c r="B21" s="181" t="s">
        <v>125</v>
      </c>
      <c r="C21" s="110" t="n">
        <v>64.7</v>
      </c>
      <c r="D21" s="180" t="n">
        <v>6.4</v>
      </c>
      <c r="E21" s="110" t="n">
        <v>16.8</v>
      </c>
      <c r="F21" s="180" t="n">
        <v>16.3</v>
      </c>
      <c r="G21" s="110" t="n">
        <v>11.5</v>
      </c>
      <c r="H21" s="180" t="n">
        <v>13.7</v>
      </c>
      <c r="I21" s="222"/>
    </row>
    <row r="22" customFormat="false" ht="12.75" hidden="false" customHeight="true" outlineLevel="0" collapsed="false">
      <c r="A22" s="81"/>
      <c r="B22" s="177" t="s">
        <v>126</v>
      </c>
      <c r="C22" s="110" t="n">
        <v>57.7</v>
      </c>
      <c r="D22" s="180" t="n">
        <v>5.4</v>
      </c>
      <c r="E22" s="110" t="n">
        <v>14.8</v>
      </c>
      <c r="F22" s="180" t="n">
        <v>14.7</v>
      </c>
      <c r="G22" s="110" t="n">
        <v>10.5</v>
      </c>
      <c r="H22" s="180" t="n">
        <v>12.4</v>
      </c>
      <c r="I22" s="222"/>
    </row>
    <row r="23" customFormat="false" ht="12.75" hidden="false" customHeight="true" outlineLevel="0" collapsed="false">
      <c r="A23" s="81"/>
      <c r="B23" s="181" t="s">
        <v>127</v>
      </c>
      <c r="C23" s="111" t="n">
        <v>56.1</v>
      </c>
      <c r="D23" s="110" t="n">
        <v>5.7</v>
      </c>
      <c r="E23" s="182" t="n">
        <v>14.2</v>
      </c>
      <c r="F23" s="110" t="n">
        <v>14.3</v>
      </c>
      <c r="G23" s="182" t="n">
        <v>10</v>
      </c>
      <c r="H23" s="111" t="n">
        <v>11.7</v>
      </c>
      <c r="I23" s="223"/>
    </row>
    <row r="24" customFormat="false" ht="12.75" hidden="false" customHeight="true" outlineLevel="0" collapsed="false">
      <c r="A24" s="81" t="s">
        <v>21</v>
      </c>
      <c r="B24" s="177" t="s">
        <v>123</v>
      </c>
      <c r="C24" s="110" t="n">
        <v>70.1</v>
      </c>
      <c r="D24" s="180" t="n">
        <v>9.6</v>
      </c>
      <c r="E24" s="110" t="n">
        <v>20.3</v>
      </c>
      <c r="F24" s="180" t="n">
        <v>16.9</v>
      </c>
      <c r="G24" s="110" t="n">
        <v>12.3</v>
      </c>
      <c r="H24" s="180" t="n">
        <v>11</v>
      </c>
      <c r="I24" s="223"/>
      <c r="J24" s="221"/>
    </row>
    <row r="25" customFormat="false" ht="12.75" hidden="false" customHeight="true" outlineLevel="0" collapsed="false">
      <c r="A25" s="81"/>
      <c r="B25" s="177" t="s">
        <v>124</v>
      </c>
      <c r="C25" s="110" t="n">
        <v>72.7</v>
      </c>
      <c r="D25" s="180" t="n">
        <v>9</v>
      </c>
      <c r="E25" s="110" t="n">
        <v>20.8</v>
      </c>
      <c r="F25" s="180" t="n">
        <v>17.7</v>
      </c>
      <c r="G25" s="110" t="n">
        <v>13.3</v>
      </c>
      <c r="H25" s="180" t="n">
        <v>11.7</v>
      </c>
      <c r="I25" s="223"/>
    </row>
    <row r="26" customFormat="false" ht="12.75" hidden="false" customHeight="true" outlineLevel="0" collapsed="false">
      <c r="A26" s="81"/>
      <c r="B26" s="181" t="s">
        <v>125</v>
      </c>
      <c r="C26" s="110" t="n">
        <v>72.9</v>
      </c>
      <c r="D26" s="180" t="n">
        <v>8.9</v>
      </c>
      <c r="E26" s="110" t="n">
        <v>21</v>
      </c>
      <c r="F26" s="180" t="n">
        <v>17.9</v>
      </c>
      <c r="G26" s="110" t="n">
        <v>13.4</v>
      </c>
      <c r="H26" s="180" t="n">
        <v>11.6</v>
      </c>
    </row>
    <row r="27" customFormat="false" ht="12.75" hidden="false" customHeight="true" outlineLevel="0" collapsed="false">
      <c r="A27" s="81"/>
      <c r="B27" s="177" t="s">
        <v>126</v>
      </c>
      <c r="C27" s="110" t="n">
        <v>64.7</v>
      </c>
      <c r="D27" s="180" t="n">
        <v>7.8</v>
      </c>
      <c r="E27" s="110" t="n">
        <v>18.5</v>
      </c>
      <c r="F27" s="180" t="n">
        <v>16</v>
      </c>
      <c r="G27" s="110" t="n">
        <v>11.9</v>
      </c>
      <c r="H27" s="180" t="n">
        <v>10.5</v>
      </c>
    </row>
    <row r="28" customFormat="false" ht="12.75" hidden="false" customHeight="true" outlineLevel="0" collapsed="false">
      <c r="A28" s="81"/>
      <c r="B28" s="181" t="s">
        <v>127</v>
      </c>
      <c r="C28" s="111" t="n">
        <v>62.6</v>
      </c>
      <c r="D28" s="110" t="n">
        <v>8.3</v>
      </c>
      <c r="E28" s="182" t="n">
        <v>17.9</v>
      </c>
      <c r="F28" s="110" t="n">
        <v>15.4</v>
      </c>
      <c r="G28" s="182" t="n">
        <v>11.1</v>
      </c>
      <c r="H28" s="111" t="n">
        <v>9.8</v>
      </c>
    </row>
    <row r="29" customFormat="false" ht="12.75" hidden="false" customHeight="true" outlineLevel="0" collapsed="false">
      <c r="A29" s="81" t="s">
        <v>22</v>
      </c>
      <c r="B29" s="177" t="s">
        <v>123</v>
      </c>
      <c r="C29" s="110" t="n">
        <v>70.8</v>
      </c>
      <c r="D29" s="180" t="n">
        <v>10.5</v>
      </c>
      <c r="E29" s="110" t="n">
        <v>22.4</v>
      </c>
      <c r="F29" s="180" t="n">
        <v>16.1</v>
      </c>
      <c r="G29" s="110" t="n">
        <v>11.2</v>
      </c>
      <c r="H29" s="180" t="n">
        <v>10.6</v>
      </c>
    </row>
    <row r="30" customFormat="false" ht="12.75" hidden="false" customHeight="true" outlineLevel="0" collapsed="false">
      <c r="A30" s="81"/>
      <c r="B30" s="177" t="s">
        <v>124</v>
      </c>
      <c r="C30" s="110" t="n">
        <v>74.4</v>
      </c>
      <c r="D30" s="180" t="n">
        <v>10.9</v>
      </c>
      <c r="E30" s="110" t="n">
        <v>23.2</v>
      </c>
      <c r="F30" s="180" t="n">
        <v>17.1</v>
      </c>
      <c r="G30" s="110" t="n">
        <v>12.2</v>
      </c>
      <c r="H30" s="180" t="n">
        <v>11.1</v>
      </c>
    </row>
    <row r="31" customFormat="false" ht="12.75" hidden="false" customHeight="true" outlineLevel="0" collapsed="false">
      <c r="A31" s="81"/>
      <c r="B31" s="181" t="s">
        <v>125</v>
      </c>
      <c r="C31" s="110" t="n">
        <v>75.1</v>
      </c>
      <c r="D31" s="180" t="n">
        <v>10.3</v>
      </c>
      <c r="E31" s="110" t="n">
        <v>23.5</v>
      </c>
      <c r="F31" s="180" t="n">
        <v>17.6</v>
      </c>
      <c r="G31" s="110" t="n">
        <v>12.5</v>
      </c>
      <c r="H31" s="180" t="n">
        <v>11.2</v>
      </c>
    </row>
    <row r="32" customFormat="false" ht="12.75" hidden="false" customHeight="true" outlineLevel="0" collapsed="false">
      <c r="A32" s="81"/>
      <c r="B32" s="177" t="s">
        <v>126</v>
      </c>
      <c r="C32" s="110" t="n">
        <v>68.1</v>
      </c>
      <c r="D32" s="180" t="n">
        <v>8.9</v>
      </c>
      <c r="E32" s="110" t="n">
        <v>21.4</v>
      </c>
      <c r="F32" s="180" t="n">
        <v>16</v>
      </c>
      <c r="G32" s="110" t="n">
        <v>11.4</v>
      </c>
      <c r="H32" s="180" t="n">
        <v>10.4</v>
      </c>
    </row>
    <row r="33" customFormat="false" ht="12.75" hidden="false" customHeight="true" outlineLevel="0" collapsed="false">
      <c r="A33" s="81"/>
      <c r="B33" s="181" t="s">
        <v>127</v>
      </c>
      <c r="C33" s="111" t="n">
        <v>66</v>
      </c>
      <c r="D33" s="110" t="n">
        <v>9.4</v>
      </c>
      <c r="E33" s="182" t="n">
        <v>20.1</v>
      </c>
      <c r="F33" s="110" t="n">
        <v>15.5</v>
      </c>
      <c r="G33" s="182" t="n">
        <v>10.9</v>
      </c>
      <c r="H33" s="111" t="n">
        <v>10</v>
      </c>
    </row>
    <row r="34" customFormat="false" ht="12.75" hidden="false" customHeight="true" outlineLevel="0" collapsed="false">
      <c r="A34" s="81" t="s">
        <v>23</v>
      </c>
      <c r="B34" s="177" t="s">
        <v>123</v>
      </c>
      <c r="C34" s="110" t="n">
        <v>21.6</v>
      </c>
      <c r="D34" s="180" t="n">
        <v>2.8</v>
      </c>
      <c r="E34" s="110" t="n">
        <v>6.2</v>
      </c>
      <c r="F34" s="180" t="n">
        <v>5</v>
      </c>
      <c r="G34" s="110" t="n">
        <v>3.5</v>
      </c>
      <c r="H34" s="180" t="n">
        <v>4.1</v>
      </c>
    </row>
    <row r="35" customFormat="false" ht="12.75" hidden="false" customHeight="true" outlineLevel="0" collapsed="false">
      <c r="A35" s="81"/>
      <c r="B35" s="177" t="s">
        <v>124</v>
      </c>
      <c r="C35" s="110" t="n">
        <v>22.2</v>
      </c>
      <c r="D35" s="180" t="n">
        <v>2.6</v>
      </c>
      <c r="E35" s="110" t="n">
        <v>6.1</v>
      </c>
      <c r="F35" s="180" t="n">
        <v>5.2</v>
      </c>
      <c r="G35" s="110" t="n">
        <v>3.8</v>
      </c>
      <c r="H35" s="180" t="n">
        <v>4.4</v>
      </c>
    </row>
    <row r="36" customFormat="false" ht="12.75" hidden="false" customHeight="true" outlineLevel="0" collapsed="false">
      <c r="A36" s="81"/>
      <c r="B36" s="181" t="s">
        <v>125</v>
      </c>
      <c r="C36" s="110" t="n">
        <v>22.2</v>
      </c>
      <c r="D36" s="180" t="n">
        <v>2.6</v>
      </c>
      <c r="E36" s="110" t="n">
        <v>6.2</v>
      </c>
      <c r="F36" s="180" t="n">
        <v>5.3</v>
      </c>
      <c r="G36" s="110" t="n">
        <v>3.8</v>
      </c>
      <c r="H36" s="180" t="n">
        <v>4.2</v>
      </c>
    </row>
    <row r="37" customFormat="false" ht="12.75" hidden="false" customHeight="true" outlineLevel="0" collapsed="false">
      <c r="A37" s="81"/>
      <c r="B37" s="177" t="s">
        <v>126</v>
      </c>
      <c r="C37" s="110" t="n">
        <v>19.5</v>
      </c>
      <c r="D37" s="180" t="n">
        <v>2.2</v>
      </c>
      <c r="E37" s="110" t="n">
        <v>5.4</v>
      </c>
      <c r="F37" s="180" t="n">
        <v>4.7</v>
      </c>
      <c r="G37" s="110" t="n">
        <v>3.4</v>
      </c>
      <c r="H37" s="180" t="n">
        <v>3.8</v>
      </c>
    </row>
    <row r="38" customFormat="false" ht="12.75" hidden="false" customHeight="true" outlineLevel="0" collapsed="false">
      <c r="A38" s="81"/>
      <c r="B38" s="181" t="s">
        <v>127</v>
      </c>
      <c r="C38" s="111" t="n">
        <v>18.3</v>
      </c>
      <c r="D38" s="110" t="n">
        <v>2.3</v>
      </c>
      <c r="E38" s="182" t="n">
        <v>5</v>
      </c>
      <c r="F38" s="110" t="n">
        <v>4.3</v>
      </c>
      <c r="G38" s="182" t="n">
        <v>3.2</v>
      </c>
      <c r="H38" s="111" t="n">
        <v>3.5</v>
      </c>
    </row>
    <row r="39" customFormat="false" ht="12.75" hidden="false" customHeight="true" outlineLevel="0" collapsed="false">
      <c r="A39" s="81" t="s">
        <v>24</v>
      </c>
      <c r="B39" s="177" t="s">
        <v>123</v>
      </c>
      <c r="C39" s="110" t="n">
        <v>65.6</v>
      </c>
      <c r="D39" s="180" t="n">
        <v>6.9</v>
      </c>
      <c r="E39" s="110" t="n">
        <v>16.6</v>
      </c>
      <c r="F39" s="180" t="n">
        <v>16.3</v>
      </c>
      <c r="G39" s="110" t="n">
        <v>12.4</v>
      </c>
      <c r="H39" s="180" t="n">
        <v>13.3</v>
      </c>
    </row>
    <row r="40" customFormat="false" ht="12.75" hidden="false" customHeight="true" outlineLevel="0" collapsed="false">
      <c r="A40" s="81"/>
      <c r="B40" s="177" t="s">
        <v>124</v>
      </c>
      <c r="C40" s="110" t="n">
        <v>66</v>
      </c>
      <c r="D40" s="180" t="n">
        <v>6.4</v>
      </c>
      <c r="E40" s="110" t="n">
        <v>16.3</v>
      </c>
      <c r="F40" s="180" t="n">
        <v>16.7</v>
      </c>
      <c r="G40" s="110" t="n">
        <v>13</v>
      </c>
      <c r="H40" s="180" t="n">
        <v>13.6</v>
      </c>
    </row>
    <row r="41" customFormat="false" ht="12.75" hidden="false" customHeight="true" outlineLevel="0" collapsed="false">
      <c r="A41" s="81"/>
      <c r="B41" s="181" t="s">
        <v>125</v>
      </c>
      <c r="C41" s="110" t="n">
        <v>67.7</v>
      </c>
      <c r="D41" s="180" t="n">
        <v>6.5</v>
      </c>
      <c r="E41" s="110" t="n">
        <v>17</v>
      </c>
      <c r="F41" s="180" t="n">
        <v>17.3</v>
      </c>
      <c r="G41" s="110" t="n">
        <v>13.2</v>
      </c>
      <c r="H41" s="180" t="n">
        <v>13.7</v>
      </c>
    </row>
    <row r="42" customFormat="false" ht="12.75" hidden="false" customHeight="true" outlineLevel="0" collapsed="false">
      <c r="A42" s="81"/>
      <c r="B42" s="177" t="s">
        <v>126</v>
      </c>
      <c r="C42" s="110" t="n">
        <v>61.3</v>
      </c>
      <c r="D42" s="180" t="n">
        <v>5.6</v>
      </c>
      <c r="E42" s="110" t="n">
        <v>15.3</v>
      </c>
      <c r="F42" s="180" t="n">
        <v>15.6</v>
      </c>
      <c r="G42" s="110" t="n">
        <v>12.1</v>
      </c>
      <c r="H42" s="180" t="n">
        <v>12.8</v>
      </c>
      <c r="I42" s="223"/>
    </row>
    <row r="43" customFormat="false" ht="12.75" hidden="false" customHeight="true" outlineLevel="0" collapsed="false">
      <c r="A43" s="81"/>
      <c r="B43" s="181" t="s">
        <v>127</v>
      </c>
      <c r="C43" s="111" t="n">
        <v>59.1</v>
      </c>
      <c r="D43" s="110" t="n">
        <v>6.1</v>
      </c>
      <c r="E43" s="182" t="n">
        <v>14.5</v>
      </c>
      <c r="F43" s="110" t="n">
        <v>14.9</v>
      </c>
      <c r="G43" s="182" t="n">
        <v>11.6</v>
      </c>
      <c r="H43" s="111" t="n">
        <v>11.9</v>
      </c>
      <c r="I43" s="223"/>
      <c r="J43" s="221"/>
    </row>
    <row r="44" customFormat="false" ht="12.75" hidden="false" customHeight="true" outlineLevel="0" collapsed="false">
      <c r="A44" s="81" t="s">
        <v>25</v>
      </c>
      <c r="B44" s="177" t="s">
        <v>123</v>
      </c>
      <c r="C44" s="110" t="n">
        <v>70</v>
      </c>
      <c r="D44" s="180" t="n">
        <v>10.1</v>
      </c>
      <c r="E44" s="110" t="n">
        <v>20.6</v>
      </c>
      <c r="F44" s="180" t="n">
        <v>15.9</v>
      </c>
      <c r="G44" s="110" t="n">
        <v>11.7</v>
      </c>
      <c r="H44" s="180" t="n">
        <v>11.6</v>
      </c>
      <c r="I44" s="223"/>
      <c r="J44" s="221"/>
    </row>
    <row r="45" customFormat="false" ht="12.75" hidden="false" customHeight="true" outlineLevel="0" collapsed="false">
      <c r="A45" s="81"/>
      <c r="B45" s="177" t="s">
        <v>124</v>
      </c>
      <c r="C45" s="110" t="n">
        <v>71.5</v>
      </c>
      <c r="D45" s="180" t="n">
        <v>9.7</v>
      </c>
      <c r="E45" s="110" t="n">
        <v>21</v>
      </c>
      <c r="F45" s="180" t="n">
        <v>16.4</v>
      </c>
      <c r="G45" s="110" t="n">
        <v>12.3</v>
      </c>
      <c r="H45" s="180" t="n">
        <v>12</v>
      </c>
      <c r="I45" s="223"/>
      <c r="J45" s="221"/>
    </row>
    <row r="46" customFormat="false" ht="12.75" hidden="false" customHeight="true" outlineLevel="0" collapsed="false">
      <c r="A46" s="81"/>
      <c r="B46" s="181" t="s">
        <v>125</v>
      </c>
      <c r="C46" s="110" t="n">
        <v>72.4</v>
      </c>
      <c r="D46" s="180" t="n">
        <v>9.3</v>
      </c>
      <c r="E46" s="110" t="n">
        <v>21.6</v>
      </c>
      <c r="F46" s="180" t="n">
        <v>16.9</v>
      </c>
      <c r="G46" s="110" t="n">
        <v>12.5</v>
      </c>
      <c r="H46" s="180" t="n">
        <v>12.2</v>
      </c>
      <c r="I46" s="223"/>
      <c r="J46" s="221"/>
    </row>
    <row r="47" customFormat="false" ht="12.75" hidden="false" customHeight="true" outlineLevel="0" collapsed="false">
      <c r="A47" s="81"/>
      <c r="B47" s="177" t="s">
        <v>126</v>
      </c>
      <c r="C47" s="110" t="n">
        <v>64.1</v>
      </c>
      <c r="D47" s="180" t="n">
        <v>7.5</v>
      </c>
      <c r="E47" s="110" t="n">
        <v>18.8</v>
      </c>
      <c r="F47" s="180" t="n">
        <v>15.3</v>
      </c>
      <c r="G47" s="110" t="n">
        <v>11.3</v>
      </c>
      <c r="H47" s="180" t="n">
        <v>11.1</v>
      </c>
      <c r="I47" s="223"/>
      <c r="J47" s="221"/>
    </row>
    <row r="48" customFormat="false" ht="12.75" hidden="false" customHeight="true" outlineLevel="0" collapsed="false">
      <c r="A48" s="81"/>
      <c r="B48" s="181" t="s">
        <v>127</v>
      </c>
      <c r="C48" s="111" t="n">
        <v>61.9</v>
      </c>
      <c r="D48" s="110" t="n">
        <v>8.7</v>
      </c>
      <c r="E48" s="182" t="n">
        <v>17.6</v>
      </c>
      <c r="F48" s="110" t="n">
        <v>14.4</v>
      </c>
      <c r="G48" s="182" t="n">
        <v>10.7</v>
      </c>
      <c r="H48" s="111" t="n">
        <v>10.5</v>
      </c>
      <c r="I48" s="223"/>
    </row>
    <row r="49" customFormat="false" ht="12.75" hidden="false" customHeight="true" outlineLevel="0" collapsed="false">
      <c r="A49" s="81" t="s">
        <v>26</v>
      </c>
      <c r="B49" s="177" t="s">
        <v>123</v>
      </c>
      <c r="C49" s="110" t="n">
        <v>136.7</v>
      </c>
      <c r="D49" s="180" t="n">
        <v>16.5</v>
      </c>
      <c r="E49" s="110" t="n">
        <v>36.9</v>
      </c>
      <c r="F49" s="180" t="n">
        <v>33.6</v>
      </c>
      <c r="G49" s="110" t="n">
        <v>24.5</v>
      </c>
      <c r="H49" s="180" t="n">
        <v>25.3</v>
      </c>
      <c r="I49" s="223"/>
    </row>
    <row r="50" customFormat="false" ht="12.75" hidden="false" customHeight="true" outlineLevel="0" collapsed="false">
      <c r="A50" s="81"/>
      <c r="B50" s="177" t="s">
        <v>124</v>
      </c>
      <c r="C50" s="110" t="n">
        <v>136.5</v>
      </c>
      <c r="D50" s="180" t="n">
        <v>15.6</v>
      </c>
      <c r="E50" s="110" t="n">
        <v>36.3</v>
      </c>
      <c r="F50" s="180" t="n">
        <v>33.7</v>
      </c>
      <c r="G50" s="110" t="n">
        <v>25.3</v>
      </c>
      <c r="H50" s="180" t="n">
        <v>25.7</v>
      </c>
      <c r="I50" s="223"/>
    </row>
    <row r="51" customFormat="false" ht="12.75" hidden="false" customHeight="true" outlineLevel="0" collapsed="false">
      <c r="A51" s="81"/>
      <c r="B51" s="181" t="s">
        <v>125</v>
      </c>
      <c r="C51" s="110" t="n">
        <v>138.8</v>
      </c>
      <c r="D51" s="180" t="n">
        <v>15.3</v>
      </c>
      <c r="E51" s="110" t="n">
        <v>37.3</v>
      </c>
      <c r="F51" s="180" t="n">
        <v>34.7</v>
      </c>
      <c r="G51" s="110" t="n">
        <v>25.9</v>
      </c>
      <c r="H51" s="180" t="n">
        <v>25.7</v>
      </c>
    </row>
    <row r="52" customFormat="false" ht="12.75" hidden="false" customHeight="true" outlineLevel="0" collapsed="false">
      <c r="A52" s="81"/>
      <c r="B52" s="177" t="s">
        <v>126</v>
      </c>
      <c r="C52" s="110" t="n">
        <v>126.7</v>
      </c>
      <c r="D52" s="180" t="n">
        <v>13.7</v>
      </c>
      <c r="E52" s="110" t="n">
        <v>33.5</v>
      </c>
      <c r="F52" s="180" t="n">
        <v>31.7</v>
      </c>
      <c r="G52" s="110" t="n">
        <v>23.8</v>
      </c>
      <c r="H52" s="180" t="n">
        <v>24</v>
      </c>
      <c r="I52" s="222"/>
    </row>
    <row r="53" customFormat="false" ht="12.75" hidden="false" customHeight="true" outlineLevel="0" collapsed="false">
      <c r="A53" s="81"/>
      <c r="B53" s="181" t="s">
        <v>127</v>
      </c>
      <c r="C53" s="111" t="n">
        <v>123.3</v>
      </c>
      <c r="D53" s="110" t="n">
        <v>14.5</v>
      </c>
      <c r="E53" s="182" t="n">
        <v>32.3</v>
      </c>
      <c r="F53" s="110" t="n">
        <v>31</v>
      </c>
      <c r="G53" s="182" t="n">
        <v>22.7</v>
      </c>
      <c r="H53" s="111" t="n">
        <v>22.7</v>
      </c>
      <c r="I53" s="222"/>
    </row>
    <row r="54" customFormat="false" ht="12.75" hidden="false" customHeight="true" outlineLevel="0" collapsed="false">
      <c r="A54" s="81" t="s">
        <v>27</v>
      </c>
      <c r="B54" s="177" t="s">
        <v>123</v>
      </c>
      <c r="C54" s="110" t="n">
        <v>21.6</v>
      </c>
      <c r="D54" s="180" t="n">
        <v>2.8</v>
      </c>
      <c r="E54" s="110" t="n">
        <v>6</v>
      </c>
      <c r="F54" s="180" t="n">
        <v>4.6</v>
      </c>
      <c r="G54" s="110" t="n">
        <v>3.8</v>
      </c>
      <c r="H54" s="180" t="n">
        <v>4.5</v>
      </c>
      <c r="I54" s="222"/>
    </row>
    <row r="55" customFormat="false" ht="12.75" hidden="false" customHeight="true" outlineLevel="0" collapsed="false">
      <c r="A55" s="81"/>
      <c r="B55" s="177" t="s">
        <v>124</v>
      </c>
      <c r="C55" s="110" t="n">
        <v>22.7</v>
      </c>
      <c r="D55" s="180" t="n">
        <v>2.7</v>
      </c>
      <c r="E55" s="110" t="n">
        <v>6.2</v>
      </c>
      <c r="F55" s="180" t="n">
        <v>4.8</v>
      </c>
      <c r="G55" s="110" t="n">
        <v>4.1</v>
      </c>
      <c r="H55" s="180" t="n">
        <v>4.8</v>
      </c>
      <c r="I55" s="222"/>
      <c r="P55" s="133"/>
      <c r="Q55" s="133"/>
    </row>
    <row r="56" customFormat="false" ht="12.75" hidden="false" customHeight="true" outlineLevel="0" collapsed="false">
      <c r="A56" s="81"/>
      <c r="B56" s="181" t="s">
        <v>125</v>
      </c>
      <c r="C56" s="110" t="n">
        <v>22.6</v>
      </c>
      <c r="D56" s="180" t="n">
        <v>2.5</v>
      </c>
      <c r="E56" s="110" t="n">
        <v>6.2</v>
      </c>
      <c r="F56" s="180" t="n">
        <v>5</v>
      </c>
      <c r="G56" s="110" t="n">
        <v>4.1</v>
      </c>
      <c r="H56" s="180" t="n">
        <v>4.8</v>
      </c>
      <c r="I56" s="222"/>
      <c r="P56" s="182"/>
      <c r="Q56" s="182"/>
    </row>
    <row r="57" customFormat="false" ht="12.75" hidden="false" customHeight="true" outlineLevel="0" collapsed="false">
      <c r="A57" s="81"/>
      <c r="B57" s="177" t="s">
        <v>126</v>
      </c>
      <c r="C57" s="110" t="n">
        <v>20.2</v>
      </c>
      <c r="D57" s="180" t="n">
        <v>2.1</v>
      </c>
      <c r="E57" s="110" t="n">
        <v>5.6</v>
      </c>
      <c r="F57" s="180" t="n">
        <v>4.4</v>
      </c>
      <c r="G57" s="110" t="n">
        <v>3.6</v>
      </c>
      <c r="H57" s="180" t="n">
        <v>4.4</v>
      </c>
      <c r="I57" s="222"/>
    </row>
    <row r="58" customFormat="false" ht="12.75" hidden="false" customHeight="true" outlineLevel="0" collapsed="false">
      <c r="A58" s="81"/>
      <c r="B58" s="181" t="s">
        <v>127</v>
      </c>
      <c r="C58" s="111" t="n">
        <v>20</v>
      </c>
      <c r="D58" s="110" t="n">
        <v>2.5</v>
      </c>
      <c r="E58" s="182" t="n">
        <v>5.5</v>
      </c>
      <c r="F58" s="110" t="n">
        <v>4.4</v>
      </c>
      <c r="G58" s="182" t="n">
        <v>3.4</v>
      </c>
      <c r="H58" s="111" t="n">
        <v>4.3</v>
      </c>
      <c r="I58" s="222"/>
    </row>
    <row r="59" customFormat="false" ht="12.75" hidden="false" customHeight="true" outlineLevel="0" collapsed="false">
      <c r="A59" s="81" t="s">
        <v>28</v>
      </c>
      <c r="B59" s="177" t="s">
        <v>123</v>
      </c>
      <c r="C59" s="110" t="n">
        <v>79.6</v>
      </c>
      <c r="D59" s="180" t="n">
        <v>11.1</v>
      </c>
      <c r="E59" s="110" t="n">
        <v>24.2</v>
      </c>
      <c r="F59" s="180" t="n">
        <v>18.5</v>
      </c>
      <c r="G59" s="110" t="n">
        <v>14</v>
      </c>
      <c r="H59" s="180" t="n">
        <v>11.8</v>
      </c>
      <c r="I59" s="222"/>
    </row>
    <row r="60" customFormat="false" ht="12.75" hidden="false" customHeight="true" outlineLevel="0" collapsed="false">
      <c r="A60" s="81"/>
      <c r="B60" s="177" t="s">
        <v>124</v>
      </c>
      <c r="C60" s="110" t="n">
        <v>82.9</v>
      </c>
      <c r="D60" s="180" t="n">
        <v>11.4</v>
      </c>
      <c r="E60" s="110" t="n">
        <v>25.1</v>
      </c>
      <c r="F60" s="180" t="n">
        <v>19.3</v>
      </c>
      <c r="G60" s="110" t="n">
        <v>14.9</v>
      </c>
      <c r="H60" s="180" t="n">
        <v>12.3</v>
      </c>
      <c r="I60" s="222"/>
    </row>
    <row r="61" customFormat="false" ht="12.75" hidden="false" customHeight="true" outlineLevel="0" collapsed="false">
      <c r="A61" s="81"/>
      <c r="B61" s="181" t="s">
        <v>125</v>
      </c>
      <c r="C61" s="110" t="n">
        <v>83.3</v>
      </c>
      <c r="D61" s="180" t="n">
        <v>10.9</v>
      </c>
      <c r="E61" s="110" t="n">
        <v>25.2</v>
      </c>
      <c r="F61" s="180" t="n">
        <v>19.7</v>
      </c>
      <c r="G61" s="110" t="n">
        <v>15</v>
      </c>
      <c r="H61" s="180" t="n">
        <v>12.5</v>
      </c>
      <c r="I61" s="222"/>
      <c r="J61" s="221"/>
    </row>
    <row r="62" customFormat="false" ht="12.75" hidden="false" customHeight="true" outlineLevel="0" collapsed="false">
      <c r="A62" s="81"/>
      <c r="B62" s="177" t="s">
        <v>126</v>
      </c>
      <c r="C62" s="110" t="n">
        <v>74.7</v>
      </c>
      <c r="D62" s="180" t="n">
        <v>9.2</v>
      </c>
      <c r="E62" s="110" t="n">
        <v>22.8</v>
      </c>
      <c r="F62" s="180" t="n">
        <v>17.9</v>
      </c>
      <c r="G62" s="110" t="n">
        <v>13.4</v>
      </c>
      <c r="H62" s="180" t="n">
        <v>11.5</v>
      </c>
      <c r="I62" s="222"/>
    </row>
    <row r="63" customFormat="false" ht="12.75" hidden="false" customHeight="true" outlineLevel="0" collapsed="false">
      <c r="A63" s="81"/>
      <c r="B63" s="181" t="s">
        <v>127</v>
      </c>
      <c r="C63" s="111" t="n">
        <v>72.7</v>
      </c>
      <c r="D63" s="110" t="n">
        <v>10.1</v>
      </c>
      <c r="E63" s="182" t="n">
        <v>21.7</v>
      </c>
      <c r="F63" s="110" t="n">
        <v>17.2</v>
      </c>
      <c r="G63" s="182" t="n">
        <v>12.7</v>
      </c>
      <c r="H63" s="111" t="n">
        <v>11</v>
      </c>
      <c r="I63" s="222"/>
    </row>
    <row r="64" customFormat="false" ht="12.75" hidden="false" customHeight="true" outlineLevel="0" collapsed="false">
      <c r="A64" s="81" t="s">
        <v>29</v>
      </c>
      <c r="B64" s="177" t="s">
        <v>123</v>
      </c>
      <c r="C64" s="110" t="n">
        <v>36.1</v>
      </c>
      <c r="D64" s="180" t="n">
        <v>4.8</v>
      </c>
      <c r="E64" s="110" t="n">
        <v>10.4</v>
      </c>
      <c r="F64" s="180" t="n">
        <v>7.9</v>
      </c>
      <c r="G64" s="110" t="n">
        <v>6.2</v>
      </c>
      <c r="H64" s="180" t="n">
        <v>6.8</v>
      </c>
      <c r="I64" s="222"/>
    </row>
    <row r="65" s="224" customFormat="true" ht="12.75" hidden="false" customHeight="true" outlineLevel="0" collapsed="false">
      <c r="A65" s="81"/>
      <c r="B65" s="177" t="s">
        <v>124</v>
      </c>
      <c r="C65" s="110" t="n">
        <v>36.8</v>
      </c>
      <c r="D65" s="180" t="n">
        <v>4.7</v>
      </c>
      <c r="E65" s="110" t="n">
        <v>10.6</v>
      </c>
      <c r="F65" s="180" t="n">
        <v>8</v>
      </c>
      <c r="G65" s="110" t="n">
        <v>6.5</v>
      </c>
      <c r="H65" s="180" t="n">
        <v>7</v>
      </c>
      <c r="I65" s="222"/>
    </row>
    <row r="66" s="224" customFormat="true" ht="12.75" hidden="false" customHeight="true" outlineLevel="0" collapsed="false">
      <c r="A66" s="81"/>
      <c r="B66" s="181" t="s">
        <v>125</v>
      </c>
      <c r="C66" s="110" t="n">
        <v>36.9</v>
      </c>
      <c r="D66" s="180" t="n">
        <v>4.5</v>
      </c>
      <c r="E66" s="110" t="n">
        <v>10.7</v>
      </c>
      <c r="F66" s="180" t="n">
        <v>8.1</v>
      </c>
      <c r="G66" s="110" t="n">
        <v>6.6</v>
      </c>
      <c r="H66" s="180" t="n">
        <v>6.9</v>
      </c>
      <c r="I66" s="222"/>
    </row>
    <row r="67" s="224" customFormat="true" ht="12.75" hidden="false" customHeight="true" outlineLevel="0" collapsed="false">
      <c r="A67" s="81"/>
      <c r="B67" s="177" t="s">
        <v>126</v>
      </c>
      <c r="C67" s="110" t="n">
        <v>33.3</v>
      </c>
      <c r="D67" s="180" t="n">
        <v>3.9</v>
      </c>
      <c r="E67" s="110" t="n">
        <v>9.7</v>
      </c>
      <c r="F67" s="180" t="n">
        <v>7.4</v>
      </c>
      <c r="G67" s="110" t="n">
        <v>6</v>
      </c>
      <c r="H67" s="180" t="n">
        <v>6.3</v>
      </c>
      <c r="I67" s="222"/>
    </row>
    <row r="68" s="224" customFormat="true" ht="12.75" hidden="false" customHeight="true" outlineLevel="0" collapsed="false">
      <c r="A68" s="81"/>
      <c r="B68" s="181" t="s">
        <v>127</v>
      </c>
      <c r="C68" s="111" t="n">
        <v>32.8</v>
      </c>
      <c r="D68" s="110" t="n">
        <v>4.2</v>
      </c>
      <c r="E68" s="182" t="n">
        <v>9.5</v>
      </c>
      <c r="F68" s="110" t="n">
        <v>7.4</v>
      </c>
      <c r="G68" s="182" t="n">
        <v>5.7</v>
      </c>
      <c r="H68" s="111" t="n">
        <v>6.1</v>
      </c>
      <c r="I68" s="134"/>
    </row>
    <row r="69" s="224" customFormat="true" ht="12.75" hidden="false" customHeight="true" outlineLevel="0" collapsed="false">
      <c r="A69" s="81" t="s">
        <v>30</v>
      </c>
      <c r="B69" s="177" t="s">
        <v>123</v>
      </c>
      <c r="C69" s="110" t="n">
        <v>44.3</v>
      </c>
      <c r="D69" s="180" t="n">
        <v>6.4</v>
      </c>
      <c r="E69" s="110" t="n">
        <v>13.3</v>
      </c>
      <c r="F69" s="180" t="n">
        <v>10.1</v>
      </c>
      <c r="G69" s="110" t="n">
        <v>7.1</v>
      </c>
      <c r="H69" s="180" t="n">
        <v>7.4</v>
      </c>
      <c r="I69" s="222"/>
    </row>
    <row r="70" s="224" customFormat="true" ht="12.75" hidden="false" customHeight="true" outlineLevel="0" collapsed="false">
      <c r="A70" s="81"/>
      <c r="B70" s="177" t="s">
        <v>124</v>
      </c>
      <c r="C70" s="110" t="n">
        <v>46.1</v>
      </c>
      <c r="D70" s="180" t="n">
        <v>6.2</v>
      </c>
      <c r="E70" s="110" t="n">
        <v>13.6</v>
      </c>
      <c r="F70" s="180" t="n">
        <v>10.6</v>
      </c>
      <c r="G70" s="110" t="n">
        <v>7.8</v>
      </c>
      <c r="H70" s="180" t="n">
        <v>7.8</v>
      </c>
      <c r="I70" s="222"/>
    </row>
    <row r="71" s="224" customFormat="true" ht="12.75" hidden="false" customHeight="true" outlineLevel="0" collapsed="false">
      <c r="A71" s="81"/>
      <c r="B71" s="181" t="s">
        <v>125</v>
      </c>
      <c r="C71" s="110" t="n">
        <v>47.9</v>
      </c>
      <c r="D71" s="180" t="n">
        <v>6.5</v>
      </c>
      <c r="E71" s="110" t="n">
        <v>14.2</v>
      </c>
      <c r="F71" s="180" t="n">
        <v>11.3</v>
      </c>
      <c r="G71" s="110" t="n">
        <v>8</v>
      </c>
      <c r="H71" s="180" t="n">
        <v>7.9</v>
      </c>
      <c r="I71" s="222"/>
    </row>
    <row r="72" s="224" customFormat="true" ht="12.75" hidden="false" customHeight="true" outlineLevel="0" collapsed="false">
      <c r="A72" s="81"/>
      <c r="B72" s="177" t="s">
        <v>126</v>
      </c>
      <c r="C72" s="110" t="n">
        <v>41.8</v>
      </c>
      <c r="D72" s="180" t="n">
        <v>5.2</v>
      </c>
      <c r="E72" s="110" t="n">
        <v>12.5</v>
      </c>
      <c r="F72" s="180" t="n">
        <v>10</v>
      </c>
      <c r="G72" s="110" t="n">
        <v>7.1</v>
      </c>
      <c r="H72" s="180" t="n">
        <v>7.1</v>
      </c>
    </row>
    <row r="73" s="224" customFormat="true" ht="12.75" hidden="false" customHeight="true" outlineLevel="0" collapsed="false">
      <c r="A73" s="81"/>
      <c r="B73" s="181" t="s">
        <v>127</v>
      </c>
      <c r="C73" s="111" t="n">
        <v>41.1</v>
      </c>
      <c r="D73" s="110" t="n">
        <v>5.8</v>
      </c>
      <c r="E73" s="182" t="n">
        <v>12</v>
      </c>
      <c r="F73" s="110" t="n">
        <v>9.8</v>
      </c>
      <c r="G73" s="182" t="n">
        <v>6.8</v>
      </c>
      <c r="H73" s="111" t="n">
        <v>6.7</v>
      </c>
    </row>
    <row r="74" s="224" customFormat="true" ht="12.75" hidden="false" customHeight="true" outlineLevel="0" collapsed="false">
      <c r="A74" s="81" t="s">
        <v>31</v>
      </c>
      <c r="B74" s="177" t="s">
        <v>123</v>
      </c>
      <c r="C74" s="110" t="n">
        <v>80.9</v>
      </c>
      <c r="D74" s="180" t="n">
        <v>8.8</v>
      </c>
      <c r="E74" s="110" t="n">
        <v>22.1</v>
      </c>
      <c r="F74" s="180" t="n">
        <v>20.1</v>
      </c>
      <c r="G74" s="110" t="n">
        <v>14.7</v>
      </c>
      <c r="H74" s="180" t="n">
        <v>15.2</v>
      </c>
    </row>
    <row r="75" s="224" customFormat="true" ht="12.75" hidden="false" customHeight="true" outlineLevel="0" collapsed="false">
      <c r="A75" s="81"/>
      <c r="B75" s="177" t="s">
        <v>124</v>
      </c>
      <c r="C75" s="110" t="n">
        <v>80.1</v>
      </c>
      <c r="D75" s="180" t="n">
        <v>8.2</v>
      </c>
      <c r="E75" s="110" t="n">
        <v>21.6</v>
      </c>
      <c r="F75" s="180" t="n">
        <v>19.9</v>
      </c>
      <c r="G75" s="110" t="n">
        <v>15</v>
      </c>
      <c r="H75" s="180" t="n">
        <v>15.4</v>
      </c>
    </row>
    <row r="76" s="224" customFormat="true" ht="12.75" hidden="false" customHeight="true" outlineLevel="0" collapsed="false">
      <c r="A76" s="81"/>
      <c r="B76" s="181" t="s">
        <v>125</v>
      </c>
      <c r="C76" s="110" t="n">
        <v>82.2</v>
      </c>
      <c r="D76" s="180" t="n">
        <v>8.3</v>
      </c>
      <c r="E76" s="110" t="n">
        <v>22.4</v>
      </c>
      <c r="F76" s="180" t="n">
        <v>20.8</v>
      </c>
      <c r="G76" s="110" t="n">
        <v>15.3</v>
      </c>
      <c r="H76" s="180" t="n">
        <v>15.4</v>
      </c>
    </row>
    <row r="77" s="224" customFormat="true" ht="12.75" hidden="false" customHeight="true" outlineLevel="0" collapsed="false">
      <c r="A77" s="81"/>
      <c r="B77" s="177" t="s">
        <v>126</v>
      </c>
      <c r="C77" s="110" t="n">
        <v>72.4</v>
      </c>
      <c r="D77" s="180" t="n">
        <v>6.9</v>
      </c>
      <c r="E77" s="110" t="n">
        <v>19.5</v>
      </c>
      <c r="F77" s="180" t="n">
        <v>18.4</v>
      </c>
      <c r="G77" s="110" t="n">
        <v>13.5</v>
      </c>
      <c r="H77" s="180" t="n">
        <v>14.1</v>
      </c>
    </row>
    <row r="78" s="224" customFormat="true" ht="12.75" hidden="false" customHeight="true" outlineLevel="0" collapsed="false">
      <c r="A78" s="81"/>
      <c r="B78" s="181" t="s">
        <v>127</v>
      </c>
      <c r="C78" s="111" t="n">
        <v>67.9</v>
      </c>
      <c r="D78" s="110" t="n">
        <v>7.5</v>
      </c>
      <c r="E78" s="182" t="n">
        <v>18.2</v>
      </c>
      <c r="F78" s="110" t="n">
        <v>17</v>
      </c>
      <c r="G78" s="182" t="n">
        <v>12.6</v>
      </c>
      <c r="H78" s="111" t="n">
        <v>12.7</v>
      </c>
    </row>
    <row r="79" s="224" customFormat="true" ht="12.75" hidden="false" customHeight="true" outlineLevel="0" collapsed="false">
      <c r="A79" s="81" t="s">
        <v>32</v>
      </c>
      <c r="B79" s="177" t="s">
        <v>123</v>
      </c>
      <c r="C79" s="110" t="n">
        <v>42.9</v>
      </c>
      <c r="D79" s="180" t="n">
        <v>6.3</v>
      </c>
      <c r="E79" s="110" t="n">
        <v>12.8</v>
      </c>
      <c r="F79" s="180" t="n">
        <v>9.9</v>
      </c>
      <c r="G79" s="110" t="n">
        <v>7</v>
      </c>
      <c r="H79" s="180" t="n">
        <v>6.9</v>
      </c>
    </row>
    <row r="80" s="224" customFormat="true" ht="12.75" hidden="false" customHeight="true" outlineLevel="0" collapsed="false">
      <c r="A80" s="81"/>
      <c r="B80" s="177" t="s">
        <v>124</v>
      </c>
      <c r="C80" s="110" t="n">
        <v>44.1</v>
      </c>
      <c r="D80" s="180" t="n">
        <v>6</v>
      </c>
      <c r="E80" s="110" t="n">
        <v>13.1</v>
      </c>
      <c r="F80" s="180" t="n">
        <v>10.3</v>
      </c>
      <c r="G80" s="110" t="n">
        <v>7.5</v>
      </c>
      <c r="H80" s="180" t="n">
        <v>7.1</v>
      </c>
    </row>
    <row r="81" s="224" customFormat="true" ht="12.75" hidden="false" customHeight="true" outlineLevel="0" collapsed="false">
      <c r="A81" s="81"/>
      <c r="B81" s="181" t="s">
        <v>125</v>
      </c>
      <c r="C81" s="110" t="n">
        <v>44.5</v>
      </c>
      <c r="D81" s="180" t="n">
        <v>5.7</v>
      </c>
      <c r="E81" s="110" t="n">
        <v>13.3</v>
      </c>
      <c r="F81" s="180" t="n">
        <v>10.6</v>
      </c>
      <c r="G81" s="110" t="n">
        <v>7.7</v>
      </c>
      <c r="H81" s="180" t="n">
        <v>7.4</v>
      </c>
      <c r="I81" s="222"/>
    </row>
    <row r="82" customFormat="false" ht="12.75" hidden="false" customHeight="true" outlineLevel="0" collapsed="false">
      <c r="A82" s="81"/>
      <c r="B82" s="177" t="s">
        <v>126</v>
      </c>
      <c r="C82" s="110" t="n">
        <v>40.6</v>
      </c>
      <c r="D82" s="180" t="n">
        <v>5</v>
      </c>
      <c r="E82" s="110" t="n">
        <v>11.9</v>
      </c>
      <c r="F82" s="180" t="n">
        <v>9.6</v>
      </c>
      <c r="G82" s="110" t="n">
        <v>7.1</v>
      </c>
      <c r="H82" s="180" t="n">
        <v>6.9</v>
      </c>
      <c r="I82" s="222"/>
    </row>
    <row r="83" customFormat="false" ht="12.75" hidden="false" customHeight="true" outlineLevel="0" collapsed="false">
      <c r="A83" s="81"/>
      <c r="B83" s="181" t="s">
        <v>127</v>
      </c>
      <c r="C83" s="111" t="n">
        <v>40.7</v>
      </c>
      <c r="D83" s="110" t="n">
        <v>5.7</v>
      </c>
      <c r="E83" s="182" t="n">
        <v>11.8</v>
      </c>
      <c r="F83" s="110" t="n">
        <v>9.6</v>
      </c>
      <c r="G83" s="182" t="n">
        <v>7</v>
      </c>
      <c r="H83" s="111" t="n">
        <v>6.6</v>
      </c>
    </row>
    <row r="84" customFormat="false" ht="13.5" hidden="false" customHeight="true" outlineLevel="0" collapsed="false">
      <c r="A84" s="81" t="s">
        <v>33</v>
      </c>
      <c r="B84" s="177" t="s">
        <v>123</v>
      </c>
      <c r="C84" s="110" t="n">
        <v>50.3</v>
      </c>
      <c r="D84" s="180" t="n">
        <v>7</v>
      </c>
      <c r="E84" s="110" t="n">
        <v>14.3</v>
      </c>
      <c r="F84" s="180" t="n">
        <v>11.1</v>
      </c>
      <c r="G84" s="110" t="n">
        <v>8.6</v>
      </c>
      <c r="H84" s="180" t="n">
        <v>9.2</v>
      </c>
      <c r="I84" s="222"/>
    </row>
    <row r="85" customFormat="false" ht="12.75" hidden="false" customHeight="true" outlineLevel="0" collapsed="false">
      <c r="A85" s="81"/>
      <c r="B85" s="177" t="s">
        <v>124</v>
      </c>
      <c r="C85" s="110" t="n">
        <v>53.1</v>
      </c>
      <c r="D85" s="180" t="n">
        <v>7</v>
      </c>
      <c r="E85" s="110" t="n">
        <v>14.6</v>
      </c>
      <c r="F85" s="180" t="n">
        <v>11.9</v>
      </c>
      <c r="G85" s="110" t="n">
        <v>9.6</v>
      </c>
      <c r="H85" s="180" t="n">
        <v>10.1</v>
      </c>
      <c r="I85" s="222"/>
    </row>
    <row r="86" customFormat="false" ht="12.75" hidden="false" customHeight="true" outlineLevel="0" collapsed="false">
      <c r="A86" s="81"/>
      <c r="B86" s="181" t="s">
        <v>125</v>
      </c>
      <c r="C86" s="110" t="n">
        <v>53.7</v>
      </c>
      <c r="D86" s="180" t="n">
        <v>6.8</v>
      </c>
      <c r="E86" s="110" t="n">
        <v>14.7</v>
      </c>
      <c r="F86" s="180" t="n">
        <v>12.2</v>
      </c>
      <c r="G86" s="110" t="n">
        <v>9.9</v>
      </c>
      <c r="H86" s="180" t="n">
        <v>10.2</v>
      </c>
      <c r="I86" s="222"/>
    </row>
    <row r="87" customFormat="false" ht="12.75" hidden="false" customHeight="true" outlineLevel="0" collapsed="false">
      <c r="A87" s="81"/>
      <c r="B87" s="177" t="s">
        <v>126</v>
      </c>
      <c r="C87" s="110" t="n">
        <v>45.1</v>
      </c>
      <c r="D87" s="180" t="n">
        <v>5.5</v>
      </c>
      <c r="E87" s="110" t="n">
        <v>12.6</v>
      </c>
      <c r="F87" s="180" t="n">
        <v>10.2</v>
      </c>
      <c r="G87" s="110" t="n">
        <v>8</v>
      </c>
      <c r="H87" s="180" t="n">
        <v>8.8</v>
      </c>
      <c r="I87" s="222"/>
    </row>
    <row r="88" customFormat="false" ht="12.75" hidden="false" customHeight="true" outlineLevel="0" collapsed="false">
      <c r="A88" s="81"/>
      <c r="B88" s="181" t="s">
        <v>127</v>
      </c>
      <c r="C88" s="111" t="n">
        <v>43.4</v>
      </c>
      <c r="D88" s="110" t="n">
        <v>5.9</v>
      </c>
      <c r="E88" s="182" t="n">
        <v>12.1</v>
      </c>
      <c r="F88" s="110" t="n">
        <v>9.7</v>
      </c>
      <c r="G88" s="182" t="n">
        <v>7.5</v>
      </c>
      <c r="H88" s="111" t="n">
        <v>8.3</v>
      </c>
      <c r="I88" s="222"/>
    </row>
    <row r="89" customFormat="false" ht="12.75" hidden="false" customHeight="true" outlineLevel="0" collapsed="false">
      <c r="A89" s="81" t="s">
        <v>34</v>
      </c>
      <c r="B89" s="177" t="s">
        <v>123</v>
      </c>
      <c r="C89" s="110" t="n">
        <v>51.2</v>
      </c>
      <c r="D89" s="180" t="n">
        <v>7.6</v>
      </c>
      <c r="E89" s="110" t="n">
        <v>14.9</v>
      </c>
      <c r="F89" s="180" t="n">
        <v>11.9</v>
      </c>
      <c r="G89" s="110" t="n">
        <v>8.2</v>
      </c>
      <c r="H89" s="180" t="n">
        <v>8.6</v>
      </c>
      <c r="I89" s="222"/>
    </row>
    <row r="90" customFormat="false" ht="12.75" hidden="false" customHeight="true" outlineLevel="0" collapsed="false">
      <c r="A90" s="81"/>
      <c r="B90" s="177" t="s">
        <v>124</v>
      </c>
      <c r="C90" s="110" t="n">
        <v>50.9</v>
      </c>
      <c r="D90" s="180" t="n">
        <v>6.9</v>
      </c>
      <c r="E90" s="110" t="n">
        <v>14.7</v>
      </c>
      <c r="F90" s="180" t="n">
        <v>11.9</v>
      </c>
      <c r="G90" s="110" t="n">
        <v>8.7</v>
      </c>
      <c r="H90" s="180" t="n">
        <v>8.7</v>
      </c>
      <c r="I90" s="222"/>
    </row>
    <row r="91" customFormat="false" ht="12.75" hidden="false" customHeight="true" outlineLevel="0" collapsed="false">
      <c r="A91" s="81"/>
      <c r="B91" s="181" t="s">
        <v>125</v>
      </c>
      <c r="C91" s="110" t="n">
        <v>52.5</v>
      </c>
      <c r="D91" s="180" t="n">
        <v>6.9</v>
      </c>
      <c r="E91" s="110" t="n">
        <v>15.4</v>
      </c>
      <c r="F91" s="180" t="n">
        <v>12.4</v>
      </c>
      <c r="G91" s="110" t="n">
        <v>8.9</v>
      </c>
      <c r="H91" s="180" t="n">
        <v>8.9</v>
      </c>
      <c r="I91" s="222"/>
    </row>
    <row r="92" customFormat="false" ht="12.75" hidden="false" customHeight="true" outlineLevel="0" collapsed="false">
      <c r="A92" s="81"/>
      <c r="B92" s="177" t="s">
        <v>126</v>
      </c>
      <c r="C92" s="110" t="n">
        <v>46.2</v>
      </c>
      <c r="D92" s="180" t="n">
        <v>5.8</v>
      </c>
      <c r="E92" s="110" t="n">
        <v>13.6</v>
      </c>
      <c r="F92" s="180" t="n">
        <v>11</v>
      </c>
      <c r="G92" s="110" t="n">
        <v>7.9</v>
      </c>
      <c r="H92" s="180" t="n">
        <v>8.1</v>
      </c>
      <c r="I92" s="222"/>
    </row>
    <row r="93" customFormat="false" ht="12.75" hidden="false" customHeight="true" outlineLevel="0" collapsed="false">
      <c r="A93" s="81"/>
      <c r="B93" s="181" t="s">
        <v>127</v>
      </c>
      <c r="C93" s="111" t="n">
        <v>45.1</v>
      </c>
      <c r="D93" s="110" t="n">
        <v>6.6</v>
      </c>
      <c r="E93" s="182" t="n">
        <v>12.9</v>
      </c>
      <c r="F93" s="110" t="n">
        <v>10.5</v>
      </c>
      <c r="G93" s="182" t="n">
        <v>7.5</v>
      </c>
      <c r="H93" s="111" t="n">
        <v>7.6</v>
      </c>
    </row>
    <row r="94" customFormat="false" ht="14.25" hidden="false" customHeight="true" outlineLevel="0" collapsed="false">
      <c r="A94" s="81" t="s">
        <v>35</v>
      </c>
      <c r="B94" s="177" t="s">
        <v>123</v>
      </c>
      <c r="C94" s="110" t="n">
        <v>44</v>
      </c>
      <c r="D94" s="180" t="n">
        <v>5.3</v>
      </c>
      <c r="E94" s="110" t="n">
        <v>12.2</v>
      </c>
      <c r="F94" s="180" t="n">
        <v>10.1</v>
      </c>
      <c r="G94" s="110" t="n">
        <v>7.6</v>
      </c>
      <c r="H94" s="180" t="n">
        <v>8.8</v>
      </c>
      <c r="I94" s="222"/>
    </row>
    <row r="95" customFormat="false" ht="12.75" hidden="false" customHeight="true" outlineLevel="0" collapsed="false">
      <c r="A95" s="81"/>
      <c r="B95" s="177" t="s">
        <v>124</v>
      </c>
      <c r="C95" s="110" t="n">
        <v>46</v>
      </c>
      <c r="D95" s="180" t="n">
        <v>5.1</v>
      </c>
      <c r="E95" s="110" t="n">
        <v>12.4</v>
      </c>
      <c r="F95" s="180" t="n">
        <v>10.6</v>
      </c>
      <c r="G95" s="110" t="n">
        <v>8.5</v>
      </c>
      <c r="H95" s="180" t="n">
        <v>9.5</v>
      </c>
      <c r="I95" s="222"/>
    </row>
    <row r="96" customFormat="false" ht="12.75" hidden="false" customHeight="true" outlineLevel="0" collapsed="false">
      <c r="A96" s="81"/>
      <c r="B96" s="181" t="s">
        <v>125</v>
      </c>
      <c r="C96" s="110" t="n">
        <v>47.3</v>
      </c>
      <c r="D96" s="180" t="n">
        <v>5.3</v>
      </c>
      <c r="E96" s="110" t="n">
        <v>12.8</v>
      </c>
      <c r="F96" s="180" t="n">
        <v>11.2</v>
      </c>
      <c r="G96" s="110" t="n">
        <v>8.5</v>
      </c>
      <c r="H96" s="180" t="n">
        <v>9.5</v>
      </c>
      <c r="I96" s="222"/>
    </row>
    <row r="97" customFormat="false" ht="12.75" hidden="false" customHeight="true" outlineLevel="0" collapsed="false">
      <c r="A97" s="81"/>
      <c r="B97" s="177" t="s">
        <v>126</v>
      </c>
      <c r="C97" s="110" t="n">
        <v>40.9</v>
      </c>
      <c r="D97" s="180" t="n">
        <v>4.3</v>
      </c>
      <c r="E97" s="110" t="n">
        <v>11.2</v>
      </c>
      <c r="F97" s="180" t="n">
        <v>9.8</v>
      </c>
      <c r="G97" s="110" t="n">
        <v>7.3</v>
      </c>
      <c r="H97" s="180" t="n">
        <v>8.3</v>
      </c>
      <c r="I97" s="222"/>
      <c r="J97" s="221"/>
    </row>
    <row r="98" customFormat="false" ht="12.75" hidden="false" customHeight="true" outlineLevel="0" collapsed="false">
      <c r="A98" s="81"/>
      <c r="B98" s="181" t="s">
        <v>127</v>
      </c>
      <c r="C98" s="111" t="n">
        <v>40.2</v>
      </c>
      <c r="D98" s="110" t="n">
        <v>4.7</v>
      </c>
      <c r="E98" s="182" t="n">
        <v>10.9</v>
      </c>
      <c r="F98" s="110" t="n">
        <v>9.6</v>
      </c>
      <c r="G98" s="182" t="n">
        <v>7.1</v>
      </c>
      <c r="H98" s="111" t="n">
        <v>8</v>
      </c>
      <c r="J98" s="221"/>
    </row>
    <row r="99" s="133" customFormat="true" ht="12" hidden="false" customHeight="false" outlineLevel="0" collapsed="false">
      <c r="A99" s="225"/>
      <c r="B99" s="225"/>
      <c r="C99" s="226"/>
      <c r="D99" s="225"/>
      <c r="E99" s="225"/>
      <c r="F99" s="225"/>
      <c r="G99" s="225"/>
      <c r="H99" s="225"/>
    </row>
    <row r="103" customFormat="false" ht="12" hidden="false" customHeight="false" outlineLevel="0" collapsed="false">
      <c r="D103" s="134"/>
      <c r="E103" s="134"/>
      <c r="F103" s="134"/>
      <c r="G103" s="134"/>
      <c r="H103" s="134"/>
    </row>
    <row r="104" customFormat="false" ht="12" hidden="false" customHeight="false" outlineLevel="0" collapsed="false">
      <c r="D104" s="134"/>
      <c r="E104" s="134"/>
      <c r="F104" s="134"/>
      <c r="G104" s="134"/>
      <c r="H104" s="134"/>
    </row>
    <row r="105" customFormat="false" ht="12" hidden="false" customHeight="false" outlineLevel="0" collapsed="false">
      <c r="D105" s="134"/>
      <c r="E105" s="134"/>
      <c r="F105" s="134"/>
      <c r="G105" s="134"/>
      <c r="H105" s="134"/>
    </row>
    <row r="106" customFormat="false" ht="12" hidden="false" customHeight="false" outlineLevel="0" collapsed="false">
      <c r="D106" s="134"/>
      <c r="E106" s="134"/>
      <c r="F106" s="134"/>
      <c r="G106" s="134"/>
      <c r="H106" s="134"/>
    </row>
    <row r="107" customFormat="false" ht="12" hidden="false" customHeight="false" outlineLevel="0" collapsed="false">
      <c r="D107" s="134"/>
      <c r="E107" s="134"/>
      <c r="F107" s="134"/>
      <c r="G107" s="134"/>
      <c r="H107" s="134"/>
    </row>
    <row r="108" customFormat="false" ht="12" hidden="false" customHeight="false" outlineLevel="0" collapsed="false">
      <c r="D108" s="134"/>
      <c r="E108" s="134"/>
      <c r="F108" s="134"/>
      <c r="G108" s="134"/>
      <c r="H108" s="134"/>
    </row>
    <row r="109" customFormat="false" ht="12" hidden="false" customHeight="false" outlineLevel="0" collapsed="false">
      <c r="D109" s="134"/>
      <c r="E109" s="134"/>
      <c r="F109" s="134"/>
      <c r="G109" s="134"/>
      <c r="H109" s="134"/>
    </row>
    <row r="110" customFormat="false" ht="12" hidden="false" customHeight="false" outlineLevel="0" collapsed="false">
      <c r="D110" s="134"/>
      <c r="E110" s="134"/>
      <c r="F110" s="134"/>
      <c r="G110" s="134"/>
      <c r="H110" s="134"/>
    </row>
    <row r="111" customFormat="false" ht="12" hidden="false" customHeight="false" outlineLevel="0" collapsed="false">
      <c r="D111" s="134"/>
      <c r="E111" s="134"/>
      <c r="F111" s="134"/>
      <c r="G111" s="134"/>
      <c r="H111" s="134"/>
    </row>
    <row r="112" customFormat="false" ht="12" hidden="false" customHeight="false" outlineLevel="0" collapsed="false">
      <c r="D112" s="134"/>
      <c r="E112" s="134"/>
      <c r="F112" s="134"/>
      <c r="G112" s="134"/>
      <c r="H112" s="134"/>
    </row>
    <row r="113" customFormat="false" ht="12" hidden="false" customHeight="false" outlineLevel="0" collapsed="false">
      <c r="D113" s="134"/>
      <c r="E113" s="134"/>
      <c r="F113" s="134"/>
      <c r="G113" s="134"/>
      <c r="H113" s="134"/>
    </row>
    <row r="114" customFormat="false" ht="12" hidden="false" customHeight="false" outlineLevel="0" collapsed="false">
      <c r="D114" s="134"/>
      <c r="E114" s="134"/>
      <c r="F114" s="134"/>
      <c r="G114" s="134"/>
      <c r="H114" s="134"/>
    </row>
    <row r="115" customFormat="false" ht="12" hidden="false" customHeight="false" outlineLevel="0" collapsed="false">
      <c r="D115" s="134"/>
      <c r="E115" s="134"/>
      <c r="F115" s="134"/>
      <c r="G115" s="134"/>
      <c r="H115" s="134"/>
    </row>
    <row r="116" customFormat="false" ht="12" hidden="false" customHeight="false" outlineLevel="0" collapsed="false">
      <c r="D116" s="134"/>
      <c r="E116" s="134"/>
      <c r="F116" s="134"/>
      <c r="G116" s="134"/>
      <c r="H116" s="134"/>
    </row>
    <row r="117" customFormat="false" ht="12" hidden="false" customHeight="false" outlineLevel="0" collapsed="false">
      <c r="D117" s="134"/>
      <c r="E117" s="134"/>
      <c r="F117" s="134"/>
      <c r="G117" s="134"/>
      <c r="H117" s="134"/>
    </row>
    <row r="118" customFormat="false" ht="12" hidden="false" customHeight="false" outlineLevel="0" collapsed="false">
      <c r="D118" s="134"/>
      <c r="E118" s="134"/>
      <c r="F118" s="134"/>
      <c r="G118" s="134"/>
      <c r="H118" s="134"/>
    </row>
    <row r="119" customFormat="false" ht="12" hidden="false" customHeight="false" outlineLevel="0" collapsed="false">
      <c r="D119" s="134"/>
      <c r="E119" s="134"/>
      <c r="F119" s="134"/>
      <c r="G119" s="134"/>
      <c r="H119" s="134"/>
    </row>
  </sheetData>
  <mergeCells count="2">
    <mergeCell ref="D6:H6"/>
    <mergeCell ref="C13:H13"/>
  </mergeCells>
  <printOptions headings="false" gridLines="false" gridLinesSet="true" horizontalCentered="false" verticalCentered="false"/>
  <pageMargins left="0.590277777777778" right="0.393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60" activeCellId="0" sqref="M60"/>
    </sheetView>
  </sheetViews>
  <sheetFormatPr defaultColWidth="8.9921875" defaultRowHeight="12" zeroHeight="false" outlineLevelRow="0" outlineLevelCol="0"/>
  <cols>
    <col collapsed="false" customWidth="true" hidden="false" outlineLevel="0" max="1" min="1" style="193" width="16.11"/>
    <col collapsed="false" customWidth="true" hidden="false" outlineLevel="0" max="2" min="2" style="193" width="2.74"/>
    <col collapsed="false" customWidth="true" hidden="false" outlineLevel="0" max="3" min="3" style="193" width="7.24"/>
    <col collapsed="false" customWidth="true" hidden="false" outlineLevel="0" max="4" min="4" style="193" width="7.87"/>
    <col collapsed="false" customWidth="true" hidden="false" outlineLevel="0" max="5" min="5" style="193" width="7.24"/>
    <col collapsed="false" customWidth="true" hidden="false" outlineLevel="0" max="6" min="6" style="193" width="7.49"/>
    <col collapsed="false" customWidth="true" hidden="false" outlineLevel="0" max="7" min="7" style="193" width="7.37"/>
    <col collapsed="false" customWidth="true" hidden="false" outlineLevel="0" max="8" min="8" style="193" width="7.24"/>
    <col collapsed="false" customWidth="true" hidden="false" outlineLevel="0" max="9" min="9" style="193" width="8.24"/>
    <col collapsed="false" customWidth="false" hidden="false" outlineLevel="0" max="11" min="10" style="134" width="8.99"/>
    <col collapsed="false" customWidth="true" hidden="false" outlineLevel="0" max="12" min="12" style="134" width="6.62"/>
    <col collapsed="false" customWidth="true" hidden="false" outlineLevel="0" max="13" min="13" style="134" width="6.12"/>
    <col collapsed="false" customWidth="true" hidden="false" outlineLevel="0" max="14" min="14" style="133" width="6.86"/>
    <col collapsed="false" customWidth="true" hidden="false" outlineLevel="0" max="15" min="15" style="134" width="6.37"/>
    <col collapsed="false" customWidth="true" hidden="false" outlineLevel="0" max="16" min="16" style="134" width="6.49"/>
    <col collapsed="false" customWidth="true" hidden="false" outlineLevel="0" max="17" min="17" style="134" width="7.24"/>
    <col collapsed="false" customWidth="false" hidden="false" outlineLevel="0" max="257" min="18" style="134" width="8.99"/>
  </cols>
  <sheetData>
    <row r="1" customFormat="false" ht="14.1" hidden="false" customHeight="true" outlineLevel="0" collapsed="false">
      <c r="A1" s="2" t="s">
        <v>148</v>
      </c>
      <c r="B1" s="135"/>
      <c r="C1" s="135"/>
      <c r="D1" s="135"/>
      <c r="E1" s="135"/>
      <c r="F1" s="135"/>
      <c r="G1" s="135"/>
      <c r="H1" s="140"/>
      <c r="I1" s="81"/>
    </row>
    <row r="2" s="142" customFormat="true" ht="14.1" hidden="false" customHeight="true" outlineLevel="0" collapsed="false">
      <c r="A2" s="67" t="s">
        <v>131</v>
      </c>
      <c r="B2" s="139"/>
      <c r="C2" s="135"/>
      <c r="D2" s="135"/>
      <c r="E2" s="135"/>
      <c r="F2" s="135"/>
      <c r="G2" s="135"/>
      <c r="H2" s="140"/>
      <c r="I2" s="140"/>
      <c r="N2" s="227"/>
    </row>
    <row r="3" customFormat="false" ht="14.1" hidden="false" customHeight="true" outlineLevel="0" collapsed="false">
      <c r="A3" s="228" t="s">
        <v>149</v>
      </c>
      <c r="B3" s="228"/>
      <c r="C3" s="228"/>
      <c r="D3" s="228"/>
      <c r="E3" s="228"/>
      <c r="F3" s="228"/>
      <c r="G3" s="228"/>
      <c r="H3" s="229"/>
      <c r="I3" s="229"/>
    </row>
    <row r="4" s="142" customFormat="true" ht="14.1" hidden="false" customHeight="true" outlineLevel="0" collapsed="false">
      <c r="A4" s="230" t="s">
        <v>133</v>
      </c>
      <c r="B4" s="231"/>
      <c r="C4" s="231"/>
      <c r="D4" s="231"/>
      <c r="E4" s="231"/>
      <c r="F4" s="231"/>
      <c r="G4" s="231"/>
      <c r="H4" s="232"/>
      <c r="I4" s="232"/>
      <c r="N4" s="227"/>
    </row>
    <row r="5" customFormat="false" ht="7.5" hidden="false" customHeight="true" outlineLevel="0" collapsed="false">
      <c r="A5" s="233"/>
      <c r="B5" s="234"/>
      <c r="C5" s="233"/>
      <c r="D5" s="102"/>
      <c r="E5" s="102"/>
      <c r="F5" s="102"/>
      <c r="G5" s="102"/>
      <c r="H5" s="102"/>
      <c r="I5" s="102"/>
    </row>
    <row r="6" customFormat="false" ht="14.1" hidden="false" customHeight="true" outlineLevel="0" collapsed="false">
      <c r="A6" s="89" t="s">
        <v>6</v>
      </c>
      <c r="B6" s="89"/>
      <c r="C6" s="206"/>
      <c r="D6" s="152" t="s">
        <v>150</v>
      </c>
      <c r="E6" s="152"/>
      <c r="F6" s="152"/>
      <c r="G6" s="152"/>
      <c r="H6" s="152"/>
      <c r="I6" s="152"/>
    </row>
    <row r="7" customFormat="false" ht="14.1" hidden="false" customHeight="true" outlineLevel="0" collapsed="false">
      <c r="A7" s="91" t="s">
        <v>7</v>
      </c>
      <c r="B7" s="81"/>
      <c r="C7" s="206"/>
      <c r="D7" s="87" t="s">
        <v>151</v>
      </c>
      <c r="E7" s="87"/>
      <c r="F7" s="87"/>
      <c r="G7" s="87"/>
      <c r="H7" s="87"/>
      <c r="I7" s="87"/>
    </row>
    <row r="8" customFormat="false" ht="14.1" hidden="false" customHeight="true" outlineLevel="0" collapsed="false">
      <c r="A8" s="150"/>
      <c r="B8" s="81"/>
      <c r="C8" s="210" t="s">
        <v>99</v>
      </c>
      <c r="D8" s="85" t="s">
        <v>152</v>
      </c>
      <c r="E8" s="86"/>
      <c r="F8" s="86"/>
      <c r="G8" s="86"/>
      <c r="H8" s="207"/>
      <c r="I8" s="235" t="s">
        <v>153</v>
      </c>
    </row>
    <row r="9" customFormat="false" ht="14.1" hidden="false" customHeight="true" outlineLevel="0" collapsed="false">
      <c r="A9" s="81" t="s">
        <v>102</v>
      </c>
      <c r="B9" s="89"/>
      <c r="C9" s="211" t="s">
        <v>103</v>
      </c>
      <c r="D9" s="85" t="s">
        <v>154</v>
      </c>
      <c r="E9" s="86"/>
      <c r="F9" s="86"/>
      <c r="G9" s="86"/>
      <c r="H9" s="85"/>
      <c r="I9" s="89" t="s">
        <v>155</v>
      </c>
    </row>
    <row r="10" customFormat="false" ht="14.1" hidden="false" customHeight="true" outlineLevel="0" collapsed="false">
      <c r="A10" s="81" t="s">
        <v>109</v>
      </c>
      <c r="B10" s="212"/>
      <c r="C10" s="213"/>
      <c r="D10" s="94" t="s">
        <v>156</v>
      </c>
      <c r="E10" s="236" t="s">
        <v>157</v>
      </c>
      <c r="F10" s="86" t="s">
        <v>158</v>
      </c>
      <c r="G10" s="86" t="s">
        <v>159</v>
      </c>
      <c r="H10" s="85" t="s">
        <v>160</v>
      </c>
      <c r="I10" s="237" t="s">
        <v>161</v>
      </c>
    </row>
    <row r="11" customFormat="false" ht="14.1" hidden="false" customHeight="true" outlineLevel="0" collapsed="false">
      <c r="A11" s="81" t="s">
        <v>114</v>
      </c>
      <c r="B11" s="150"/>
      <c r="C11" s="206"/>
      <c r="D11" s="94" t="s">
        <v>162</v>
      </c>
      <c r="E11" s="155"/>
      <c r="F11" s="96"/>
      <c r="G11" s="96"/>
      <c r="H11" s="155"/>
      <c r="I11" s="156" t="s">
        <v>163</v>
      </c>
    </row>
    <row r="12" customFormat="false" ht="14.1" hidden="false" customHeight="true" outlineLevel="0" collapsed="false">
      <c r="A12" s="81" t="s">
        <v>117</v>
      </c>
      <c r="B12" s="89"/>
      <c r="C12" s="238"/>
      <c r="D12" s="215"/>
      <c r="E12" s="215"/>
      <c r="F12" s="215"/>
      <c r="G12" s="215"/>
      <c r="H12" s="215"/>
      <c r="I12" s="217"/>
    </row>
    <row r="13" customFormat="false" ht="14.1" hidden="false" customHeight="true" outlineLevel="0" collapsed="false">
      <c r="A13" s="102" t="s">
        <v>119</v>
      </c>
      <c r="B13" s="162"/>
      <c r="C13" s="219" t="s">
        <v>164</v>
      </c>
      <c r="D13" s="219"/>
      <c r="E13" s="219"/>
      <c r="F13" s="219"/>
      <c r="G13" s="219"/>
      <c r="H13" s="219"/>
      <c r="I13" s="219"/>
    </row>
    <row r="14" customFormat="false" ht="14.1" hidden="false" customHeight="true" outlineLevel="0" collapsed="false">
      <c r="A14" s="165" t="s">
        <v>165</v>
      </c>
      <c r="B14" s="166" t="s">
        <v>123</v>
      </c>
      <c r="C14" s="171" t="n">
        <v>947.4</v>
      </c>
      <c r="D14" s="174" t="n">
        <v>124</v>
      </c>
      <c r="E14" s="171" t="n">
        <v>151.2</v>
      </c>
      <c r="F14" s="174" t="n">
        <v>124.3</v>
      </c>
      <c r="G14" s="171" t="n">
        <v>159.1</v>
      </c>
      <c r="H14" s="171" t="n">
        <v>144.3</v>
      </c>
      <c r="I14" s="174" t="n">
        <v>244.4</v>
      </c>
    </row>
    <row r="15" customFormat="false" ht="14.1" hidden="false" customHeight="true" outlineLevel="0" collapsed="false">
      <c r="A15" s="239"/>
      <c r="B15" s="170" t="s">
        <v>124</v>
      </c>
      <c r="C15" s="171" t="n">
        <v>968.9</v>
      </c>
      <c r="D15" s="172" t="n">
        <v>104.1</v>
      </c>
      <c r="E15" s="171" t="n">
        <v>190.9</v>
      </c>
      <c r="F15" s="172" t="n">
        <v>144</v>
      </c>
      <c r="G15" s="171" t="n">
        <v>146.5</v>
      </c>
      <c r="H15" s="172" t="n">
        <v>143.5</v>
      </c>
      <c r="I15" s="173" t="n">
        <v>239.8</v>
      </c>
    </row>
    <row r="16" customFormat="false" ht="14.1" hidden="false" customHeight="true" outlineLevel="0" collapsed="false">
      <c r="A16" s="239"/>
      <c r="B16" s="170" t="s">
        <v>125</v>
      </c>
      <c r="C16" s="171" t="n">
        <v>984.7</v>
      </c>
      <c r="D16" s="172" t="n">
        <v>102.4</v>
      </c>
      <c r="E16" s="171" t="n">
        <v>186.8</v>
      </c>
      <c r="F16" s="172" t="n">
        <v>161.1</v>
      </c>
      <c r="G16" s="171" t="n">
        <v>153.7</v>
      </c>
      <c r="H16" s="172" t="n">
        <v>145.6</v>
      </c>
      <c r="I16" s="173" t="n">
        <v>235.1</v>
      </c>
    </row>
    <row r="17" customFormat="false" ht="14.1" hidden="false" customHeight="true" outlineLevel="0" collapsed="false">
      <c r="A17" s="239"/>
      <c r="B17" s="170" t="s">
        <v>126</v>
      </c>
      <c r="C17" s="171" t="n">
        <v>877.1</v>
      </c>
      <c r="D17" s="172" t="n">
        <v>88.4</v>
      </c>
      <c r="E17" s="171" t="n">
        <v>133</v>
      </c>
      <c r="F17" s="172" t="n">
        <v>140.7</v>
      </c>
      <c r="G17" s="171" t="n">
        <v>154.2</v>
      </c>
      <c r="H17" s="172" t="n">
        <v>137.2</v>
      </c>
      <c r="I17" s="173" t="n">
        <v>223.6</v>
      </c>
    </row>
    <row r="18" customFormat="false" ht="14.1" hidden="false" customHeight="true" outlineLevel="0" collapsed="false">
      <c r="A18" s="165"/>
      <c r="B18" s="175" t="s">
        <v>127</v>
      </c>
      <c r="C18" s="173" t="n">
        <v>851.2</v>
      </c>
      <c r="D18" s="171" t="n">
        <v>117.3</v>
      </c>
      <c r="E18" s="174" t="n">
        <v>138.3</v>
      </c>
      <c r="F18" s="171" t="n">
        <v>111.3</v>
      </c>
      <c r="G18" s="174" t="n">
        <v>145.8</v>
      </c>
      <c r="H18" s="171" t="n">
        <v>129.5</v>
      </c>
      <c r="I18" s="174" t="n">
        <v>208.9</v>
      </c>
    </row>
    <row r="19" customFormat="false" ht="14.1" hidden="false" customHeight="true" outlineLevel="0" collapsed="false">
      <c r="A19" s="81" t="s">
        <v>20</v>
      </c>
      <c r="B19" s="177" t="s">
        <v>123</v>
      </c>
      <c r="C19" s="110" t="n">
        <v>61.8</v>
      </c>
      <c r="D19" s="182" t="n">
        <v>8.8</v>
      </c>
      <c r="E19" s="110" t="n">
        <v>10.4</v>
      </c>
      <c r="F19" s="182" t="n">
        <v>8.5</v>
      </c>
      <c r="G19" s="110" t="n">
        <v>10.7</v>
      </c>
      <c r="H19" s="110" t="n">
        <v>9.5</v>
      </c>
      <c r="I19" s="182" t="n">
        <v>13.9</v>
      </c>
      <c r="J19" s="240"/>
    </row>
    <row r="20" customFormat="false" ht="14.1" hidden="false" customHeight="true" outlineLevel="0" collapsed="false">
      <c r="A20" s="81"/>
      <c r="B20" s="177" t="s">
        <v>124</v>
      </c>
      <c r="C20" s="110" t="n">
        <v>62.8</v>
      </c>
      <c r="D20" s="180" t="n">
        <v>6.9</v>
      </c>
      <c r="E20" s="110" t="n">
        <v>13.2</v>
      </c>
      <c r="F20" s="180" t="n">
        <v>9.5</v>
      </c>
      <c r="G20" s="110" t="n">
        <v>9.8</v>
      </c>
      <c r="H20" s="180" t="n">
        <v>9.4</v>
      </c>
      <c r="I20" s="111" t="n">
        <v>14</v>
      </c>
    </row>
    <row r="21" s="133" customFormat="true" ht="14.1" hidden="false" customHeight="true" outlineLevel="0" collapsed="false">
      <c r="A21" s="81"/>
      <c r="B21" s="177" t="s">
        <v>125</v>
      </c>
      <c r="C21" s="110" t="n">
        <v>64.7</v>
      </c>
      <c r="D21" s="180" t="n">
        <v>7.5</v>
      </c>
      <c r="E21" s="110" t="n">
        <v>13</v>
      </c>
      <c r="F21" s="180" t="n">
        <v>10.6</v>
      </c>
      <c r="G21" s="110" t="n">
        <v>10.2</v>
      </c>
      <c r="H21" s="180" t="n">
        <v>9.6</v>
      </c>
      <c r="I21" s="111" t="n">
        <v>13.8</v>
      </c>
    </row>
    <row r="22" s="133" customFormat="true" ht="14.1" hidden="false" customHeight="true" outlineLevel="0" collapsed="false">
      <c r="A22" s="81"/>
      <c r="B22" s="181" t="s">
        <v>126</v>
      </c>
      <c r="C22" s="110" t="n">
        <v>57.7</v>
      </c>
      <c r="D22" s="180" t="n">
        <v>6.2</v>
      </c>
      <c r="E22" s="110" t="n">
        <v>9.3</v>
      </c>
      <c r="F22" s="180" t="n">
        <v>9.5</v>
      </c>
      <c r="G22" s="110" t="n">
        <v>10.2</v>
      </c>
      <c r="H22" s="180" t="n">
        <v>9.2</v>
      </c>
      <c r="I22" s="111" t="n">
        <v>13.3</v>
      </c>
    </row>
    <row r="23" s="133" customFormat="true" ht="14.1" hidden="false" customHeight="true" outlineLevel="0" collapsed="false">
      <c r="A23" s="81"/>
      <c r="B23" s="181" t="s">
        <v>127</v>
      </c>
      <c r="C23" s="111" t="n">
        <v>56.1</v>
      </c>
      <c r="D23" s="110" t="n">
        <v>8.3</v>
      </c>
      <c r="E23" s="182" t="n">
        <v>9.5</v>
      </c>
      <c r="F23" s="110" t="n">
        <v>7.4</v>
      </c>
      <c r="G23" s="182" t="n">
        <v>9.6</v>
      </c>
      <c r="H23" s="110" t="n">
        <v>8.6</v>
      </c>
      <c r="I23" s="182" t="n">
        <v>12.6</v>
      </c>
    </row>
    <row r="24" s="133" customFormat="true" ht="14.1" hidden="false" customHeight="true" outlineLevel="0" collapsed="false">
      <c r="A24" s="81" t="s">
        <v>21</v>
      </c>
      <c r="B24" s="177" t="s">
        <v>123</v>
      </c>
      <c r="C24" s="110" t="n">
        <v>70.1</v>
      </c>
      <c r="D24" s="182" t="n">
        <v>8.4</v>
      </c>
      <c r="E24" s="110" t="n">
        <v>10</v>
      </c>
      <c r="F24" s="182" t="n">
        <v>8.2</v>
      </c>
      <c r="G24" s="110" t="n">
        <v>11.1</v>
      </c>
      <c r="H24" s="110" t="n">
        <v>10.8</v>
      </c>
      <c r="I24" s="182" t="n">
        <v>21.5</v>
      </c>
    </row>
    <row r="25" s="133" customFormat="true" ht="14.1" hidden="false" customHeight="true" outlineLevel="0" collapsed="false">
      <c r="A25" s="81"/>
      <c r="B25" s="177" t="s">
        <v>124</v>
      </c>
      <c r="C25" s="110" t="n">
        <v>72.7</v>
      </c>
      <c r="D25" s="180" t="n">
        <v>6.8</v>
      </c>
      <c r="E25" s="110" t="n">
        <v>13.4</v>
      </c>
      <c r="F25" s="180" t="n">
        <v>10.1</v>
      </c>
      <c r="G25" s="110" t="n">
        <v>10.3</v>
      </c>
      <c r="H25" s="180" t="n">
        <v>10.8</v>
      </c>
      <c r="I25" s="111" t="n">
        <v>21.2</v>
      </c>
    </row>
    <row r="26" s="133" customFormat="true" ht="14.1" hidden="false" customHeight="true" outlineLevel="0" collapsed="false">
      <c r="A26" s="81"/>
      <c r="B26" s="177" t="s">
        <v>125</v>
      </c>
      <c r="C26" s="110" t="n">
        <v>72.9</v>
      </c>
      <c r="D26" s="180" t="n">
        <v>6.7</v>
      </c>
      <c r="E26" s="110" t="n">
        <v>12.4</v>
      </c>
      <c r="F26" s="180" t="n">
        <v>11.4</v>
      </c>
      <c r="G26" s="110" t="n">
        <v>11</v>
      </c>
      <c r="H26" s="180" t="n">
        <v>10.8</v>
      </c>
      <c r="I26" s="111" t="n">
        <v>20.5</v>
      </c>
    </row>
    <row r="27" s="133" customFormat="true" ht="14.1" hidden="false" customHeight="true" outlineLevel="0" collapsed="false">
      <c r="A27" s="81"/>
      <c r="B27" s="181" t="s">
        <v>126</v>
      </c>
      <c r="C27" s="110" t="n">
        <v>64.7</v>
      </c>
      <c r="D27" s="180" t="n">
        <v>5.9</v>
      </c>
      <c r="E27" s="110" t="n">
        <v>8.6</v>
      </c>
      <c r="F27" s="180" t="n">
        <v>9.5</v>
      </c>
      <c r="G27" s="110" t="n">
        <v>11.4</v>
      </c>
      <c r="H27" s="180" t="n">
        <v>10</v>
      </c>
      <c r="I27" s="111" t="n">
        <v>19.2</v>
      </c>
    </row>
    <row r="28" s="133" customFormat="true" ht="14.1" hidden="false" customHeight="true" outlineLevel="0" collapsed="false">
      <c r="A28" s="81"/>
      <c r="B28" s="181" t="s">
        <v>127</v>
      </c>
      <c r="C28" s="111" t="n">
        <v>62.6</v>
      </c>
      <c r="D28" s="110" t="n">
        <v>7.9</v>
      </c>
      <c r="E28" s="182" t="n">
        <v>9</v>
      </c>
      <c r="F28" s="110" t="n">
        <v>7.5</v>
      </c>
      <c r="G28" s="182" t="n">
        <v>10.8</v>
      </c>
      <c r="H28" s="110" t="n">
        <v>9.5</v>
      </c>
      <c r="I28" s="182" t="n">
        <v>17.9</v>
      </c>
    </row>
    <row r="29" s="133" customFormat="true" ht="14.1" hidden="false" customHeight="true" outlineLevel="0" collapsed="false">
      <c r="A29" s="81" t="s">
        <v>22</v>
      </c>
      <c r="B29" s="177" t="s">
        <v>123</v>
      </c>
      <c r="C29" s="110" t="n">
        <v>70.8</v>
      </c>
      <c r="D29" s="182" t="n">
        <v>8</v>
      </c>
      <c r="E29" s="110" t="n">
        <v>10.4</v>
      </c>
      <c r="F29" s="182" t="n">
        <v>8.7</v>
      </c>
      <c r="G29" s="110" t="n">
        <v>11.3</v>
      </c>
      <c r="H29" s="110" t="n">
        <v>10.6</v>
      </c>
      <c r="I29" s="182" t="n">
        <v>21.6</v>
      </c>
    </row>
    <row r="30" s="133" customFormat="true" ht="14.1" hidden="false" customHeight="true" outlineLevel="0" collapsed="false">
      <c r="A30" s="81"/>
      <c r="B30" s="177" t="s">
        <v>124</v>
      </c>
      <c r="C30" s="110" t="n">
        <v>74.4</v>
      </c>
      <c r="D30" s="180" t="n">
        <v>7.6</v>
      </c>
      <c r="E30" s="110" t="n">
        <v>13.7</v>
      </c>
      <c r="F30" s="180" t="n">
        <v>10.3</v>
      </c>
      <c r="G30" s="110" t="n">
        <v>10.4</v>
      </c>
      <c r="H30" s="180" t="n">
        <v>10.9</v>
      </c>
      <c r="I30" s="111" t="n">
        <v>21.5</v>
      </c>
    </row>
    <row r="31" s="133" customFormat="true" ht="14.1" hidden="false" customHeight="true" outlineLevel="0" collapsed="false">
      <c r="A31" s="81"/>
      <c r="B31" s="177" t="s">
        <v>125</v>
      </c>
      <c r="C31" s="110" t="n">
        <v>75.1</v>
      </c>
      <c r="D31" s="180" t="n">
        <v>6.8</v>
      </c>
      <c r="E31" s="110" t="n">
        <v>12.6</v>
      </c>
      <c r="F31" s="180" t="n">
        <v>12</v>
      </c>
      <c r="G31" s="110" t="n">
        <v>11.5</v>
      </c>
      <c r="H31" s="180" t="n">
        <v>11</v>
      </c>
      <c r="I31" s="111" t="n">
        <v>21.2</v>
      </c>
    </row>
    <row r="32" s="133" customFormat="true" ht="14.1" hidden="false" customHeight="true" outlineLevel="0" collapsed="false">
      <c r="A32" s="81"/>
      <c r="B32" s="181" t="s">
        <v>126</v>
      </c>
      <c r="C32" s="110" t="n">
        <v>68.1</v>
      </c>
      <c r="D32" s="180" t="n">
        <v>6.1</v>
      </c>
      <c r="E32" s="110" t="n">
        <v>9.2</v>
      </c>
      <c r="F32" s="180" t="n">
        <v>9.8</v>
      </c>
      <c r="G32" s="110" t="n">
        <v>11.7</v>
      </c>
      <c r="H32" s="180" t="n">
        <v>10.9</v>
      </c>
      <c r="I32" s="111" t="n">
        <v>20.4</v>
      </c>
    </row>
    <row r="33" s="133" customFormat="true" ht="14.1" hidden="false" customHeight="true" outlineLevel="0" collapsed="false">
      <c r="A33" s="81"/>
      <c r="B33" s="181" t="s">
        <v>127</v>
      </c>
      <c r="C33" s="111" t="n">
        <v>66</v>
      </c>
      <c r="D33" s="110" t="n">
        <v>7.8</v>
      </c>
      <c r="E33" s="182" t="n">
        <v>9.7</v>
      </c>
      <c r="F33" s="110" t="n">
        <v>7.9</v>
      </c>
      <c r="G33" s="182" t="n">
        <v>10.8</v>
      </c>
      <c r="H33" s="110" t="n">
        <v>10.4</v>
      </c>
      <c r="I33" s="182" t="n">
        <v>19.3</v>
      </c>
    </row>
    <row r="34" s="133" customFormat="true" ht="14.1" hidden="false" customHeight="true" outlineLevel="0" collapsed="false">
      <c r="A34" s="81" t="s">
        <v>23</v>
      </c>
      <c r="B34" s="177" t="s">
        <v>123</v>
      </c>
      <c r="C34" s="110" t="n">
        <v>21.6</v>
      </c>
      <c r="D34" s="182" t="n">
        <v>3.6</v>
      </c>
      <c r="E34" s="110" t="n">
        <v>3.9</v>
      </c>
      <c r="F34" s="182" t="n">
        <v>3.1</v>
      </c>
      <c r="G34" s="110" t="n">
        <v>3.7</v>
      </c>
      <c r="H34" s="110" t="n">
        <v>3.6</v>
      </c>
      <c r="I34" s="182" t="n">
        <v>3.8</v>
      </c>
    </row>
    <row r="35" s="133" customFormat="true" ht="14.1" hidden="false" customHeight="true" outlineLevel="0" collapsed="false">
      <c r="A35" s="81"/>
      <c r="B35" s="177" t="s">
        <v>124</v>
      </c>
      <c r="C35" s="110" t="n">
        <v>22.2</v>
      </c>
      <c r="D35" s="180" t="n">
        <v>3</v>
      </c>
      <c r="E35" s="110" t="n">
        <v>5</v>
      </c>
      <c r="F35" s="180" t="n">
        <v>3.5</v>
      </c>
      <c r="G35" s="110" t="n">
        <v>3.5</v>
      </c>
      <c r="H35" s="180" t="n">
        <v>3.4</v>
      </c>
      <c r="I35" s="111" t="n">
        <v>3.8</v>
      </c>
    </row>
    <row r="36" s="133" customFormat="true" ht="14.1" hidden="false" customHeight="true" outlineLevel="0" collapsed="false">
      <c r="A36" s="81"/>
      <c r="B36" s="177" t="s">
        <v>125</v>
      </c>
      <c r="C36" s="110" t="n">
        <v>22.2</v>
      </c>
      <c r="D36" s="180" t="n">
        <v>3</v>
      </c>
      <c r="E36" s="110" t="n">
        <v>4.8</v>
      </c>
      <c r="F36" s="180" t="n">
        <v>3.7</v>
      </c>
      <c r="G36" s="110" t="n">
        <v>3.5</v>
      </c>
      <c r="H36" s="180" t="n">
        <v>3.3</v>
      </c>
      <c r="I36" s="111" t="n">
        <v>3.9</v>
      </c>
    </row>
    <row r="37" s="133" customFormat="true" ht="14.1" hidden="false" customHeight="true" outlineLevel="0" collapsed="false">
      <c r="A37" s="81"/>
      <c r="B37" s="181" t="s">
        <v>126</v>
      </c>
      <c r="C37" s="110" t="n">
        <v>19.5</v>
      </c>
      <c r="D37" s="180" t="n">
        <v>2.5</v>
      </c>
      <c r="E37" s="110" t="n">
        <v>3.4</v>
      </c>
      <c r="F37" s="180" t="n">
        <v>3.3</v>
      </c>
      <c r="G37" s="110" t="n">
        <v>3.5</v>
      </c>
      <c r="H37" s="180" t="n">
        <v>3</v>
      </c>
      <c r="I37" s="111" t="n">
        <v>3.7</v>
      </c>
    </row>
    <row r="38" s="133" customFormat="true" ht="14.1" hidden="false" customHeight="true" outlineLevel="0" collapsed="false">
      <c r="A38" s="81"/>
      <c r="B38" s="181" t="s">
        <v>127</v>
      </c>
      <c r="C38" s="111" t="n">
        <v>18.3</v>
      </c>
      <c r="D38" s="110" t="n">
        <v>3.3</v>
      </c>
      <c r="E38" s="182" t="n">
        <v>3.3</v>
      </c>
      <c r="F38" s="110" t="n">
        <v>2.5</v>
      </c>
      <c r="G38" s="182" t="n">
        <v>3.2</v>
      </c>
      <c r="H38" s="110" t="n">
        <v>2.7</v>
      </c>
      <c r="I38" s="182" t="n">
        <v>3.3</v>
      </c>
      <c r="J38" s="183"/>
    </row>
    <row r="39" s="133" customFormat="true" ht="14.1" hidden="false" customHeight="true" outlineLevel="0" collapsed="false">
      <c r="A39" s="81" t="s">
        <v>24</v>
      </c>
      <c r="B39" s="177" t="s">
        <v>123</v>
      </c>
      <c r="C39" s="110" t="n">
        <v>65.6</v>
      </c>
      <c r="D39" s="182" t="n">
        <v>7.8</v>
      </c>
      <c r="E39" s="110" t="n">
        <v>10.1</v>
      </c>
      <c r="F39" s="182" t="n">
        <v>8.9</v>
      </c>
      <c r="G39" s="110" t="n">
        <v>11.5</v>
      </c>
      <c r="H39" s="110" t="n">
        <v>10</v>
      </c>
      <c r="I39" s="182" t="n">
        <v>17.3</v>
      </c>
    </row>
    <row r="40" s="133" customFormat="true" ht="14.1" hidden="false" customHeight="true" outlineLevel="0" collapsed="false">
      <c r="A40" s="81"/>
      <c r="B40" s="177" t="s">
        <v>124</v>
      </c>
      <c r="C40" s="110" t="n">
        <v>66</v>
      </c>
      <c r="D40" s="180" t="n">
        <v>6.9</v>
      </c>
      <c r="E40" s="110" t="n">
        <v>11.9</v>
      </c>
      <c r="F40" s="180" t="n">
        <v>9.6</v>
      </c>
      <c r="G40" s="110" t="n">
        <v>10.7</v>
      </c>
      <c r="H40" s="180" t="n">
        <v>9.9</v>
      </c>
      <c r="I40" s="111" t="n">
        <v>17.1</v>
      </c>
    </row>
    <row r="41" s="133" customFormat="true" ht="14.1" hidden="false" customHeight="true" outlineLevel="0" collapsed="false">
      <c r="A41" s="81"/>
      <c r="B41" s="177" t="s">
        <v>125</v>
      </c>
      <c r="C41" s="110" t="n">
        <v>67.7</v>
      </c>
      <c r="D41" s="180" t="n">
        <v>6.8</v>
      </c>
      <c r="E41" s="110" t="n">
        <v>12.6</v>
      </c>
      <c r="F41" s="180" t="n">
        <v>10.5</v>
      </c>
      <c r="G41" s="110" t="n">
        <v>10.5</v>
      </c>
      <c r="H41" s="180" t="n">
        <v>10.4</v>
      </c>
      <c r="I41" s="111" t="n">
        <v>16.8</v>
      </c>
    </row>
    <row r="42" s="133" customFormat="true" ht="14.1" hidden="false" customHeight="true" outlineLevel="0" collapsed="false">
      <c r="A42" s="81"/>
      <c r="B42" s="181" t="s">
        <v>126</v>
      </c>
      <c r="C42" s="110" t="n">
        <v>61.3</v>
      </c>
      <c r="D42" s="180" t="n">
        <v>5.8</v>
      </c>
      <c r="E42" s="110" t="n">
        <v>9</v>
      </c>
      <c r="F42" s="180" t="n">
        <v>9.9</v>
      </c>
      <c r="G42" s="110" t="n">
        <v>10.6</v>
      </c>
      <c r="H42" s="180" t="n">
        <v>10</v>
      </c>
      <c r="I42" s="111" t="n">
        <v>16.1</v>
      </c>
    </row>
    <row r="43" s="133" customFormat="true" ht="14.1" hidden="false" customHeight="true" outlineLevel="0" collapsed="false">
      <c r="A43" s="81"/>
      <c r="B43" s="181" t="s">
        <v>127</v>
      </c>
      <c r="C43" s="111" t="n">
        <v>59.1</v>
      </c>
      <c r="D43" s="110" t="n">
        <v>7.3</v>
      </c>
      <c r="E43" s="182" t="n">
        <v>9.2</v>
      </c>
      <c r="F43" s="110" t="n">
        <v>7.8</v>
      </c>
      <c r="G43" s="182" t="n">
        <v>10.2</v>
      </c>
      <c r="H43" s="110" t="n">
        <v>9.5</v>
      </c>
      <c r="I43" s="182" t="n">
        <v>15.2</v>
      </c>
    </row>
    <row r="44" s="133" customFormat="true" ht="14.1" hidden="false" customHeight="true" outlineLevel="0" collapsed="false">
      <c r="A44" s="81" t="s">
        <v>25</v>
      </c>
      <c r="B44" s="177" t="s">
        <v>123</v>
      </c>
      <c r="C44" s="110" t="n">
        <v>70</v>
      </c>
      <c r="D44" s="182" t="n">
        <v>9.2</v>
      </c>
      <c r="E44" s="110" t="n">
        <v>11.3</v>
      </c>
      <c r="F44" s="182" t="n">
        <v>9.3</v>
      </c>
      <c r="G44" s="110" t="n">
        <v>11.4</v>
      </c>
      <c r="H44" s="110" t="n">
        <v>10.9</v>
      </c>
      <c r="I44" s="182" t="n">
        <v>17.9</v>
      </c>
    </row>
    <row r="45" s="133" customFormat="true" ht="14.1" hidden="false" customHeight="true" outlineLevel="0" collapsed="false">
      <c r="A45" s="81"/>
      <c r="B45" s="177" t="s">
        <v>124</v>
      </c>
      <c r="C45" s="110" t="n">
        <v>71.5</v>
      </c>
      <c r="D45" s="180" t="n">
        <v>7.7</v>
      </c>
      <c r="E45" s="110" t="n">
        <v>14.2</v>
      </c>
      <c r="F45" s="180" t="n">
        <v>10.7</v>
      </c>
      <c r="G45" s="110" t="n">
        <v>10.4</v>
      </c>
      <c r="H45" s="180" t="n">
        <v>10.8</v>
      </c>
      <c r="I45" s="111" t="n">
        <v>17.7</v>
      </c>
    </row>
    <row r="46" s="133" customFormat="true" ht="14.1" hidden="false" customHeight="true" outlineLevel="0" collapsed="false">
      <c r="A46" s="81"/>
      <c r="B46" s="177" t="s">
        <v>125</v>
      </c>
      <c r="C46" s="110" t="n">
        <v>72.4</v>
      </c>
      <c r="D46" s="180" t="n">
        <v>7.5</v>
      </c>
      <c r="E46" s="110" t="n">
        <v>13.7</v>
      </c>
      <c r="F46" s="180" t="n">
        <v>11.9</v>
      </c>
      <c r="G46" s="110" t="n">
        <v>11.1</v>
      </c>
      <c r="H46" s="180" t="n">
        <v>10.7</v>
      </c>
      <c r="I46" s="111" t="n">
        <v>17.5</v>
      </c>
    </row>
    <row r="47" s="133" customFormat="true" ht="14.1" hidden="false" customHeight="true" outlineLevel="0" collapsed="false">
      <c r="A47" s="81"/>
      <c r="B47" s="181" t="s">
        <v>126</v>
      </c>
      <c r="C47" s="110" t="n">
        <v>64.1</v>
      </c>
      <c r="D47" s="180" t="n">
        <v>6.5</v>
      </c>
      <c r="E47" s="110" t="n">
        <v>9.7</v>
      </c>
      <c r="F47" s="180" t="n">
        <v>10</v>
      </c>
      <c r="G47" s="110" t="n">
        <v>10.9</v>
      </c>
      <c r="H47" s="180" t="n">
        <v>10.1</v>
      </c>
      <c r="I47" s="111" t="n">
        <v>16.9</v>
      </c>
    </row>
    <row r="48" s="133" customFormat="true" ht="14.1" hidden="false" customHeight="true" outlineLevel="0" collapsed="false">
      <c r="A48" s="81"/>
      <c r="B48" s="181" t="s">
        <v>127</v>
      </c>
      <c r="C48" s="111" t="n">
        <v>61.9</v>
      </c>
      <c r="D48" s="110" t="n">
        <v>8.8</v>
      </c>
      <c r="E48" s="182" t="n">
        <v>10.3</v>
      </c>
      <c r="F48" s="110" t="n">
        <v>8.1</v>
      </c>
      <c r="G48" s="182" t="n">
        <v>10</v>
      </c>
      <c r="H48" s="110" t="n">
        <v>9.1</v>
      </c>
      <c r="I48" s="182" t="n">
        <v>15.5</v>
      </c>
    </row>
    <row r="49" s="133" customFormat="true" ht="14.1" hidden="false" customHeight="true" outlineLevel="0" collapsed="false">
      <c r="A49" s="81" t="s">
        <v>26</v>
      </c>
      <c r="B49" s="177" t="s">
        <v>123</v>
      </c>
      <c r="C49" s="110" t="n">
        <v>136.7</v>
      </c>
      <c r="D49" s="182" t="n">
        <v>14.9</v>
      </c>
      <c r="E49" s="110" t="n">
        <v>20.4</v>
      </c>
      <c r="F49" s="182" t="n">
        <v>18.2</v>
      </c>
      <c r="G49" s="110" t="n">
        <v>23.7</v>
      </c>
      <c r="H49" s="110" t="n">
        <v>21.6</v>
      </c>
      <c r="I49" s="182" t="n">
        <v>37.9</v>
      </c>
    </row>
    <row r="50" s="133" customFormat="true" ht="14.1" hidden="false" customHeight="true" outlineLevel="0" collapsed="false">
      <c r="A50" s="81"/>
      <c r="B50" s="177" t="s">
        <v>124</v>
      </c>
      <c r="C50" s="110" t="n">
        <v>136.5</v>
      </c>
      <c r="D50" s="180" t="n">
        <v>12.6</v>
      </c>
      <c r="E50" s="110" t="n">
        <v>23.5</v>
      </c>
      <c r="F50" s="180" t="n">
        <v>20.2</v>
      </c>
      <c r="G50" s="110" t="n">
        <v>22.1</v>
      </c>
      <c r="H50" s="180" t="n">
        <v>21.2</v>
      </c>
      <c r="I50" s="111" t="n">
        <v>36.9</v>
      </c>
    </row>
    <row r="51" s="133" customFormat="true" ht="14.1" hidden="false" customHeight="true" outlineLevel="0" collapsed="false">
      <c r="A51" s="81"/>
      <c r="B51" s="177" t="s">
        <v>125</v>
      </c>
      <c r="C51" s="110" t="n">
        <v>138.8</v>
      </c>
      <c r="D51" s="180" t="n">
        <v>12.8</v>
      </c>
      <c r="E51" s="110" t="n">
        <v>24.5</v>
      </c>
      <c r="F51" s="180" t="n">
        <v>21.1</v>
      </c>
      <c r="G51" s="110" t="n">
        <v>22.8</v>
      </c>
      <c r="H51" s="180" t="n">
        <v>21.6</v>
      </c>
      <c r="I51" s="111" t="n">
        <v>36</v>
      </c>
    </row>
    <row r="52" s="133" customFormat="true" ht="14.1" hidden="false" customHeight="true" outlineLevel="0" collapsed="false">
      <c r="A52" s="81"/>
      <c r="B52" s="181" t="s">
        <v>126</v>
      </c>
      <c r="C52" s="110" t="n">
        <v>126.7</v>
      </c>
      <c r="D52" s="180" t="n">
        <v>10.9</v>
      </c>
      <c r="E52" s="110" t="n">
        <v>18</v>
      </c>
      <c r="F52" s="180" t="n">
        <v>20.5</v>
      </c>
      <c r="G52" s="110" t="n">
        <v>22.6</v>
      </c>
      <c r="H52" s="180" t="n">
        <v>20.6</v>
      </c>
      <c r="I52" s="111" t="n">
        <v>34</v>
      </c>
    </row>
    <row r="53" s="133" customFormat="true" ht="14.1" hidden="false" customHeight="true" outlineLevel="0" collapsed="false">
      <c r="A53" s="81"/>
      <c r="B53" s="181" t="s">
        <v>127</v>
      </c>
      <c r="C53" s="111" t="n">
        <v>123.3</v>
      </c>
      <c r="D53" s="110" t="n">
        <v>13.9</v>
      </c>
      <c r="E53" s="182" t="n">
        <v>18.7</v>
      </c>
      <c r="F53" s="110" t="n">
        <v>16.2</v>
      </c>
      <c r="G53" s="182" t="n">
        <v>22.4</v>
      </c>
      <c r="H53" s="110" t="n">
        <v>19.8</v>
      </c>
      <c r="I53" s="182" t="n">
        <v>32.2</v>
      </c>
    </row>
    <row r="54" s="133" customFormat="true" ht="14.1" hidden="false" customHeight="true" outlineLevel="0" collapsed="false">
      <c r="A54" s="81" t="s">
        <v>27</v>
      </c>
      <c r="B54" s="177" t="s">
        <v>123</v>
      </c>
      <c r="C54" s="110" t="n">
        <v>21.6</v>
      </c>
      <c r="D54" s="182" t="n">
        <v>3.2</v>
      </c>
      <c r="E54" s="110" t="n">
        <v>3.6</v>
      </c>
      <c r="F54" s="182" t="n">
        <v>2.8</v>
      </c>
      <c r="G54" s="110" t="n">
        <v>3.6</v>
      </c>
      <c r="H54" s="110" t="n">
        <v>3</v>
      </c>
      <c r="I54" s="182" t="n">
        <v>5.4</v>
      </c>
    </row>
    <row r="55" s="133" customFormat="true" ht="14.1" hidden="false" customHeight="true" outlineLevel="0" collapsed="false">
      <c r="A55" s="81"/>
      <c r="B55" s="177" t="s">
        <v>124</v>
      </c>
      <c r="C55" s="110" t="n">
        <v>22.7</v>
      </c>
      <c r="D55" s="180" t="n">
        <v>2.9</v>
      </c>
      <c r="E55" s="110" t="n">
        <v>4.7</v>
      </c>
      <c r="F55" s="180" t="n">
        <v>3.5</v>
      </c>
      <c r="G55" s="110" t="n">
        <v>3.3</v>
      </c>
      <c r="H55" s="180" t="n">
        <v>3</v>
      </c>
      <c r="I55" s="111" t="n">
        <v>5.2</v>
      </c>
    </row>
    <row r="56" s="133" customFormat="true" ht="14.1" hidden="false" customHeight="true" outlineLevel="0" collapsed="false">
      <c r="A56" s="81"/>
      <c r="B56" s="177" t="s">
        <v>125</v>
      </c>
      <c r="C56" s="110" t="n">
        <v>22.6</v>
      </c>
      <c r="D56" s="180" t="n">
        <v>2.7</v>
      </c>
      <c r="E56" s="110" t="n">
        <v>4.5</v>
      </c>
      <c r="F56" s="180" t="n">
        <v>3.8</v>
      </c>
      <c r="G56" s="110" t="n">
        <v>3.5</v>
      </c>
      <c r="H56" s="180" t="n">
        <v>3.1</v>
      </c>
      <c r="I56" s="111" t="n">
        <v>5</v>
      </c>
    </row>
    <row r="57" s="133" customFormat="true" ht="14.1" hidden="false" customHeight="true" outlineLevel="0" collapsed="false">
      <c r="A57" s="81"/>
      <c r="B57" s="181" t="s">
        <v>126</v>
      </c>
      <c r="C57" s="110" t="n">
        <v>20.2</v>
      </c>
      <c r="D57" s="180" t="n">
        <v>2.4</v>
      </c>
      <c r="E57" s="110" t="n">
        <v>3.3</v>
      </c>
      <c r="F57" s="180" t="n">
        <v>3.3</v>
      </c>
      <c r="G57" s="110" t="n">
        <v>3.6</v>
      </c>
      <c r="H57" s="180" t="n">
        <v>3</v>
      </c>
      <c r="I57" s="111" t="n">
        <v>4.7</v>
      </c>
    </row>
    <row r="58" s="133" customFormat="true" ht="14.1" hidden="false" customHeight="true" outlineLevel="0" collapsed="false">
      <c r="A58" s="81"/>
      <c r="B58" s="181" t="s">
        <v>127</v>
      </c>
      <c r="C58" s="111" t="n">
        <v>20</v>
      </c>
      <c r="D58" s="110" t="n">
        <v>3.1</v>
      </c>
      <c r="E58" s="182" t="n">
        <v>3.6</v>
      </c>
      <c r="F58" s="110" t="n">
        <v>2.7</v>
      </c>
      <c r="G58" s="182" t="n">
        <v>3.3</v>
      </c>
      <c r="H58" s="110" t="n">
        <v>2.9</v>
      </c>
      <c r="I58" s="182" t="n">
        <v>4.4</v>
      </c>
    </row>
    <row r="59" s="133" customFormat="true" ht="14.1" hidden="false" customHeight="true" outlineLevel="0" collapsed="false">
      <c r="A59" s="81" t="s">
        <v>28</v>
      </c>
      <c r="B59" s="177" t="s">
        <v>123</v>
      </c>
      <c r="C59" s="110" t="n">
        <v>79.6</v>
      </c>
      <c r="D59" s="182" t="n">
        <v>8.7</v>
      </c>
      <c r="E59" s="110" t="n">
        <v>11.3</v>
      </c>
      <c r="F59" s="182" t="n">
        <v>9.2</v>
      </c>
      <c r="G59" s="110" t="n">
        <v>12.6</v>
      </c>
      <c r="H59" s="110" t="n">
        <v>12</v>
      </c>
      <c r="I59" s="182" t="n">
        <v>25.8</v>
      </c>
    </row>
    <row r="60" s="133" customFormat="true" ht="14.1" hidden="false" customHeight="true" outlineLevel="0" collapsed="false">
      <c r="A60" s="81"/>
      <c r="B60" s="177" t="s">
        <v>124</v>
      </c>
      <c r="C60" s="110" t="n">
        <v>82.9</v>
      </c>
      <c r="D60" s="180" t="n">
        <v>7.8</v>
      </c>
      <c r="E60" s="110" t="n">
        <v>14.8</v>
      </c>
      <c r="F60" s="180" t="n">
        <v>11.1</v>
      </c>
      <c r="G60" s="110" t="n">
        <v>11.5</v>
      </c>
      <c r="H60" s="180" t="n">
        <v>12.2</v>
      </c>
      <c r="I60" s="111" t="n">
        <v>25.5</v>
      </c>
    </row>
    <row r="61" s="133" customFormat="true" ht="14.1" hidden="false" customHeight="true" outlineLevel="0" collapsed="false">
      <c r="A61" s="81"/>
      <c r="B61" s="177" t="s">
        <v>125</v>
      </c>
      <c r="C61" s="110" t="n">
        <v>83.3</v>
      </c>
      <c r="D61" s="180" t="n">
        <v>7</v>
      </c>
      <c r="E61" s="110" t="n">
        <v>13.4</v>
      </c>
      <c r="F61" s="180" t="n">
        <v>13.1</v>
      </c>
      <c r="G61" s="110" t="n">
        <v>12.2</v>
      </c>
      <c r="H61" s="180" t="n">
        <v>12.4</v>
      </c>
      <c r="I61" s="111" t="n">
        <v>25.1</v>
      </c>
    </row>
    <row r="62" s="133" customFormat="true" ht="14.1" hidden="false" customHeight="true" outlineLevel="0" collapsed="false">
      <c r="A62" s="81"/>
      <c r="B62" s="181" t="s">
        <v>126</v>
      </c>
      <c r="C62" s="110" t="n">
        <v>74.7</v>
      </c>
      <c r="D62" s="180" t="n">
        <v>6.6</v>
      </c>
      <c r="E62" s="110" t="n">
        <v>9.6</v>
      </c>
      <c r="F62" s="180" t="n">
        <v>10.4</v>
      </c>
      <c r="G62" s="110" t="n">
        <v>12.5</v>
      </c>
      <c r="H62" s="180" t="n">
        <v>11.7</v>
      </c>
      <c r="I62" s="111" t="n">
        <v>24</v>
      </c>
    </row>
    <row r="63" s="133" customFormat="true" ht="14.1" hidden="false" customHeight="true" outlineLevel="0" collapsed="false">
      <c r="A63" s="81"/>
      <c r="B63" s="181" t="s">
        <v>127</v>
      </c>
      <c r="C63" s="111" t="n">
        <v>72.7</v>
      </c>
      <c r="D63" s="110" t="n">
        <v>8.6</v>
      </c>
      <c r="E63" s="182" t="n">
        <v>10.3</v>
      </c>
      <c r="F63" s="110" t="n">
        <v>8.5</v>
      </c>
      <c r="G63" s="182" t="n">
        <v>11.5</v>
      </c>
      <c r="H63" s="110" t="n">
        <v>10.9</v>
      </c>
      <c r="I63" s="182" t="n">
        <v>22.8</v>
      </c>
    </row>
    <row r="64" s="133" customFormat="true" ht="14.1" hidden="false" customHeight="true" outlineLevel="0" collapsed="false">
      <c r="A64" s="81" t="s">
        <v>29</v>
      </c>
      <c r="B64" s="177" t="s">
        <v>123</v>
      </c>
      <c r="C64" s="110" t="n">
        <v>36.1</v>
      </c>
      <c r="D64" s="182" t="n">
        <v>3.9</v>
      </c>
      <c r="E64" s="110" t="n">
        <v>5.2</v>
      </c>
      <c r="F64" s="182" t="n">
        <v>4.6</v>
      </c>
      <c r="G64" s="110" t="n">
        <v>6.2</v>
      </c>
      <c r="H64" s="110" t="n">
        <v>5.4</v>
      </c>
      <c r="I64" s="182" t="n">
        <v>10.7</v>
      </c>
    </row>
    <row r="65" s="241" customFormat="true" ht="14.1" hidden="false" customHeight="true" outlineLevel="0" collapsed="false">
      <c r="A65" s="81"/>
      <c r="B65" s="177" t="s">
        <v>124</v>
      </c>
      <c r="C65" s="110" t="n">
        <v>36.8</v>
      </c>
      <c r="D65" s="180" t="n">
        <v>3.5</v>
      </c>
      <c r="E65" s="110" t="n">
        <v>6.4</v>
      </c>
      <c r="F65" s="180" t="n">
        <v>5.1</v>
      </c>
      <c r="G65" s="110" t="n">
        <v>5.8</v>
      </c>
      <c r="H65" s="180" t="n">
        <v>5.4</v>
      </c>
      <c r="I65" s="111" t="n">
        <v>10.5</v>
      </c>
    </row>
    <row r="66" s="241" customFormat="true" ht="14.1" hidden="false" customHeight="true" outlineLevel="0" collapsed="false">
      <c r="A66" s="81"/>
      <c r="B66" s="177" t="s">
        <v>125</v>
      </c>
      <c r="C66" s="110" t="n">
        <v>36.9</v>
      </c>
      <c r="D66" s="180" t="n">
        <v>3.2</v>
      </c>
      <c r="E66" s="110" t="n">
        <v>6.3</v>
      </c>
      <c r="F66" s="180" t="n">
        <v>5.7</v>
      </c>
      <c r="G66" s="110" t="n">
        <v>5.8</v>
      </c>
      <c r="H66" s="180" t="n">
        <v>5.7</v>
      </c>
      <c r="I66" s="111" t="n">
        <v>10.2</v>
      </c>
    </row>
    <row r="67" s="241" customFormat="true" ht="14.1" hidden="false" customHeight="true" outlineLevel="0" collapsed="false">
      <c r="A67" s="81"/>
      <c r="B67" s="181" t="s">
        <v>126</v>
      </c>
      <c r="C67" s="110" t="n">
        <v>33.3</v>
      </c>
      <c r="D67" s="180" t="n">
        <v>2.8</v>
      </c>
      <c r="E67" s="110" t="n">
        <v>4.4</v>
      </c>
      <c r="F67" s="180" t="n">
        <v>5</v>
      </c>
      <c r="G67" s="110" t="n">
        <v>5.8</v>
      </c>
      <c r="H67" s="180" t="n">
        <v>5.5</v>
      </c>
      <c r="I67" s="111" t="n">
        <v>9.7</v>
      </c>
    </row>
    <row r="68" s="241" customFormat="true" ht="14.1" hidden="false" customHeight="true" outlineLevel="0" collapsed="false">
      <c r="A68" s="81"/>
      <c r="B68" s="181" t="s">
        <v>127</v>
      </c>
      <c r="C68" s="111" t="n">
        <v>32.8</v>
      </c>
      <c r="D68" s="110" t="n">
        <v>3.8</v>
      </c>
      <c r="E68" s="182" t="n">
        <v>4.8</v>
      </c>
      <c r="F68" s="110" t="n">
        <v>4</v>
      </c>
      <c r="G68" s="182" t="n">
        <v>5.6</v>
      </c>
      <c r="H68" s="110" t="n">
        <v>5.4</v>
      </c>
      <c r="I68" s="182" t="n">
        <v>9.2</v>
      </c>
    </row>
    <row r="69" s="241" customFormat="true" ht="14.1" hidden="false" customHeight="true" outlineLevel="0" collapsed="false">
      <c r="A69" s="81" t="s">
        <v>30</v>
      </c>
      <c r="B69" s="177" t="s">
        <v>123</v>
      </c>
      <c r="C69" s="110" t="n">
        <v>44.3</v>
      </c>
      <c r="D69" s="182" t="n">
        <v>7.5</v>
      </c>
      <c r="E69" s="110" t="n">
        <v>7.9</v>
      </c>
      <c r="F69" s="182" t="n">
        <v>6.6</v>
      </c>
      <c r="G69" s="110" t="n">
        <v>7.7</v>
      </c>
      <c r="H69" s="110" t="n">
        <v>6.6</v>
      </c>
      <c r="I69" s="182" t="n">
        <v>8</v>
      </c>
    </row>
    <row r="70" s="241" customFormat="true" ht="14.1" hidden="false" customHeight="true" outlineLevel="0" collapsed="false">
      <c r="A70" s="81"/>
      <c r="B70" s="177" t="s">
        <v>124</v>
      </c>
      <c r="C70" s="110" t="n">
        <v>46.1</v>
      </c>
      <c r="D70" s="180" t="n">
        <v>5.7</v>
      </c>
      <c r="E70" s="110" t="n">
        <v>10.7</v>
      </c>
      <c r="F70" s="180" t="n">
        <v>7.7</v>
      </c>
      <c r="G70" s="110" t="n">
        <v>7.4</v>
      </c>
      <c r="H70" s="180" t="n">
        <v>6.7</v>
      </c>
      <c r="I70" s="111" t="n">
        <v>7.9</v>
      </c>
    </row>
    <row r="71" s="241" customFormat="true" ht="14.1" hidden="false" customHeight="true" outlineLevel="0" collapsed="false">
      <c r="A71" s="81"/>
      <c r="B71" s="177" t="s">
        <v>125</v>
      </c>
      <c r="C71" s="110" t="n">
        <v>47.9</v>
      </c>
      <c r="D71" s="180" t="n">
        <v>5.8</v>
      </c>
      <c r="E71" s="110" t="n">
        <v>10.4</v>
      </c>
      <c r="F71" s="180" t="n">
        <v>8.8</v>
      </c>
      <c r="G71" s="110" t="n">
        <v>8</v>
      </c>
      <c r="H71" s="180" t="n">
        <v>6.9</v>
      </c>
      <c r="I71" s="111" t="n">
        <v>8</v>
      </c>
    </row>
    <row r="72" s="241" customFormat="true" ht="14.1" hidden="false" customHeight="true" outlineLevel="0" collapsed="false">
      <c r="A72" s="81"/>
      <c r="B72" s="181" t="s">
        <v>126</v>
      </c>
      <c r="C72" s="110" t="n">
        <v>41.8</v>
      </c>
      <c r="D72" s="180" t="n">
        <v>4.6</v>
      </c>
      <c r="E72" s="110" t="n">
        <v>7.1</v>
      </c>
      <c r="F72" s="180" t="n">
        <v>7.6</v>
      </c>
      <c r="G72" s="110" t="n">
        <v>8.1</v>
      </c>
      <c r="H72" s="180" t="n">
        <v>6.7</v>
      </c>
      <c r="I72" s="111" t="n">
        <v>7.7</v>
      </c>
    </row>
    <row r="73" s="241" customFormat="true" ht="14.1" hidden="false" customHeight="true" outlineLevel="0" collapsed="false">
      <c r="A73" s="81"/>
      <c r="B73" s="181" t="s">
        <v>127</v>
      </c>
      <c r="C73" s="111" t="n">
        <v>41.1</v>
      </c>
      <c r="D73" s="110" t="n">
        <v>6.7</v>
      </c>
      <c r="E73" s="182" t="n">
        <v>7.2</v>
      </c>
      <c r="F73" s="110" t="n">
        <v>5.7</v>
      </c>
      <c r="G73" s="182" t="n">
        <v>7.7</v>
      </c>
      <c r="H73" s="110" t="n">
        <v>6.4</v>
      </c>
      <c r="I73" s="182" t="n">
        <v>7.4</v>
      </c>
    </row>
    <row r="74" s="241" customFormat="true" ht="14.1" hidden="false" customHeight="true" outlineLevel="0" collapsed="false">
      <c r="A74" s="81" t="s">
        <v>31</v>
      </c>
      <c r="B74" s="177" t="s">
        <v>123</v>
      </c>
      <c r="C74" s="110" t="n">
        <v>80.9</v>
      </c>
      <c r="D74" s="182" t="n">
        <v>11.9</v>
      </c>
      <c r="E74" s="110" t="n">
        <v>14.4</v>
      </c>
      <c r="F74" s="182" t="n">
        <v>11.2</v>
      </c>
      <c r="G74" s="110" t="n">
        <v>13</v>
      </c>
      <c r="H74" s="110" t="n">
        <v>12.1</v>
      </c>
      <c r="I74" s="182" t="n">
        <v>18.3</v>
      </c>
    </row>
    <row r="75" s="241" customFormat="true" ht="14.1" hidden="false" customHeight="true" outlineLevel="0" collapsed="false">
      <c r="A75" s="81"/>
      <c r="B75" s="177" t="s">
        <v>124</v>
      </c>
      <c r="C75" s="110" t="n">
        <v>80.1</v>
      </c>
      <c r="D75" s="180" t="n">
        <v>9.4</v>
      </c>
      <c r="E75" s="110" t="n">
        <v>17.2</v>
      </c>
      <c r="F75" s="180" t="n">
        <v>12.5</v>
      </c>
      <c r="G75" s="110" t="n">
        <v>11.8</v>
      </c>
      <c r="H75" s="180" t="n">
        <v>11.7</v>
      </c>
      <c r="I75" s="111" t="n">
        <v>17.6</v>
      </c>
    </row>
    <row r="76" s="241" customFormat="true" ht="14.1" hidden="false" customHeight="true" outlineLevel="0" collapsed="false">
      <c r="A76" s="81"/>
      <c r="B76" s="177" t="s">
        <v>125</v>
      </c>
      <c r="C76" s="110" t="n">
        <v>82.2</v>
      </c>
      <c r="D76" s="180" t="n">
        <v>10.4</v>
      </c>
      <c r="E76" s="110" t="n">
        <v>17.7</v>
      </c>
      <c r="F76" s="180" t="n">
        <v>13.4</v>
      </c>
      <c r="G76" s="110" t="n">
        <v>12.2</v>
      </c>
      <c r="H76" s="180" t="n">
        <v>11.6</v>
      </c>
      <c r="I76" s="111" t="n">
        <v>17</v>
      </c>
    </row>
    <row r="77" s="241" customFormat="true" ht="14.1" hidden="false" customHeight="true" outlineLevel="0" collapsed="false">
      <c r="A77" s="81"/>
      <c r="B77" s="181" t="s">
        <v>126</v>
      </c>
      <c r="C77" s="110" t="n">
        <v>72.4</v>
      </c>
      <c r="D77" s="180" t="n">
        <v>8.7</v>
      </c>
      <c r="E77" s="110" t="n">
        <v>12.7</v>
      </c>
      <c r="F77" s="180" t="n">
        <v>12.6</v>
      </c>
      <c r="G77" s="110" t="n">
        <v>11.9</v>
      </c>
      <c r="H77" s="180" t="n">
        <v>10.3</v>
      </c>
      <c r="I77" s="111" t="n">
        <v>16.2</v>
      </c>
    </row>
    <row r="78" s="241" customFormat="true" ht="14.1" hidden="false" customHeight="true" outlineLevel="0" collapsed="false">
      <c r="A78" s="81"/>
      <c r="B78" s="181" t="s">
        <v>127</v>
      </c>
      <c r="C78" s="111" t="n">
        <v>67.9</v>
      </c>
      <c r="D78" s="110" t="n">
        <v>11.3</v>
      </c>
      <c r="E78" s="182" t="n">
        <v>12.8</v>
      </c>
      <c r="F78" s="110" t="n">
        <v>9.7</v>
      </c>
      <c r="G78" s="182" t="n">
        <v>11.1</v>
      </c>
      <c r="H78" s="110" t="n">
        <v>9.1</v>
      </c>
      <c r="I78" s="182" t="n">
        <v>14</v>
      </c>
    </row>
    <row r="79" s="241" customFormat="true" ht="14.1" hidden="false" customHeight="true" outlineLevel="0" collapsed="false">
      <c r="A79" s="81" t="s">
        <v>32</v>
      </c>
      <c r="B79" s="177" t="s">
        <v>123</v>
      </c>
      <c r="C79" s="110" t="n">
        <v>42.9</v>
      </c>
      <c r="D79" s="182" t="n">
        <v>5.3</v>
      </c>
      <c r="E79" s="110" t="n">
        <v>7.3</v>
      </c>
      <c r="F79" s="182" t="n">
        <v>6.1</v>
      </c>
      <c r="G79" s="110" t="n">
        <v>8.3</v>
      </c>
      <c r="H79" s="110" t="n">
        <v>6.7</v>
      </c>
      <c r="I79" s="182" t="n">
        <v>9.1</v>
      </c>
    </row>
    <row r="80" s="241" customFormat="true" ht="14.1" hidden="false" customHeight="true" outlineLevel="0" collapsed="false">
      <c r="A80" s="81"/>
      <c r="B80" s="177" t="s">
        <v>124</v>
      </c>
      <c r="C80" s="110" t="n">
        <v>44.1</v>
      </c>
      <c r="D80" s="180" t="n">
        <v>4.9</v>
      </c>
      <c r="E80" s="110" t="n">
        <v>8.2</v>
      </c>
      <c r="F80" s="180" t="n">
        <v>7.1</v>
      </c>
      <c r="G80" s="110" t="n">
        <v>7.8</v>
      </c>
      <c r="H80" s="180" t="n">
        <v>7.1</v>
      </c>
      <c r="I80" s="111" t="n">
        <v>9.1</v>
      </c>
    </row>
    <row r="81" s="241" customFormat="true" ht="14.1" hidden="false" customHeight="true" outlineLevel="0" collapsed="false">
      <c r="A81" s="81"/>
      <c r="B81" s="177" t="s">
        <v>125</v>
      </c>
      <c r="C81" s="110" t="n">
        <v>44.5</v>
      </c>
      <c r="D81" s="180" t="n">
        <v>4.5</v>
      </c>
      <c r="E81" s="110" t="n">
        <v>8.3</v>
      </c>
      <c r="F81" s="180" t="n">
        <v>7.4</v>
      </c>
      <c r="G81" s="110" t="n">
        <v>7.7</v>
      </c>
      <c r="H81" s="180" t="n">
        <v>7.4</v>
      </c>
      <c r="I81" s="111" t="n">
        <v>9.2</v>
      </c>
    </row>
    <row r="82" s="133" customFormat="true" ht="14.1" hidden="false" customHeight="true" outlineLevel="0" collapsed="false">
      <c r="A82" s="81"/>
      <c r="B82" s="181" t="s">
        <v>126</v>
      </c>
      <c r="C82" s="110" t="n">
        <v>40.6</v>
      </c>
      <c r="D82" s="180" t="n">
        <v>3.9</v>
      </c>
      <c r="E82" s="110" t="n">
        <v>6.4</v>
      </c>
      <c r="F82" s="180" t="n">
        <v>6.7</v>
      </c>
      <c r="G82" s="110" t="n">
        <v>7.6</v>
      </c>
      <c r="H82" s="180" t="n">
        <v>7.1</v>
      </c>
      <c r="I82" s="111" t="n">
        <v>9</v>
      </c>
    </row>
    <row r="83" s="133" customFormat="true" ht="14.1" hidden="false" customHeight="true" outlineLevel="0" collapsed="false">
      <c r="A83" s="81"/>
      <c r="B83" s="181" t="s">
        <v>127</v>
      </c>
      <c r="C83" s="111" t="n">
        <v>40.7</v>
      </c>
      <c r="D83" s="110" t="n">
        <v>5.2</v>
      </c>
      <c r="E83" s="182" t="n">
        <v>6.5</v>
      </c>
      <c r="F83" s="110" t="n">
        <v>5.7</v>
      </c>
      <c r="G83" s="182" t="n">
        <v>7.4</v>
      </c>
      <c r="H83" s="110" t="n">
        <v>7</v>
      </c>
      <c r="I83" s="182" t="n">
        <v>8.9</v>
      </c>
    </row>
    <row r="84" s="133" customFormat="true" ht="14.1" hidden="false" customHeight="true" outlineLevel="0" collapsed="false">
      <c r="A84" s="81" t="s">
        <v>33</v>
      </c>
      <c r="B84" s="177" t="s">
        <v>123</v>
      </c>
      <c r="C84" s="110" t="n">
        <v>50.3</v>
      </c>
      <c r="D84" s="182" t="n">
        <v>7.3</v>
      </c>
      <c r="E84" s="110" t="n">
        <v>8.1</v>
      </c>
      <c r="F84" s="182" t="n">
        <v>6.3</v>
      </c>
      <c r="G84" s="110" t="n">
        <v>8.4</v>
      </c>
      <c r="H84" s="110" t="n">
        <v>7.5</v>
      </c>
      <c r="I84" s="182" t="n">
        <v>12.7</v>
      </c>
    </row>
    <row r="85" s="133" customFormat="true" ht="14.1" hidden="false" customHeight="true" outlineLevel="0" collapsed="false">
      <c r="A85" s="81"/>
      <c r="B85" s="177" t="s">
        <v>124</v>
      </c>
      <c r="C85" s="110" t="n">
        <v>53.1</v>
      </c>
      <c r="D85" s="180" t="n">
        <v>6</v>
      </c>
      <c r="E85" s="110" t="n">
        <v>11.8</v>
      </c>
      <c r="F85" s="180" t="n">
        <v>8</v>
      </c>
      <c r="G85" s="110" t="n">
        <v>7.6</v>
      </c>
      <c r="H85" s="180" t="n">
        <v>7.4</v>
      </c>
      <c r="I85" s="111" t="n">
        <v>12.4</v>
      </c>
    </row>
    <row r="86" s="133" customFormat="true" ht="14.1" hidden="false" customHeight="true" outlineLevel="0" collapsed="false">
      <c r="A86" s="81"/>
      <c r="B86" s="177" t="s">
        <v>125</v>
      </c>
      <c r="C86" s="110" t="n">
        <v>53.7</v>
      </c>
      <c r="D86" s="180" t="n">
        <v>5.3</v>
      </c>
      <c r="E86" s="110" t="n">
        <v>10.5</v>
      </c>
      <c r="F86" s="180" t="n">
        <v>10</v>
      </c>
      <c r="G86" s="110" t="n">
        <v>8.4</v>
      </c>
      <c r="H86" s="180" t="n">
        <v>7.6</v>
      </c>
      <c r="I86" s="111" t="n">
        <v>12</v>
      </c>
    </row>
    <row r="87" s="133" customFormat="true" ht="14.1" hidden="false" customHeight="true" outlineLevel="0" collapsed="false">
      <c r="A87" s="81"/>
      <c r="B87" s="181" t="s">
        <v>126</v>
      </c>
      <c r="C87" s="110" t="n">
        <v>45.1</v>
      </c>
      <c r="D87" s="180" t="n">
        <v>4.7</v>
      </c>
      <c r="E87" s="110" t="n">
        <v>7</v>
      </c>
      <c r="F87" s="180" t="n">
        <v>7.2</v>
      </c>
      <c r="G87" s="110" t="n">
        <v>8.6</v>
      </c>
      <c r="H87" s="180" t="n">
        <v>6.8</v>
      </c>
      <c r="I87" s="111" t="n">
        <v>10.8</v>
      </c>
      <c r="J87" s="242"/>
    </row>
    <row r="88" s="133" customFormat="true" ht="14.1" hidden="false" customHeight="true" outlineLevel="0" collapsed="false">
      <c r="A88" s="81"/>
      <c r="B88" s="181" t="s">
        <v>127</v>
      </c>
      <c r="C88" s="111" t="n">
        <v>43.4</v>
      </c>
      <c r="D88" s="110" t="n">
        <v>6.7</v>
      </c>
      <c r="E88" s="182" t="n">
        <v>7.6</v>
      </c>
      <c r="F88" s="110" t="n">
        <v>5.5</v>
      </c>
      <c r="G88" s="182" t="n">
        <v>7.5</v>
      </c>
      <c r="H88" s="110" t="n">
        <v>6.4</v>
      </c>
      <c r="I88" s="182" t="n">
        <v>9.8</v>
      </c>
    </row>
    <row r="89" s="133" customFormat="true" ht="14.1" hidden="false" customHeight="true" outlineLevel="0" collapsed="false">
      <c r="A89" s="81" t="s">
        <v>34</v>
      </c>
      <c r="B89" s="177" t="s">
        <v>123</v>
      </c>
      <c r="C89" s="110" t="n">
        <v>51.2</v>
      </c>
      <c r="D89" s="182" t="n">
        <v>8.7</v>
      </c>
      <c r="E89" s="110" t="n">
        <v>10</v>
      </c>
      <c r="F89" s="182" t="n">
        <v>7.2</v>
      </c>
      <c r="G89" s="110" t="n">
        <v>8.6</v>
      </c>
      <c r="H89" s="110" t="n">
        <v>7</v>
      </c>
      <c r="I89" s="182" t="n">
        <v>9.7</v>
      </c>
    </row>
    <row r="90" s="133" customFormat="true" ht="14.1" hidden="false" customHeight="true" outlineLevel="0" collapsed="false">
      <c r="A90" s="81"/>
      <c r="B90" s="177" t="s">
        <v>124</v>
      </c>
      <c r="C90" s="110" t="n">
        <v>50.9</v>
      </c>
      <c r="D90" s="180" t="n">
        <v>7.1</v>
      </c>
      <c r="E90" s="110" t="n">
        <v>12.2</v>
      </c>
      <c r="F90" s="180" t="n">
        <v>8.4</v>
      </c>
      <c r="G90" s="110" t="n">
        <v>7.5</v>
      </c>
      <c r="H90" s="180" t="n">
        <v>6.7</v>
      </c>
      <c r="I90" s="111" t="n">
        <v>9.1</v>
      </c>
    </row>
    <row r="91" s="133" customFormat="true" ht="14.1" hidden="false" customHeight="true" outlineLevel="0" collapsed="false">
      <c r="A91" s="81"/>
      <c r="B91" s="177" t="s">
        <v>125</v>
      </c>
      <c r="C91" s="110" t="n">
        <v>52.5</v>
      </c>
      <c r="D91" s="180" t="n">
        <v>7.3</v>
      </c>
      <c r="E91" s="110" t="n">
        <v>12.2</v>
      </c>
      <c r="F91" s="180" t="n">
        <v>9.6</v>
      </c>
      <c r="G91" s="110" t="n">
        <v>7.9</v>
      </c>
      <c r="H91" s="180" t="n">
        <v>6.7</v>
      </c>
      <c r="I91" s="111" t="n">
        <v>8.7</v>
      </c>
    </row>
    <row r="92" s="133" customFormat="true" ht="14.1" hidden="false" customHeight="true" outlineLevel="0" collapsed="false">
      <c r="A92" s="81"/>
      <c r="B92" s="181" t="s">
        <v>126</v>
      </c>
      <c r="C92" s="110" t="n">
        <v>46.2</v>
      </c>
      <c r="D92" s="180" t="n">
        <v>6.4</v>
      </c>
      <c r="E92" s="110" t="n">
        <v>9.1</v>
      </c>
      <c r="F92" s="180" t="n">
        <v>8.6</v>
      </c>
      <c r="G92" s="110" t="n">
        <v>8.1</v>
      </c>
      <c r="H92" s="180" t="n">
        <v>6.1</v>
      </c>
      <c r="I92" s="111" t="n">
        <v>8</v>
      </c>
    </row>
    <row r="93" s="133" customFormat="true" ht="14.1" hidden="false" customHeight="true" outlineLevel="0" collapsed="false">
      <c r="A93" s="81"/>
      <c r="B93" s="181" t="s">
        <v>127</v>
      </c>
      <c r="C93" s="111" t="n">
        <v>45.1</v>
      </c>
      <c r="D93" s="110" t="n">
        <v>8.1</v>
      </c>
      <c r="E93" s="182" t="n">
        <v>9.1</v>
      </c>
      <c r="F93" s="110" t="n">
        <v>7</v>
      </c>
      <c r="G93" s="182" t="n">
        <v>7.8</v>
      </c>
      <c r="H93" s="110" t="n">
        <v>5.8</v>
      </c>
      <c r="I93" s="182" t="n">
        <v>7.2</v>
      </c>
    </row>
    <row r="94" s="133" customFormat="true" ht="14.1" hidden="false" customHeight="true" outlineLevel="0" collapsed="false">
      <c r="A94" s="81" t="s">
        <v>35</v>
      </c>
      <c r="B94" s="177" t="s">
        <v>123</v>
      </c>
      <c r="C94" s="110" t="n">
        <v>44</v>
      </c>
      <c r="D94" s="182" t="n">
        <v>6.8</v>
      </c>
      <c r="E94" s="110" t="n">
        <v>7</v>
      </c>
      <c r="F94" s="182" t="n">
        <v>5.3</v>
      </c>
      <c r="G94" s="110" t="n">
        <v>7.4</v>
      </c>
      <c r="H94" s="110" t="n">
        <v>6.9</v>
      </c>
      <c r="I94" s="182" t="n">
        <v>10.6</v>
      </c>
    </row>
    <row r="95" s="133" customFormat="true" ht="14.1" hidden="false" customHeight="true" outlineLevel="0" collapsed="false">
      <c r="A95" s="81"/>
      <c r="B95" s="177" t="s">
        <v>124</v>
      </c>
      <c r="C95" s="110" t="n">
        <v>46</v>
      </c>
      <c r="D95" s="180" t="n">
        <v>5.4</v>
      </c>
      <c r="E95" s="110" t="n">
        <v>10.1</v>
      </c>
      <c r="F95" s="180" t="n">
        <v>6.7</v>
      </c>
      <c r="G95" s="110" t="n">
        <v>6.6</v>
      </c>
      <c r="H95" s="180" t="n">
        <v>6.9</v>
      </c>
      <c r="I95" s="111" t="n">
        <v>10.4</v>
      </c>
    </row>
    <row r="96" s="133" customFormat="true" ht="14.1" hidden="false" customHeight="true" outlineLevel="0" collapsed="false">
      <c r="A96" s="81"/>
      <c r="B96" s="177" t="s">
        <v>125</v>
      </c>
      <c r="C96" s="110" t="n">
        <v>47.3</v>
      </c>
      <c r="D96" s="180" t="n">
        <v>5.3</v>
      </c>
      <c r="E96" s="110" t="n">
        <v>9.6</v>
      </c>
      <c r="F96" s="180" t="n">
        <v>8.1</v>
      </c>
      <c r="G96" s="110" t="n">
        <v>7.2</v>
      </c>
      <c r="H96" s="180" t="n">
        <v>6.8</v>
      </c>
      <c r="I96" s="111" t="n">
        <v>10.3</v>
      </c>
    </row>
    <row r="97" s="133" customFormat="true" ht="14.1" hidden="false" customHeight="true" outlineLevel="0" collapsed="false">
      <c r="A97" s="81"/>
      <c r="B97" s="181" t="s">
        <v>126</v>
      </c>
      <c r="C97" s="110" t="n">
        <v>40.9</v>
      </c>
      <c r="D97" s="180" t="n">
        <v>4.3</v>
      </c>
      <c r="E97" s="110" t="n">
        <v>6.3</v>
      </c>
      <c r="F97" s="180" t="n">
        <v>6.7</v>
      </c>
      <c r="G97" s="110" t="n">
        <v>7.4</v>
      </c>
      <c r="H97" s="180" t="n">
        <v>6.2</v>
      </c>
      <c r="I97" s="111" t="n">
        <v>9.9</v>
      </c>
    </row>
    <row r="98" s="133" customFormat="true" ht="14.1" hidden="false" customHeight="true" outlineLevel="0" collapsed="false">
      <c r="A98" s="81"/>
      <c r="B98" s="181" t="s">
        <v>127</v>
      </c>
      <c r="C98" s="111" t="n">
        <v>40.2</v>
      </c>
      <c r="D98" s="110" t="n">
        <v>6.4</v>
      </c>
      <c r="E98" s="182" t="n">
        <v>6.6</v>
      </c>
      <c r="F98" s="110" t="n">
        <v>5.1</v>
      </c>
      <c r="G98" s="182" t="n">
        <v>6.9</v>
      </c>
      <c r="H98" s="110" t="n">
        <v>6</v>
      </c>
      <c r="I98" s="182" t="n">
        <v>9.2</v>
      </c>
    </row>
    <row r="99" s="133" customFormat="true" ht="14.1" hidden="false" customHeight="true" outlineLevel="0" collapsed="false">
      <c r="A99" s="81"/>
      <c r="B99" s="79"/>
      <c r="C99" s="81"/>
      <c r="D99" s="81"/>
      <c r="E99" s="81"/>
      <c r="F99" s="81"/>
      <c r="G99" s="81"/>
      <c r="H99" s="81"/>
      <c r="I99" s="81"/>
    </row>
    <row r="100" s="133" customFormat="true" ht="14.1" hidden="false" customHeight="true" outlineLevel="0" collapsed="false">
      <c r="A100" s="190" t="s">
        <v>166</v>
      </c>
      <c r="B100" s="189"/>
      <c r="C100" s="190"/>
      <c r="D100" s="190"/>
      <c r="E100" s="190"/>
      <c r="F100" s="190"/>
      <c r="G100" s="190"/>
      <c r="H100" s="81"/>
      <c r="I100" s="81"/>
    </row>
    <row r="101" s="133" customFormat="true" ht="14.1" hidden="false" customHeight="true" outlineLevel="0" collapsed="false">
      <c r="A101" s="192" t="s">
        <v>167</v>
      </c>
      <c r="B101" s="191"/>
      <c r="C101" s="192"/>
      <c r="D101" s="192"/>
      <c r="E101" s="192"/>
      <c r="F101" s="192"/>
      <c r="G101" s="192"/>
      <c r="H101" s="81"/>
      <c r="I101" s="81"/>
    </row>
    <row r="104" customFormat="false" ht="12" hidden="false" customHeight="false" outlineLevel="0" collapsed="false">
      <c r="C104" s="134"/>
      <c r="D104" s="134"/>
    </row>
  </sheetData>
  <mergeCells count="3">
    <mergeCell ref="D6:I6"/>
    <mergeCell ref="D7:I7"/>
    <mergeCell ref="C13:I13"/>
  </mergeCells>
  <printOptions headings="false" gridLines="false" gridLinesSet="true" horizontalCentered="false" verticalCentered="false"/>
  <pageMargins left="0.35" right="0.170138888888889" top="0.24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2" zeroHeight="false" outlineLevelRow="0" outlineLevelCol="0"/>
  <cols>
    <col collapsed="false" customWidth="true" hidden="false" outlineLevel="0" max="1" min="1" style="243" width="0.99"/>
    <col collapsed="false" customWidth="true" hidden="false" outlineLevel="0" max="2" min="2" style="244" width="21.12"/>
    <col collapsed="false" customWidth="true" hidden="false" outlineLevel="0" max="3" min="3" style="244" width="8.87"/>
    <col collapsed="false" customWidth="true" hidden="false" outlineLevel="0" max="4" min="4" style="244" width="8.49"/>
    <col collapsed="false" customWidth="true" hidden="false" outlineLevel="0" max="5" min="5" style="244" width="8.37"/>
    <col collapsed="false" customWidth="true" hidden="false" outlineLevel="0" max="6" min="6" style="244" width="8.74"/>
    <col collapsed="false" customWidth="true" hidden="false" outlineLevel="0" max="7" min="7" style="244" width="9.49"/>
    <col collapsed="false" customWidth="true" hidden="false" outlineLevel="0" max="8" min="8" style="244" width="7.49"/>
    <col collapsed="false" customWidth="true" hidden="false" outlineLevel="0" max="9" min="9" style="244" width="12.24"/>
    <col collapsed="false" customWidth="true" hidden="false" outlineLevel="0" max="10" min="10" style="244" width="10.37"/>
    <col collapsed="false" customWidth="true" hidden="false" outlineLevel="0" max="11" min="11" style="245" width="2.12"/>
    <col collapsed="false" customWidth="true" hidden="false" outlineLevel="0" max="12" min="12" style="245" width="21.74"/>
    <col collapsed="false" customWidth="true" hidden="false" outlineLevel="0" max="13" min="13" style="244" width="11.49"/>
    <col collapsed="false" customWidth="true" hidden="false" outlineLevel="0" max="14" min="14" style="244" width="11.37"/>
    <col collapsed="false" customWidth="true" hidden="false" outlineLevel="0" max="15" min="15" style="244" width="10.62"/>
    <col collapsed="false" customWidth="true" hidden="false" outlineLevel="0" max="16" min="16" style="244" width="7.87"/>
    <col collapsed="false" customWidth="true" hidden="false" outlineLevel="0" max="17" min="17" style="244" width="9.49"/>
    <col collapsed="false" customWidth="true" hidden="false" outlineLevel="0" max="18" min="18" style="244" width="13.99"/>
    <col collapsed="false" customWidth="true" hidden="false" outlineLevel="0" max="19" min="19" style="244" width="9.24"/>
    <col collapsed="false" customWidth="false" hidden="false" outlineLevel="0" max="257" min="20" style="243" width="8.99"/>
  </cols>
  <sheetData>
    <row r="1" customFormat="false" ht="12.95" hidden="false" customHeight="true" outlineLevel="0" collapsed="false">
      <c r="A1" s="246"/>
      <c r="B1" s="2" t="s">
        <v>168</v>
      </c>
      <c r="C1" s="2"/>
      <c r="D1" s="2"/>
      <c r="E1" s="2"/>
      <c r="F1" s="67"/>
      <c r="G1" s="67"/>
      <c r="H1" s="67"/>
      <c r="I1" s="67"/>
      <c r="J1" s="67"/>
      <c r="K1" s="136"/>
      <c r="L1" s="2" t="s">
        <v>168</v>
      </c>
      <c r="M1" s="2"/>
      <c r="N1" s="2"/>
      <c r="O1" s="2"/>
      <c r="P1" s="67"/>
      <c r="Q1" s="79"/>
      <c r="R1" s="79"/>
      <c r="S1" s="79"/>
    </row>
    <row r="2" customFormat="false" ht="12.95" hidden="false" customHeight="true" outlineLevel="0" collapsed="false">
      <c r="A2" s="246"/>
      <c r="B2" s="247" t="s">
        <v>169</v>
      </c>
      <c r="C2" s="2"/>
      <c r="D2" s="2"/>
      <c r="E2" s="2"/>
      <c r="F2" s="67"/>
      <c r="G2" s="248"/>
      <c r="H2" s="67"/>
      <c r="I2" s="67"/>
      <c r="J2" s="249"/>
      <c r="K2" s="249"/>
      <c r="L2" s="247" t="s">
        <v>170</v>
      </c>
      <c r="M2" s="2"/>
      <c r="N2" s="2"/>
      <c r="O2" s="2"/>
      <c r="P2" s="67"/>
      <c r="Q2" s="79"/>
      <c r="R2" s="79"/>
      <c r="S2" s="79"/>
      <c r="U2" s="250"/>
    </row>
    <row r="3" customFormat="false" ht="12.95" hidden="false" customHeight="true" outlineLevel="0" collapsed="false">
      <c r="A3" s="246"/>
      <c r="B3" s="67" t="s">
        <v>171</v>
      </c>
      <c r="C3" s="67"/>
      <c r="D3" s="67"/>
      <c r="E3" s="67"/>
      <c r="F3" s="67"/>
      <c r="G3" s="67"/>
      <c r="H3" s="67"/>
      <c r="I3" s="251"/>
      <c r="J3" s="249"/>
      <c r="K3" s="249"/>
      <c r="L3" s="67" t="s">
        <v>172</v>
      </c>
      <c r="M3" s="67"/>
      <c r="N3" s="67"/>
      <c r="O3" s="67"/>
      <c r="P3" s="67"/>
      <c r="Q3" s="79"/>
      <c r="R3" s="79"/>
      <c r="S3" s="79"/>
      <c r="T3" s="250"/>
      <c r="U3" s="250"/>
    </row>
    <row r="4" s="256" customFormat="true" ht="12.95" hidden="false" customHeight="true" outlineLevel="0" collapsed="false">
      <c r="A4" s="252"/>
      <c r="B4" s="68" t="s">
        <v>173</v>
      </c>
      <c r="C4" s="69"/>
      <c r="D4" s="69"/>
      <c r="E4" s="69"/>
      <c r="F4" s="69"/>
      <c r="G4" s="69"/>
      <c r="H4" s="69"/>
      <c r="I4" s="230"/>
      <c r="J4" s="253"/>
      <c r="K4" s="231"/>
      <c r="L4" s="68" t="s">
        <v>174</v>
      </c>
      <c r="M4" s="69"/>
      <c r="N4" s="69"/>
      <c r="O4" s="69"/>
      <c r="P4" s="69"/>
      <c r="Q4" s="254"/>
      <c r="R4" s="255"/>
      <c r="S4" s="255"/>
      <c r="U4" s="257"/>
    </row>
    <row r="5" s="256" customFormat="true" ht="12.95" hidden="false" customHeight="true" outlineLevel="0" collapsed="false">
      <c r="A5" s="252"/>
      <c r="B5" s="68" t="s">
        <v>175</v>
      </c>
      <c r="C5" s="69"/>
      <c r="D5" s="69"/>
      <c r="E5" s="69"/>
      <c r="F5" s="69"/>
      <c r="G5" s="145"/>
      <c r="H5" s="145"/>
      <c r="I5" s="230"/>
      <c r="J5" s="230"/>
      <c r="K5" s="258"/>
      <c r="L5" s="68" t="s">
        <v>176</v>
      </c>
      <c r="M5" s="69"/>
      <c r="N5" s="69"/>
      <c r="O5" s="69"/>
      <c r="P5" s="69"/>
      <c r="Q5" s="259"/>
      <c r="R5" s="260"/>
      <c r="S5" s="255"/>
    </row>
    <row r="6" s="266" customFormat="true" ht="12.95" hidden="false" customHeight="true" outlineLevel="0" collapsed="false">
      <c r="A6" s="261"/>
      <c r="B6" s="196" t="s">
        <v>177</v>
      </c>
      <c r="C6" s="5"/>
      <c r="D6" s="5"/>
      <c r="E6" s="5"/>
      <c r="F6" s="197"/>
      <c r="G6" s="197"/>
      <c r="H6" s="197"/>
      <c r="I6" s="262"/>
      <c r="J6" s="262"/>
      <c r="K6" s="262"/>
      <c r="L6" s="196" t="s">
        <v>178</v>
      </c>
      <c r="M6" s="197"/>
      <c r="N6" s="197"/>
      <c r="O6" s="197"/>
      <c r="P6" s="197"/>
      <c r="Q6" s="263"/>
      <c r="R6" s="264"/>
      <c r="S6" s="264"/>
      <c r="T6" s="265"/>
      <c r="U6" s="265"/>
    </row>
    <row r="7" s="272" customFormat="true" ht="12.95" hidden="false" customHeight="true" outlineLevel="0" collapsed="false">
      <c r="A7" s="267"/>
      <c r="B7" s="268"/>
      <c r="C7" s="269"/>
      <c r="D7" s="269"/>
      <c r="E7" s="269"/>
      <c r="F7" s="269"/>
      <c r="G7" s="269"/>
      <c r="H7" s="269"/>
      <c r="I7" s="269"/>
      <c r="J7" s="269"/>
      <c r="K7" s="139"/>
      <c r="L7" s="268"/>
      <c r="M7" s="269"/>
      <c r="N7" s="269"/>
      <c r="O7" s="269"/>
      <c r="P7" s="269"/>
      <c r="Q7" s="270"/>
      <c r="R7" s="270"/>
      <c r="S7" s="270"/>
      <c r="T7" s="271"/>
      <c r="U7" s="271"/>
    </row>
    <row r="8" customFormat="false" ht="21" hidden="false" customHeight="true" outlineLevel="0" collapsed="false">
      <c r="A8" s="246"/>
      <c r="B8" s="81"/>
      <c r="C8" s="273" t="s">
        <v>179</v>
      </c>
      <c r="D8" s="273"/>
      <c r="E8" s="273"/>
      <c r="F8" s="273"/>
      <c r="G8" s="273"/>
      <c r="H8" s="273"/>
      <c r="I8" s="273"/>
      <c r="J8" s="273"/>
      <c r="K8" s="274"/>
      <c r="L8" s="81"/>
      <c r="M8" s="275" t="s">
        <v>180</v>
      </c>
      <c r="N8" s="275"/>
      <c r="O8" s="275"/>
      <c r="P8" s="275"/>
      <c r="Q8" s="275"/>
      <c r="R8" s="275"/>
      <c r="S8" s="275"/>
    </row>
    <row r="9" customFormat="false" ht="12.95" hidden="false" customHeight="true" outlineLevel="0" collapsed="false">
      <c r="A9" s="246"/>
      <c r="B9" s="79"/>
      <c r="C9" s="206"/>
      <c r="D9" s="152" t="s">
        <v>181</v>
      </c>
      <c r="E9" s="152"/>
      <c r="F9" s="84" t="s">
        <v>182</v>
      </c>
      <c r="G9" s="84"/>
      <c r="H9" s="84"/>
      <c r="I9" s="84"/>
      <c r="J9" s="84"/>
      <c r="K9" s="89"/>
      <c r="L9" s="79"/>
      <c r="M9" s="276" t="s">
        <v>182</v>
      </c>
      <c r="N9" s="276"/>
      <c r="O9" s="276"/>
      <c r="P9" s="276"/>
      <c r="Q9" s="276"/>
      <c r="R9" s="276"/>
      <c r="S9" s="276"/>
    </row>
    <row r="10" customFormat="false" ht="12.95" hidden="false" customHeight="true" outlineLevel="0" collapsed="false">
      <c r="A10" s="246"/>
      <c r="B10" s="79"/>
      <c r="C10" s="206"/>
      <c r="D10" s="87" t="s">
        <v>183</v>
      </c>
      <c r="E10" s="87"/>
      <c r="F10" s="87" t="s">
        <v>184</v>
      </c>
      <c r="G10" s="87"/>
      <c r="H10" s="87"/>
      <c r="I10" s="87"/>
      <c r="J10" s="87"/>
      <c r="K10" s="93"/>
      <c r="L10" s="79"/>
      <c r="M10" s="277" t="s">
        <v>184</v>
      </c>
      <c r="N10" s="277"/>
      <c r="O10" s="277"/>
      <c r="P10" s="277"/>
      <c r="Q10" s="277"/>
      <c r="R10" s="277"/>
      <c r="S10" s="277"/>
    </row>
    <row r="11" customFormat="false" ht="12.95" hidden="false" customHeight="true" outlineLevel="0" collapsed="false">
      <c r="A11" s="246"/>
      <c r="B11" s="89" t="s">
        <v>6</v>
      </c>
      <c r="C11" s="206"/>
      <c r="D11" s="81"/>
      <c r="E11" s="278"/>
      <c r="F11" s="152" t="s">
        <v>185</v>
      </c>
      <c r="G11" s="152"/>
      <c r="H11" s="152"/>
      <c r="I11" s="207" t="s">
        <v>186</v>
      </c>
      <c r="J11" s="152" t="s">
        <v>187</v>
      </c>
      <c r="K11" s="89"/>
      <c r="L11" s="89" t="s">
        <v>6</v>
      </c>
      <c r="M11" s="279"/>
      <c r="N11" s="148" t="s">
        <v>188</v>
      </c>
      <c r="O11" s="207" t="s">
        <v>189</v>
      </c>
      <c r="P11" s="207"/>
      <c r="Q11" s="89" t="s">
        <v>190</v>
      </c>
      <c r="R11" s="207" t="s">
        <v>191</v>
      </c>
      <c r="S11" s="89" t="s">
        <v>192</v>
      </c>
    </row>
    <row r="12" customFormat="false" ht="12.95" hidden="false" customHeight="true" outlineLevel="0" collapsed="false">
      <c r="A12" s="246"/>
      <c r="B12" s="91" t="s">
        <v>7</v>
      </c>
      <c r="C12" s="206"/>
      <c r="D12" s="81"/>
      <c r="E12" s="95"/>
      <c r="F12" s="152" t="s">
        <v>193</v>
      </c>
      <c r="G12" s="152" t="s">
        <v>194</v>
      </c>
      <c r="H12" s="152" t="s">
        <v>195</v>
      </c>
      <c r="I12" s="85" t="s">
        <v>196</v>
      </c>
      <c r="J12" s="152" t="s">
        <v>197</v>
      </c>
      <c r="K12" s="89"/>
      <c r="L12" s="91" t="s">
        <v>7</v>
      </c>
      <c r="M12" s="210" t="s">
        <v>198</v>
      </c>
      <c r="N12" s="86" t="s">
        <v>199</v>
      </c>
      <c r="O12" s="85" t="s">
        <v>200</v>
      </c>
      <c r="P12" s="85"/>
      <c r="Q12" s="89" t="s">
        <v>201</v>
      </c>
      <c r="R12" s="85" t="s">
        <v>202</v>
      </c>
      <c r="S12" s="89" t="s">
        <v>203</v>
      </c>
    </row>
    <row r="13" customFormat="false" ht="12.95" hidden="false" customHeight="true" outlineLevel="0" collapsed="false">
      <c r="A13" s="246"/>
      <c r="B13" s="79"/>
      <c r="C13" s="210" t="s">
        <v>204</v>
      </c>
      <c r="D13" s="152" t="s">
        <v>205</v>
      </c>
      <c r="E13" s="85" t="s">
        <v>206</v>
      </c>
      <c r="F13" s="152" t="s">
        <v>207</v>
      </c>
      <c r="G13" s="152" t="s">
        <v>208</v>
      </c>
      <c r="H13" s="152" t="s">
        <v>209</v>
      </c>
      <c r="I13" s="85" t="s">
        <v>210</v>
      </c>
      <c r="J13" s="152" t="s">
        <v>211</v>
      </c>
      <c r="K13" s="89"/>
      <c r="L13" s="79"/>
      <c r="M13" s="210" t="s">
        <v>212</v>
      </c>
      <c r="N13" s="86" t="s">
        <v>213</v>
      </c>
      <c r="O13" s="85" t="s">
        <v>214</v>
      </c>
      <c r="P13" s="85" t="s">
        <v>215</v>
      </c>
      <c r="Q13" s="89" t="s">
        <v>216</v>
      </c>
      <c r="R13" s="85" t="s">
        <v>217</v>
      </c>
      <c r="S13" s="152" t="s">
        <v>218</v>
      </c>
    </row>
    <row r="14" customFormat="false" ht="12.95" hidden="false" customHeight="true" outlineLevel="0" collapsed="false">
      <c r="A14" s="246"/>
      <c r="B14" s="81"/>
      <c r="C14" s="211" t="s">
        <v>103</v>
      </c>
      <c r="D14" s="156" t="s">
        <v>219</v>
      </c>
      <c r="E14" s="94" t="s">
        <v>220</v>
      </c>
      <c r="F14" s="152" t="s">
        <v>221</v>
      </c>
      <c r="G14" s="99"/>
      <c r="H14" s="152"/>
      <c r="I14" s="85" t="s">
        <v>222</v>
      </c>
      <c r="J14" s="152"/>
      <c r="K14" s="89"/>
      <c r="L14" s="81"/>
      <c r="M14" s="210"/>
      <c r="N14" s="86" t="s">
        <v>223</v>
      </c>
      <c r="O14" s="85" t="s">
        <v>224</v>
      </c>
      <c r="P14" s="85"/>
      <c r="Q14" s="89" t="s">
        <v>225</v>
      </c>
      <c r="R14" s="280"/>
      <c r="S14" s="93"/>
    </row>
    <row r="15" customFormat="false" ht="12.95" hidden="false" customHeight="true" outlineLevel="0" collapsed="false">
      <c r="A15" s="246"/>
      <c r="B15" s="81"/>
      <c r="C15" s="281"/>
      <c r="D15" s="260"/>
      <c r="E15" s="282"/>
      <c r="F15" s="156" t="s">
        <v>226</v>
      </c>
      <c r="G15" s="156" t="s">
        <v>227</v>
      </c>
      <c r="H15" s="156" t="s">
        <v>228</v>
      </c>
      <c r="I15" s="94" t="s">
        <v>229</v>
      </c>
      <c r="J15" s="156" t="s">
        <v>230</v>
      </c>
      <c r="K15" s="93"/>
      <c r="L15" s="81"/>
      <c r="M15" s="211" t="s">
        <v>231</v>
      </c>
      <c r="N15" s="98" t="s">
        <v>232</v>
      </c>
      <c r="O15" s="94" t="s">
        <v>233</v>
      </c>
      <c r="P15" s="94" t="s">
        <v>234</v>
      </c>
      <c r="Q15" s="91" t="s">
        <v>235</v>
      </c>
      <c r="R15" s="94" t="s">
        <v>236</v>
      </c>
      <c r="S15" s="91" t="s">
        <v>237</v>
      </c>
    </row>
    <row r="16" customFormat="false" ht="12.95" hidden="false" customHeight="true" outlineLevel="0" collapsed="false">
      <c r="A16" s="246"/>
      <c r="B16" s="81"/>
      <c r="C16" s="281"/>
      <c r="D16" s="283"/>
      <c r="E16" s="283"/>
      <c r="F16" s="156" t="s">
        <v>238</v>
      </c>
      <c r="G16" s="156" t="s">
        <v>239</v>
      </c>
      <c r="H16" s="156" t="s">
        <v>240</v>
      </c>
      <c r="I16" s="94" t="s">
        <v>241</v>
      </c>
      <c r="J16" s="156" t="s">
        <v>242</v>
      </c>
      <c r="K16" s="93"/>
      <c r="L16" s="81"/>
      <c r="M16" s="211" t="s">
        <v>242</v>
      </c>
      <c r="N16" s="98" t="s">
        <v>243</v>
      </c>
      <c r="O16" s="94" t="s">
        <v>244</v>
      </c>
      <c r="P16" s="94"/>
      <c r="Q16" s="91" t="s">
        <v>245</v>
      </c>
      <c r="R16" s="94" t="s">
        <v>246</v>
      </c>
      <c r="S16" s="91" t="s">
        <v>247</v>
      </c>
    </row>
    <row r="17" customFormat="false" ht="12.95" hidden="false" customHeight="true" outlineLevel="0" collapsed="false">
      <c r="A17" s="246"/>
      <c r="B17" s="81"/>
      <c r="C17" s="206"/>
      <c r="D17" s="99"/>
      <c r="E17" s="99"/>
      <c r="F17" s="94" t="s">
        <v>248</v>
      </c>
      <c r="G17" s="98"/>
      <c r="H17" s="91"/>
      <c r="I17" s="94" t="s">
        <v>249</v>
      </c>
      <c r="J17" s="156" t="s">
        <v>250</v>
      </c>
      <c r="K17" s="93"/>
      <c r="L17" s="81"/>
      <c r="M17" s="211" t="s">
        <v>251</v>
      </c>
      <c r="N17" s="91" t="s">
        <v>252</v>
      </c>
      <c r="O17" s="94" t="s">
        <v>253</v>
      </c>
      <c r="P17" s="98"/>
      <c r="Q17" s="91" t="s">
        <v>254</v>
      </c>
      <c r="R17" s="100"/>
      <c r="S17" s="91" t="s">
        <v>255</v>
      </c>
    </row>
    <row r="18" customFormat="false" ht="12.95" hidden="false" customHeight="true" outlineLevel="0" collapsed="false">
      <c r="A18" s="246"/>
      <c r="B18" s="79"/>
      <c r="C18" s="238"/>
      <c r="D18" s="284"/>
      <c r="E18" s="284"/>
      <c r="F18" s="285"/>
      <c r="G18" s="286"/>
      <c r="H18" s="287"/>
      <c r="I18" s="285" t="s">
        <v>256</v>
      </c>
      <c r="J18" s="87"/>
      <c r="K18" s="93"/>
      <c r="L18" s="79"/>
      <c r="M18" s="288"/>
      <c r="N18" s="289" t="s">
        <v>255</v>
      </c>
      <c r="O18" s="285"/>
      <c r="P18" s="285"/>
      <c r="Q18" s="287" t="s">
        <v>255</v>
      </c>
      <c r="R18" s="290"/>
      <c r="S18" s="287"/>
    </row>
    <row r="19" customFormat="false" ht="12.95" hidden="false" customHeight="true" outlineLevel="0" collapsed="false">
      <c r="A19" s="246"/>
      <c r="B19" s="101"/>
      <c r="C19" s="17" t="s">
        <v>257</v>
      </c>
      <c r="D19" s="17"/>
      <c r="E19" s="17"/>
      <c r="F19" s="17"/>
      <c r="G19" s="17"/>
      <c r="H19" s="17"/>
      <c r="I19" s="17"/>
      <c r="J19" s="17"/>
      <c r="K19" s="89"/>
      <c r="L19" s="102"/>
      <c r="M19" s="17" t="s">
        <v>258</v>
      </c>
      <c r="N19" s="17"/>
      <c r="O19" s="17"/>
      <c r="P19" s="17"/>
      <c r="Q19" s="17"/>
      <c r="R19" s="17"/>
      <c r="S19" s="17"/>
      <c r="T19" s="291"/>
    </row>
    <row r="20" customFormat="false" ht="25.5" hidden="false" customHeight="true" outlineLevel="0" collapsed="false">
      <c r="A20" s="246"/>
      <c r="B20" s="292" t="s">
        <v>259</v>
      </c>
      <c r="C20" s="293" t="n">
        <v>764.6</v>
      </c>
      <c r="D20" s="294" t="n">
        <v>85.3</v>
      </c>
      <c r="E20" s="295" t="n">
        <v>557</v>
      </c>
      <c r="F20" s="294" t="n">
        <v>20.3</v>
      </c>
      <c r="G20" s="295" t="n">
        <v>133.7</v>
      </c>
      <c r="H20" s="294" t="n">
        <v>64.7</v>
      </c>
      <c r="I20" s="294" t="n">
        <v>138.4</v>
      </c>
      <c r="J20" s="295" t="n">
        <v>22.1</v>
      </c>
      <c r="K20" s="296"/>
      <c r="L20" s="292" t="s">
        <v>260</v>
      </c>
      <c r="M20" s="297" t="n">
        <v>26.8</v>
      </c>
      <c r="N20" s="298" t="n">
        <v>18.8</v>
      </c>
      <c r="O20" s="299" t="n">
        <v>35.6</v>
      </c>
      <c r="P20" s="298" t="n">
        <v>22.1</v>
      </c>
      <c r="Q20" s="299" t="n">
        <v>21.2</v>
      </c>
      <c r="R20" s="298" t="n">
        <v>6.8</v>
      </c>
      <c r="S20" s="299" t="n">
        <v>45.9</v>
      </c>
      <c r="T20" s="300"/>
      <c r="U20" s="300"/>
      <c r="V20" s="300"/>
      <c r="W20" s="300"/>
      <c r="X20" s="300"/>
      <c r="Y20" s="300"/>
      <c r="Z20" s="300"/>
      <c r="AA20" s="300"/>
      <c r="AB20" s="300"/>
    </row>
    <row r="21" customFormat="false" ht="20.25" hidden="false" customHeight="true" outlineLevel="0" collapsed="false">
      <c r="A21" s="246"/>
      <c r="B21" s="78" t="s">
        <v>20</v>
      </c>
      <c r="C21" s="301" t="n">
        <v>52.8</v>
      </c>
      <c r="D21" s="302" t="n">
        <v>4.6</v>
      </c>
      <c r="E21" s="303" t="n">
        <v>39.4</v>
      </c>
      <c r="F21" s="302" t="n">
        <v>1</v>
      </c>
      <c r="G21" s="303" t="n">
        <v>9.2</v>
      </c>
      <c r="H21" s="302" t="n">
        <v>4.2</v>
      </c>
      <c r="I21" s="302" t="n">
        <v>8.9</v>
      </c>
      <c r="J21" s="303" t="n">
        <v>1.6</v>
      </c>
      <c r="K21" s="303"/>
      <c r="L21" s="81" t="s">
        <v>20</v>
      </c>
      <c r="M21" s="304" t="n">
        <v>2.1</v>
      </c>
      <c r="N21" s="305" t="n">
        <v>1.5</v>
      </c>
      <c r="O21" s="306" t="n">
        <v>2.2</v>
      </c>
      <c r="P21" s="305" t="n">
        <v>1.3</v>
      </c>
      <c r="Q21" s="306" t="n">
        <v>1.7</v>
      </c>
      <c r="R21" s="305" t="n">
        <v>0.5</v>
      </c>
      <c r="S21" s="306" t="n">
        <v>2.1</v>
      </c>
      <c r="T21" s="300"/>
      <c r="U21" s="300"/>
      <c r="V21" s="300"/>
      <c r="W21" s="300"/>
      <c r="X21" s="300"/>
      <c r="Y21" s="300"/>
      <c r="Z21" s="300"/>
      <c r="AA21" s="300"/>
      <c r="AB21" s="300"/>
    </row>
    <row r="22" customFormat="false" ht="20.25" hidden="false" customHeight="true" outlineLevel="0" collapsed="false">
      <c r="A22" s="246"/>
      <c r="B22" s="81" t="s">
        <v>21</v>
      </c>
      <c r="C22" s="301" t="n">
        <v>56.7</v>
      </c>
      <c r="D22" s="302" t="n">
        <v>7.3</v>
      </c>
      <c r="E22" s="303" t="n">
        <v>44.9</v>
      </c>
      <c r="F22" s="302" t="n">
        <v>1.8</v>
      </c>
      <c r="G22" s="303" t="n">
        <v>11.5</v>
      </c>
      <c r="H22" s="302" t="n">
        <v>4.8</v>
      </c>
      <c r="I22" s="302" t="n">
        <v>11.7</v>
      </c>
      <c r="J22" s="303" t="n">
        <v>1.3</v>
      </c>
      <c r="K22" s="303"/>
      <c r="L22" s="81" t="s">
        <v>21</v>
      </c>
      <c r="M22" s="304" t="n">
        <v>1.9</v>
      </c>
      <c r="N22" s="305" t="n">
        <v>1.2</v>
      </c>
      <c r="O22" s="306" t="n">
        <v>3.9</v>
      </c>
      <c r="P22" s="305" t="n">
        <v>1.5</v>
      </c>
      <c r="Q22" s="306" t="n">
        <v>1.7</v>
      </c>
      <c r="R22" s="305" t="n">
        <v>0.4</v>
      </c>
      <c r="S22" s="306" t="n">
        <v>3.6</v>
      </c>
      <c r="T22" s="300"/>
      <c r="U22" s="300"/>
      <c r="V22" s="300"/>
      <c r="W22" s="300"/>
      <c r="X22" s="300"/>
      <c r="Y22" s="300"/>
      <c r="Z22" s="300"/>
      <c r="AA22" s="300"/>
      <c r="AB22" s="300"/>
    </row>
    <row r="23" customFormat="false" ht="20.25" hidden="false" customHeight="true" outlineLevel="0" collapsed="false">
      <c r="A23" s="246"/>
      <c r="B23" s="81" t="s">
        <v>22</v>
      </c>
      <c r="C23" s="301" t="n">
        <v>54.6</v>
      </c>
      <c r="D23" s="302" t="n">
        <v>8.3</v>
      </c>
      <c r="E23" s="303" t="n">
        <v>36</v>
      </c>
      <c r="F23" s="302" t="n">
        <v>1.7</v>
      </c>
      <c r="G23" s="303" t="n">
        <v>8.4</v>
      </c>
      <c r="H23" s="302" t="n">
        <v>5.2</v>
      </c>
      <c r="I23" s="302" t="n">
        <v>10</v>
      </c>
      <c r="J23" s="303" t="n">
        <v>1.7</v>
      </c>
      <c r="K23" s="303"/>
      <c r="L23" s="81" t="s">
        <v>22</v>
      </c>
      <c r="M23" s="304" t="n">
        <v>1.8</v>
      </c>
      <c r="N23" s="305" t="n">
        <v>1.2</v>
      </c>
      <c r="O23" s="306" t="n">
        <v>2.5</v>
      </c>
      <c r="P23" s="305" t="n">
        <v>2.1</v>
      </c>
      <c r="Q23" s="306" t="n">
        <v>1.8</v>
      </c>
      <c r="R23" s="305" t="n">
        <v>0.5</v>
      </c>
      <c r="S23" s="306" t="n">
        <v>2.1</v>
      </c>
      <c r="T23" s="300"/>
      <c r="U23" s="300"/>
      <c r="V23" s="300"/>
      <c r="W23" s="300"/>
      <c r="X23" s="300"/>
      <c r="Y23" s="300"/>
      <c r="Z23" s="300"/>
      <c r="AA23" s="300"/>
      <c r="AB23" s="300"/>
    </row>
    <row r="24" customFormat="false" ht="20.25" hidden="false" customHeight="true" outlineLevel="0" collapsed="false">
      <c r="A24" s="246"/>
      <c r="B24" s="81" t="s">
        <v>23</v>
      </c>
      <c r="C24" s="301" t="n">
        <v>17.4</v>
      </c>
      <c r="D24" s="302" t="n">
        <v>1.9</v>
      </c>
      <c r="E24" s="303" t="n">
        <v>11</v>
      </c>
      <c r="F24" s="302" t="n">
        <v>0.6</v>
      </c>
      <c r="G24" s="303" t="n">
        <v>3.3</v>
      </c>
      <c r="H24" s="302" t="n">
        <v>0.9</v>
      </c>
      <c r="I24" s="302" t="n">
        <v>3</v>
      </c>
      <c r="J24" s="303" t="n">
        <v>0.4</v>
      </c>
      <c r="K24" s="303"/>
      <c r="L24" s="81" t="s">
        <v>23</v>
      </c>
      <c r="M24" s="304" t="n">
        <v>0.5</v>
      </c>
      <c r="N24" s="305" t="n">
        <v>0.3</v>
      </c>
      <c r="O24" s="306" t="n">
        <v>0.8</v>
      </c>
      <c r="P24" s="305" t="n">
        <v>0.4</v>
      </c>
      <c r="Q24" s="306" t="n">
        <v>0.4</v>
      </c>
      <c r="R24" s="305" t="n">
        <v>0.1</v>
      </c>
      <c r="S24" s="306" t="n">
        <v>0.5</v>
      </c>
      <c r="T24" s="300"/>
      <c r="U24" s="300"/>
      <c r="V24" s="300"/>
      <c r="W24" s="300"/>
      <c r="X24" s="300"/>
      <c r="Y24" s="300"/>
      <c r="Z24" s="300"/>
      <c r="AA24" s="300"/>
      <c r="AB24" s="300"/>
    </row>
    <row r="25" customFormat="false" ht="20.25" hidden="false" customHeight="true" outlineLevel="0" collapsed="false">
      <c r="A25" s="246"/>
      <c r="B25" s="81" t="s">
        <v>24</v>
      </c>
      <c r="C25" s="301" t="n">
        <v>55.8</v>
      </c>
      <c r="D25" s="302" t="n">
        <v>4.2</v>
      </c>
      <c r="E25" s="303" t="n">
        <v>40.7</v>
      </c>
      <c r="F25" s="302" t="n">
        <v>0.7</v>
      </c>
      <c r="G25" s="303" t="n">
        <v>10.8</v>
      </c>
      <c r="H25" s="302" t="n">
        <v>4.7</v>
      </c>
      <c r="I25" s="302" t="n">
        <v>8.3</v>
      </c>
      <c r="J25" s="303" t="n">
        <v>1.6</v>
      </c>
      <c r="K25" s="303"/>
      <c r="L25" s="81" t="s">
        <v>24</v>
      </c>
      <c r="M25" s="304" t="n">
        <v>1.5</v>
      </c>
      <c r="N25" s="305" t="n">
        <v>1.2</v>
      </c>
      <c r="O25" s="306" t="n">
        <v>2.6</v>
      </c>
      <c r="P25" s="305" t="n">
        <v>1.3</v>
      </c>
      <c r="Q25" s="306" t="n">
        <v>1.2</v>
      </c>
      <c r="R25" s="305" t="n">
        <v>0.3</v>
      </c>
      <c r="S25" s="306" t="n">
        <v>3.2</v>
      </c>
      <c r="T25" s="300"/>
      <c r="U25" s="300"/>
      <c r="V25" s="300"/>
      <c r="W25" s="300"/>
      <c r="X25" s="300"/>
      <c r="Y25" s="300"/>
      <c r="Z25" s="300"/>
      <c r="AA25" s="300"/>
      <c r="AB25" s="300"/>
    </row>
    <row r="26" customFormat="false" ht="20.25" hidden="false" customHeight="true" outlineLevel="0" collapsed="false">
      <c r="A26" s="246"/>
      <c r="B26" s="81" t="s">
        <v>25</v>
      </c>
      <c r="C26" s="301" t="n">
        <v>56</v>
      </c>
      <c r="D26" s="302" t="n">
        <v>7.8</v>
      </c>
      <c r="E26" s="303" t="n">
        <v>39.6</v>
      </c>
      <c r="F26" s="302" t="n">
        <v>1.2</v>
      </c>
      <c r="G26" s="303" t="n">
        <v>8.2</v>
      </c>
      <c r="H26" s="302" t="n">
        <v>5.2</v>
      </c>
      <c r="I26" s="302" t="n">
        <v>11.1</v>
      </c>
      <c r="J26" s="303" t="n">
        <v>1.5</v>
      </c>
      <c r="K26" s="303"/>
      <c r="L26" s="81" t="s">
        <v>25</v>
      </c>
      <c r="M26" s="304" t="n">
        <v>2.8</v>
      </c>
      <c r="N26" s="305" t="n">
        <v>1.8</v>
      </c>
      <c r="O26" s="306" t="n">
        <v>1.9</v>
      </c>
      <c r="P26" s="305" t="n">
        <v>1.6</v>
      </c>
      <c r="Q26" s="306" t="n">
        <v>1.6</v>
      </c>
      <c r="R26" s="305" t="n">
        <v>0.9</v>
      </c>
      <c r="S26" s="306" t="n">
        <v>4</v>
      </c>
      <c r="T26" s="300"/>
      <c r="U26" s="300"/>
      <c r="V26" s="300"/>
      <c r="W26" s="300"/>
      <c r="X26" s="300"/>
      <c r="Y26" s="300"/>
      <c r="Z26" s="300"/>
      <c r="AA26" s="300"/>
      <c r="AB26" s="300"/>
    </row>
    <row r="27" customFormat="false" ht="20.25" hidden="false" customHeight="true" outlineLevel="0" collapsed="false">
      <c r="A27" s="246"/>
      <c r="B27" s="81" t="s">
        <v>26</v>
      </c>
      <c r="C27" s="301" t="n">
        <v>107.9</v>
      </c>
      <c r="D27" s="302" t="n">
        <v>10.6</v>
      </c>
      <c r="E27" s="303" t="n">
        <v>70.3</v>
      </c>
      <c r="F27" s="302" t="n">
        <v>1.7</v>
      </c>
      <c r="G27" s="303" t="n">
        <v>15.9</v>
      </c>
      <c r="H27" s="302" t="n">
        <v>8.8</v>
      </c>
      <c r="I27" s="302" t="n">
        <v>17.5</v>
      </c>
      <c r="J27" s="303" t="n">
        <v>3.4</v>
      </c>
      <c r="K27" s="303"/>
      <c r="L27" s="81" t="s">
        <v>26</v>
      </c>
      <c r="M27" s="304" t="n">
        <v>2.8</v>
      </c>
      <c r="N27" s="305" t="n">
        <v>2.7</v>
      </c>
      <c r="O27" s="306" t="n">
        <v>5</v>
      </c>
      <c r="P27" s="305" t="n">
        <v>3</v>
      </c>
      <c r="Q27" s="306" t="n">
        <v>2.4</v>
      </c>
      <c r="R27" s="305" t="n">
        <v>0.7</v>
      </c>
      <c r="S27" s="306" t="n">
        <v>6.4</v>
      </c>
      <c r="T27" s="300"/>
      <c r="U27" s="300"/>
      <c r="V27" s="300"/>
      <c r="W27" s="300"/>
      <c r="X27" s="300"/>
      <c r="Y27" s="300"/>
      <c r="Z27" s="300"/>
      <c r="AA27" s="300"/>
      <c r="AB27" s="300"/>
    </row>
    <row r="28" customFormat="false" ht="20.25" hidden="false" customHeight="true" outlineLevel="0" collapsed="false">
      <c r="A28" s="246"/>
      <c r="B28" s="81" t="s">
        <v>27</v>
      </c>
      <c r="C28" s="301" t="n">
        <v>18.2</v>
      </c>
      <c r="D28" s="302" t="n">
        <v>2.2</v>
      </c>
      <c r="E28" s="303" t="n">
        <v>12.4</v>
      </c>
      <c r="F28" s="302" t="n">
        <v>0.4</v>
      </c>
      <c r="G28" s="303" t="n">
        <v>3.3</v>
      </c>
      <c r="H28" s="302" t="n">
        <v>1.2</v>
      </c>
      <c r="I28" s="302" t="n">
        <v>3</v>
      </c>
      <c r="J28" s="303" t="n">
        <v>0.5</v>
      </c>
      <c r="K28" s="303"/>
      <c r="L28" s="81" t="s">
        <v>27</v>
      </c>
      <c r="M28" s="304" t="n">
        <v>0.5</v>
      </c>
      <c r="N28" s="305" t="n">
        <v>0.4</v>
      </c>
      <c r="O28" s="306" t="n">
        <v>0.9</v>
      </c>
      <c r="P28" s="305" t="n">
        <v>0.6</v>
      </c>
      <c r="Q28" s="306" t="n">
        <v>0.6</v>
      </c>
      <c r="R28" s="305" t="n">
        <v>0.1</v>
      </c>
      <c r="S28" s="306" t="n">
        <v>1</v>
      </c>
      <c r="T28" s="300"/>
      <c r="U28" s="300"/>
      <c r="V28" s="300"/>
      <c r="W28" s="300"/>
      <c r="X28" s="300"/>
      <c r="Y28" s="300"/>
      <c r="Z28" s="300"/>
      <c r="AA28" s="300"/>
      <c r="AB28" s="300"/>
    </row>
    <row r="29" customFormat="false" ht="20.25" hidden="false" customHeight="true" outlineLevel="0" collapsed="false">
      <c r="A29" s="246"/>
      <c r="B29" s="81" t="s">
        <v>28</v>
      </c>
      <c r="C29" s="301" t="n">
        <v>63.4</v>
      </c>
      <c r="D29" s="302" t="n">
        <v>7.9</v>
      </c>
      <c r="E29" s="303" t="n">
        <v>49.7</v>
      </c>
      <c r="F29" s="302" t="n">
        <v>2.1</v>
      </c>
      <c r="G29" s="303" t="n">
        <v>12.2</v>
      </c>
      <c r="H29" s="302" t="n">
        <v>6.9</v>
      </c>
      <c r="I29" s="302" t="n">
        <v>12.9</v>
      </c>
      <c r="J29" s="303" t="n">
        <v>1.8</v>
      </c>
      <c r="K29" s="303"/>
      <c r="L29" s="81" t="s">
        <v>28</v>
      </c>
      <c r="M29" s="304" t="n">
        <v>2.5</v>
      </c>
      <c r="N29" s="305" t="n">
        <v>1.8</v>
      </c>
      <c r="O29" s="306" t="n">
        <v>2.8</v>
      </c>
      <c r="P29" s="305" t="n">
        <v>2.1</v>
      </c>
      <c r="Q29" s="306" t="n">
        <v>1.7</v>
      </c>
      <c r="R29" s="305" t="n">
        <v>0.6</v>
      </c>
      <c r="S29" s="306" t="n">
        <v>3.6</v>
      </c>
      <c r="T29" s="300"/>
      <c r="U29" s="300"/>
      <c r="V29" s="300"/>
      <c r="W29" s="300"/>
      <c r="X29" s="300"/>
      <c r="Y29" s="300"/>
      <c r="Z29" s="300"/>
      <c r="AA29" s="300"/>
      <c r="AB29" s="300"/>
    </row>
    <row r="30" customFormat="false" ht="20.25" hidden="false" customHeight="true" outlineLevel="0" collapsed="false">
      <c r="A30" s="246"/>
      <c r="B30" s="81" t="s">
        <v>29</v>
      </c>
      <c r="C30" s="301" t="n">
        <v>27.9</v>
      </c>
      <c r="D30" s="302" t="n">
        <v>3.4</v>
      </c>
      <c r="E30" s="303" t="n">
        <v>20.7</v>
      </c>
      <c r="F30" s="302" t="n">
        <v>0.9</v>
      </c>
      <c r="G30" s="303" t="n">
        <v>4.9</v>
      </c>
      <c r="H30" s="302" t="n">
        <v>2.7</v>
      </c>
      <c r="I30" s="302" t="n">
        <v>5.4</v>
      </c>
      <c r="J30" s="303" t="n">
        <v>0.9</v>
      </c>
      <c r="K30" s="303"/>
      <c r="L30" s="81" t="s">
        <v>29</v>
      </c>
      <c r="M30" s="304" t="n">
        <v>1</v>
      </c>
      <c r="N30" s="305" t="n">
        <v>0.7</v>
      </c>
      <c r="O30" s="306" t="n">
        <v>1.5</v>
      </c>
      <c r="P30" s="305" t="n">
        <v>1</v>
      </c>
      <c r="Q30" s="306" t="n">
        <v>0.8</v>
      </c>
      <c r="R30" s="305" t="n">
        <v>0.3</v>
      </c>
      <c r="S30" s="306" t="n">
        <v>0.9</v>
      </c>
      <c r="T30" s="300"/>
      <c r="U30" s="300"/>
      <c r="V30" s="300"/>
      <c r="W30" s="300"/>
      <c r="X30" s="300"/>
      <c r="Y30" s="300"/>
      <c r="Z30" s="300"/>
      <c r="AA30" s="300"/>
      <c r="AB30" s="300"/>
    </row>
    <row r="31" customFormat="false" ht="20.25" hidden="false" customHeight="true" outlineLevel="0" collapsed="false">
      <c r="A31" s="246"/>
      <c r="B31" s="81" t="s">
        <v>30</v>
      </c>
      <c r="C31" s="301" t="n">
        <v>37.5</v>
      </c>
      <c r="D31" s="302" t="n">
        <v>3.2</v>
      </c>
      <c r="E31" s="303" t="n">
        <v>29.9</v>
      </c>
      <c r="F31" s="302" t="n">
        <v>1</v>
      </c>
      <c r="G31" s="303" t="n">
        <v>6.5</v>
      </c>
      <c r="H31" s="302" t="n">
        <v>2.7</v>
      </c>
      <c r="I31" s="302" t="n">
        <v>7.1</v>
      </c>
      <c r="J31" s="303" t="n">
        <v>1</v>
      </c>
      <c r="K31" s="303"/>
      <c r="L31" s="81" t="s">
        <v>30</v>
      </c>
      <c r="M31" s="304" t="n">
        <v>1.7</v>
      </c>
      <c r="N31" s="305" t="n">
        <v>0.9</v>
      </c>
      <c r="O31" s="306" t="n">
        <v>1.5</v>
      </c>
      <c r="P31" s="305" t="n">
        <v>1.2</v>
      </c>
      <c r="Q31" s="306" t="n">
        <v>1.1</v>
      </c>
      <c r="R31" s="305" t="n">
        <v>0.4</v>
      </c>
      <c r="S31" s="306" t="n">
        <v>3.7</v>
      </c>
      <c r="T31" s="300"/>
      <c r="U31" s="300"/>
      <c r="V31" s="300"/>
      <c r="W31" s="300"/>
      <c r="X31" s="300"/>
      <c r="Y31" s="300"/>
      <c r="Z31" s="300"/>
      <c r="AA31" s="300"/>
      <c r="AB31" s="300"/>
    </row>
    <row r="32" customFormat="false" ht="20.25" hidden="false" customHeight="true" outlineLevel="0" collapsed="false">
      <c r="A32" s="246"/>
      <c r="B32" s="81" t="s">
        <v>31</v>
      </c>
      <c r="C32" s="301" t="n">
        <v>64.6</v>
      </c>
      <c r="D32" s="302" t="n">
        <v>6.5</v>
      </c>
      <c r="E32" s="303" t="n">
        <v>49.6</v>
      </c>
      <c r="F32" s="302" t="n">
        <v>0.5</v>
      </c>
      <c r="G32" s="303" t="n">
        <v>11.4</v>
      </c>
      <c r="H32" s="302" t="n">
        <v>5.8</v>
      </c>
      <c r="I32" s="302" t="n">
        <v>12.2</v>
      </c>
      <c r="J32" s="303" t="n">
        <v>2</v>
      </c>
      <c r="K32" s="303"/>
      <c r="L32" s="81" t="s">
        <v>31</v>
      </c>
      <c r="M32" s="304" t="n">
        <v>2.2</v>
      </c>
      <c r="N32" s="305" t="n">
        <v>1.9</v>
      </c>
      <c r="O32" s="306" t="n">
        <v>1.6</v>
      </c>
      <c r="P32" s="305" t="n">
        <v>1.7</v>
      </c>
      <c r="Q32" s="306" t="n">
        <v>1.8</v>
      </c>
      <c r="R32" s="305" t="n">
        <v>0.6</v>
      </c>
      <c r="S32" s="306" t="n">
        <v>4.9</v>
      </c>
      <c r="T32" s="300"/>
      <c r="U32" s="300"/>
      <c r="V32" s="300"/>
      <c r="W32" s="300"/>
      <c r="X32" s="300"/>
      <c r="Y32" s="300"/>
      <c r="Z32" s="300"/>
      <c r="AA32" s="300"/>
      <c r="AB32" s="300"/>
    </row>
    <row r="33" customFormat="false" ht="20.25" hidden="false" customHeight="true" outlineLevel="0" collapsed="false">
      <c r="A33" s="246"/>
      <c r="B33" s="81" t="s">
        <v>32</v>
      </c>
      <c r="C33" s="301" t="n">
        <v>34.5</v>
      </c>
      <c r="D33" s="302" t="n">
        <v>4.1</v>
      </c>
      <c r="E33" s="303" t="n">
        <v>23.5</v>
      </c>
      <c r="F33" s="302" t="n">
        <v>0.7</v>
      </c>
      <c r="G33" s="303" t="n">
        <v>5.4</v>
      </c>
      <c r="H33" s="302" t="n">
        <v>3</v>
      </c>
      <c r="I33" s="302" t="n">
        <v>5.8</v>
      </c>
      <c r="J33" s="303" t="n">
        <v>0.8</v>
      </c>
      <c r="K33" s="303"/>
      <c r="L33" s="81" t="s">
        <v>32</v>
      </c>
      <c r="M33" s="304" t="n">
        <v>1</v>
      </c>
      <c r="N33" s="305" t="n">
        <v>0.7</v>
      </c>
      <c r="O33" s="306" t="n">
        <v>2.2</v>
      </c>
      <c r="P33" s="305" t="n">
        <v>1</v>
      </c>
      <c r="Q33" s="306" t="n">
        <v>0.9</v>
      </c>
      <c r="R33" s="305" t="n">
        <v>0.2</v>
      </c>
      <c r="S33" s="306" t="n">
        <v>3</v>
      </c>
      <c r="T33" s="300"/>
      <c r="U33" s="300"/>
      <c r="V33" s="300"/>
      <c r="W33" s="300"/>
      <c r="X33" s="300"/>
      <c r="Y33" s="300"/>
      <c r="Z33" s="300"/>
      <c r="AA33" s="300"/>
      <c r="AB33" s="300"/>
    </row>
    <row r="34" customFormat="false" ht="20.25" hidden="false" customHeight="true" outlineLevel="0" collapsed="false">
      <c r="A34" s="246"/>
      <c r="B34" s="81" t="s">
        <v>33</v>
      </c>
      <c r="C34" s="301" t="n">
        <v>39.6</v>
      </c>
      <c r="D34" s="302" t="n">
        <v>5.4</v>
      </c>
      <c r="E34" s="303" t="n">
        <v>28.7</v>
      </c>
      <c r="F34" s="302" t="n">
        <v>1.8</v>
      </c>
      <c r="G34" s="303" t="n">
        <v>7.4</v>
      </c>
      <c r="H34" s="302" t="n">
        <v>3.2</v>
      </c>
      <c r="I34" s="302" t="n">
        <v>7.2</v>
      </c>
      <c r="J34" s="303" t="n">
        <v>1.1</v>
      </c>
      <c r="K34" s="303"/>
      <c r="L34" s="81" t="s">
        <v>33</v>
      </c>
      <c r="M34" s="304" t="n">
        <v>1.6</v>
      </c>
      <c r="N34" s="305" t="n">
        <v>0.9</v>
      </c>
      <c r="O34" s="306" t="n">
        <v>2.6</v>
      </c>
      <c r="P34" s="305" t="n">
        <v>1.2</v>
      </c>
      <c r="Q34" s="306" t="n">
        <v>1.2</v>
      </c>
      <c r="R34" s="305" t="n">
        <v>0.4</v>
      </c>
      <c r="S34" s="306" t="n">
        <v>1.6</v>
      </c>
      <c r="T34" s="300"/>
      <c r="U34" s="300"/>
      <c r="V34" s="300"/>
      <c r="W34" s="300"/>
      <c r="X34" s="300"/>
      <c r="Y34" s="300"/>
      <c r="Z34" s="300"/>
      <c r="AA34" s="300"/>
      <c r="AB34" s="300"/>
    </row>
    <row r="35" customFormat="false" ht="20.25" hidden="false" customHeight="true" outlineLevel="0" collapsed="false">
      <c r="A35" s="246"/>
      <c r="B35" s="81" t="s">
        <v>34</v>
      </c>
      <c r="C35" s="301" t="n">
        <v>41.6</v>
      </c>
      <c r="D35" s="302" t="n">
        <v>3.8</v>
      </c>
      <c r="E35" s="303" t="n">
        <v>33.1</v>
      </c>
      <c r="F35" s="302" t="n">
        <v>2.2</v>
      </c>
      <c r="G35" s="303" t="n">
        <v>8.8</v>
      </c>
      <c r="H35" s="302" t="n">
        <v>2.9</v>
      </c>
      <c r="I35" s="302" t="n">
        <v>8.3</v>
      </c>
      <c r="J35" s="303" t="n">
        <v>1.2</v>
      </c>
      <c r="K35" s="303"/>
      <c r="L35" s="81" t="s">
        <v>34</v>
      </c>
      <c r="M35" s="304" t="n">
        <v>1.3</v>
      </c>
      <c r="N35" s="305" t="n">
        <v>1</v>
      </c>
      <c r="O35" s="306" t="n">
        <v>1.5</v>
      </c>
      <c r="P35" s="305" t="n">
        <v>1.1</v>
      </c>
      <c r="Q35" s="306" t="n">
        <v>1.1</v>
      </c>
      <c r="R35" s="305" t="n">
        <v>0.3</v>
      </c>
      <c r="S35" s="306" t="n">
        <v>2.4</v>
      </c>
      <c r="T35" s="300"/>
      <c r="U35" s="300"/>
      <c r="V35" s="300"/>
      <c r="W35" s="300"/>
      <c r="X35" s="300"/>
      <c r="Y35" s="300"/>
      <c r="Z35" s="300"/>
      <c r="AA35" s="300"/>
      <c r="AB35" s="300"/>
    </row>
    <row r="36" customFormat="false" ht="20.25" hidden="false" customHeight="true" outlineLevel="0" collapsed="false">
      <c r="A36" s="246"/>
      <c r="B36" s="81" t="s">
        <v>35</v>
      </c>
      <c r="C36" s="301" t="n">
        <v>36</v>
      </c>
      <c r="D36" s="302" t="n">
        <v>4.2</v>
      </c>
      <c r="E36" s="303" t="n">
        <v>27.4</v>
      </c>
      <c r="F36" s="302" t="n">
        <v>2</v>
      </c>
      <c r="G36" s="303" t="n">
        <v>6.4</v>
      </c>
      <c r="H36" s="302" t="n">
        <v>2.8</v>
      </c>
      <c r="I36" s="302" t="n">
        <v>5.9</v>
      </c>
      <c r="J36" s="303" t="n">
        <v>1.5</v>
      </c>
      <c r="K36" s="303"/>
      <c r="L36" s="81" t="s">
        <v>35</v>
      </c>
      <c r="M36" s="304" t="n">
        <v>1.7</v>
      </c>
      <c r="N36" s="305" t="n">
        <v>0.7</v>
      </c>
      <c r="O36" s="306" t="n">
        <v>2</v>
      </c>
      <c r="P36" s="305" t="n">
        <v>1</v>
      </c>
      <c r="Q36" s="306" t="n">
        <v>1.1</v>
      </c>
      <c r="R36" s="305" t="n">
        <v>0.3</v>
      </c>
      <c r="S36" s="306" t="n">
        <v>2.7</v>
      </c>
      <c r="T36" s="300"/>
      <c r="U36" s="300"/>
      <c r="V36" s="300"/>
      <c r="W36" s="300"/>
      <c r="X36" s="300"/>
      <c r="Y36" s="300"/>
      <c r="Z36" s="300"/>
      <c r="AA36" s="300"/>
      <c r="AB36" s="300"/>
    </row>
    <row r="37" customFormat="false" ht="12.95" hidden="false" customHeight="true" outlineLevel="0" collapsed="false">
      <c r="A37" s="246"/>
      <c r="B37" s="79"/>
      <c r="C37" s="180"/>
      <c r="D37" s="182"/>
      <c r="E37" s="180"/>
      <c r="F37" s="182"/>
      <c r="G37" s="180"/>
      <c r="H37" s="182"/>
      <c r="I37" s="180"/>
      <c r="J37" s="182"/>
      <c r="K37" s="182"/>
      <c r="L37" s="182"/>
      <c r="M37" s="180"/>
      <c r="N37" s="1"/>
      <c r="O37" s="1"/>
      <c r="P37" s="1"/>
      <c r="Q37" s="1"/>
      <c r="R37" s="1"/>
      <c r="S37" s="1"/>
    </row>
    <row r="38" customFormat="false" ht="12.95" hidden="false" customHeight="true" outlineLevel="0" collapsed="false">
      <c r="A38" s="189"/>
      <c r="B38" s="307" t="s">
        <v>261</v>
      </c>
      <c r="C38" s="189"/>
      <c r="D38" s="189"/>
      <c r="E38" s="189"/>
      <c r="F38" s="189"/>
      <c r="G38" s="189"/>
      <c r="H38" s="79"/>
      <c r="I38" s="79"/>
      <c r="J38" s="79"/>
      <c r="K38" s="81"/>
      <c r="L38" s="81"/>
      <c r="M38" s="79"/>
      <c r="N38" s="1"/>
      <c r="O38" s="79"/>
      <c r="P38" s="79"/>
      <c r="Q38" s="79"/>
      <c r="R38" s="79"/>
      <c r="S38" s="79"/>
    </row>
    <row r="39" customFormat="false" ht="12.95" hidden="false" customHeight="true" outlineLevel="0" collapsed="false">
      <c r="A39" s="189"/>
      <c r="B39" s="191" t="s">
        <v>262</v>
      </c>
      <c r="C39" s="191"/>
      <c r="D39" s="191"/>
      <c r="E39" s="191"/>
      <c r="F39" s="191"/>
      <c r="G39" s="191"/>
      <c r="H39" s="79"/>
      <c r="I39" s="79"/>
      <c r="J39" s="79"/>
      <c r="K39" s="81"/>
      <c r="L39" s="81"/>
      <c r="M39" s="79"/>
      <c r="N39" s="1"/>
      <c r="O39" s="79"/>
      <c r="P39" s="79"/>
      <c r="Q39" s="79"/>
      <c r="R39" s="79"/>
      <c r="S39" s="79"/>
    </row>
    <row r="40" customFormat="false" ht="15" hidden="false" customHeight="true" outlineLevel="0" collapsed="false">
      <c r="N40" s="308"/>
    </row>
    <row r="41" s="309" customFormat="true" ht="12" hidden="false" customHeight="false" outlineLevel="0" collapsed="false">
      <c r="B41" s="245"/>
      <c r="C41" s="245"/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5"/>
      <c r="P41" s="245"/>
      <c r="Q41" s="245"/>
      <c r="R41" s="245"/>
      <c r="S41" s="245"/>
    </row>
  </sheetData>
  <mergeCells count="10">
    <mergeCell ref="C8:J8"/>
    <mergeCell ref="M8:S8"/>
    <mergeCell ref="D9:E9"/>
    <mergeCell ref="F9:J9"/>
    <mergeCell ref="M9:S9"/>
    <mergeCell ref="D10:E10"/>
    <mergeCell ref="F10:J10"/>
    <mergeCell ref="M10:S10"/>
    <mergeCell ref="C19:J19"/>
    <mergeCell ref="M19:S19"/>
  </mergeCells>
  <printOptions headings="false" gridLines="false" gridLinesSet="true" horizontalCentered="false" verticalCentered="false"/>
  <pageMargins left="0.157638888888889" right="0.157638888888889" top="0.196527777777778" bottom="0.4722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9:43:20Z</dcterms:created>
  <dc:creator>Barbara Piekarek</dc:creator>
  <dc:description/>
  <dc:language>en-US</dc:language>
  <cp:lastModifiedBy>PasierowskaI</cp:lastModifiedBy>
  <cp:lastPrinted>2019-03-04T08:56:56Z</cp:lastPrinted>
  <dcterms:modified xsi:type="dcterms:W3CDTF">2019-12-05T11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3-31 (3).XLS.XLS</vt:lpwstr>
  </property>
  <property fmtid="{D5CDD505-2E9C-101B-9397-08002B2CF9AE}" pid="3" name="Osoba">
    <vt:lpwstr>STAT\PASIEROWSKAI</vt:lpwstr>
  </property>
</Properties>
</file>