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a" sheetId="13" state="hidden" r:id="rId14"/>
    <sheet name="tabl.10" sheetId="14" state="visible" r:id="rId15"/>
    <sheet name="Arkusz1" sheetId="15" state="hidden" r:id="rId16"/>
    <sheet name="tab. 11" sheetId="16" state="visible" r:id="rId17"/>
    <sheet name="tab.12" sheetId="17" state="visible" r:id="rId18"/>
  </sheets>
  <definedNames>
    <definedName function="false" hidden="false" localSheetId="1" name="_xlnm.Print_Titles" vbProcedure="false">'tab.2'!$1:$15</definedName>
    <definedName function="false" hidden="false" localSheetId="6" name="_xlnm.Print_Area" vbProcedure="false">'tab.5'!$A$1:$G$95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678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1"/>
        <charset val="238"/>
      </rPr>
      <t xml:space="preserve"> a</t>
    </r>
  </si>
  <si>
    <t xml:space="preserve">                    Stan w końcu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HARMONIZED UNEMPLOYMENT RATE IN UE COUNTRIES 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                    As of the end of a month </t>
  </si>
  <si>
    <t xml:space="preserve">    KRAJE</t>
  </si>
  <si>
    <t xml:space="preserve">  COUNTRIES</t>
  </si>
  <si>
    <t xml:space="preserve">03</t>
  </si>
  <si>
    <t xml:space="preserve">06*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*</t>
  </si>
  <si>
    <t xml:space="preserve">03*</t>
  </si>
  <si>
    <t xml:space="preserve">04</t>
  </si>
  <si>
    <t xml:space="preserve">05</t>
  </si>
  <si>
    <t xml:space="preserve">06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.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10"/>
        <rFont val="Times New Roman CE"/>
        <family val="1"/>
        <charset val="238"/>
      </rPr>
      <t xml:space="preserve">Germany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 121/2017  z  31 Czerwca  2017</t>
  </si>
  <si>
    <t xml:space="preserve">Source: Eurostat Publication "New Release"  121/2017   of  31 July 2017 </t>
  </si>
  <si>
    <t xml:space="preserve">a   Patrz uwagi metodyczne, pkt 14, str.11</t>
  </si>
  <si>
    <t xml:space="preserve">a   See methodological notes on item 14, page 11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a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w okresie </t>
  </si>
  <si>
    <t xml:space="preserve">kobiety które </t>
  </si>
  <si>
    <t xml:space="preserve">zamiesz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Stopa 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10"/>
        <rFont val="Times New Roman"/>
        <family val="1"/>
        <charset val="238"/>
      </rPr>
      <t xml:space="preserve">bezrobocia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dziecka</t>
  </si>
  <si>
    <t xml:space="preserve">       corresponding period</t>
  </si>
  <si>
    <t xml:space="preserve">in  rural</t>
  </si>
  <si>
    <t xml:space="preserve">without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occupational</t>
  </si>
  <si>
    <t xml:space="preserve">women who </t>
  </si>
  <si>
    <t xml:space="preserve">Unemployment</t>
  </si>
  <si>
    <t xml:space="preserve">employed</t>
  </si>
  <si>
    <t xml:space="preserve">farm</t>
  </si>
  <si>
    <t xml:space="preserve">of 12 months</t>
  </si>
  <si>
    <t xml:space="preserve">qualifications</t>
  </si>
  <si>
    <t xml:space="preserve">did not take</t>
  </si>
  <si>
    <r>
      <rPr>
        <i val="true"/>
        <sz val="10"/>
        <rFont val="Times New Roman"/>
        <family val="1"/>
        <charset val="238"/>
      </rPr>
      <t xml:space="preserve">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B -  okres poprzedni = 100</t>
  </si>
  <si>
    <t xml:space="preserve">owners</t>
  </si>
  <si>
    <t xml:space="preserve">since</t>
  </si>
  <si>
    <t xml:space="preserve">employment </t>
  </si>
  <si>
    <t xml:space="preserve">in   %</t>
  </si>
  <si>
    <t xml:space="preserve">       previous period = 100</t>
  </si>
  <si>
    <t xml:space="preserve"> completion</t>
  </si>
  <si>
    <t xml:space="preserve"> after  having </t>
  </si>
  <si>
    <t xml:space="preserve">of education</t>
  </si>
  <si>
    <t xml:space="preserve">a child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2010                                   12</t>
  </si>
  <si>
    <t xml:space="preserve">2011                                   12</t>
  </si>
  <si>
    <t xml:space="preserve">2012                                   12</t>
  </si>
  <si>
    <t xml:space="preserve">2013                                   12</t>
  </si>
  <si>
    <t xml:space="preserve">2014                                   12</t>
  </si>
  <si>
    <t xml:space="preserve">2015                                   01</t>
  </si>
  <si>
    <t xml:space="preserve"> 2016                                   01</t>
  </si>
  <si>
    <t xml:space="preserve"> 2017                                   01</t>
  </si>
  <si>
    <t xml:space="preserve">A</t>
  </si>
  <si>
    <t xml:space="preserve">x</t>
  </si>
  <si>
    <t xml:space="preserve">B</t>
  </si>
  <si>
    <t xml:space="preserve">a  Patrz uwagi metodyczne pkt. 2  na str. 8.</t>
  </si>
  <si>
    <t xml:space="preserve">a  See methodological notes item  2  on page 8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A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total</t>
  </si>
  <si>
    <t xml:space="preserve">       of the previous year = 100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2010                                             12</t>
  </si>
  <si>
    <t xml:space="preserve">2011                                             12</t>
  </si>
  <si>
    <t xml:space="preserve">2012                                             12</t>
  </si>
  <si>
    <t xml:space="preserve">2013                                             12</t>
  </si>
  <si>
    <t xml:space="preserve">2014                                             12</t>
  </si>
  <si>
    <t xml:space="preserve">2015                                             01</t>
  </si>
  <si>
    <t xml:space="preserve">2016                                             01</t>
  </si>
  <si>
    <t xml:space="preserve">2017     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9"/>
        <rFont val="Times New Roman CE"/>
        <family val="1"/>
        <charset val="238"/>
      </rPr>
      <t xml:space="preserve">Bezrobotni niepełnosprawni      Unemployed d</t>
    </r>
    <r>
      <rPr>
        <i val="true"/>
        <sz val="9"/>
        <rFont val="Times New Roman CE"/>
        <family val="0"/>
        <charset val="238"/>
      </rPr>
      <t xml:space="preserve">isabled  persons   </t>
    </r>
  </si>
  <si>
    <t xml:space="preserve">Poszukujący</t>
  </si>
  <si>
    <t xml:space="preserve">nieposiadają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a benefit</t>
  </si>
  <si>
    <t xml:space="preserve">job offers</t>
  </si>
  <si>
    <t xml:space="preserve">employment, 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in  thousands</t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01</t>
  </si>
  <si>
    <t xml:space="preserve">2016                                       01</t>
  </si>
  <si>
    <t xml:space="preserve">2017  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Powracający</t>
  </si>
  <si>
    <t xml:space="preserve">bezrobocia</t>
  </si>
  <si>
    <t xml:space="preserve">według stanu</t>
  </si>
  <si>
    <t xml:space="preserve">do rejestracji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Reentrants to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ment</t>
  </si>
  <si>
    <t xml:space="preserve">unemployed persons</t>
  </si>
  <si>
    <t xml:space="preserve">in unemployment </t>
  </si>
  <si>
    <t xml:space="preserve">persons as of  the</t>
  </si>
  <si>
    <t xml:space="preserve">registers</t>
  </si>
  <si>
    <t xml:space="preserve">who took work</t>
  </si>
  <si>
    <t xml:space="preserve">as compared to</t>
  </si>
  <si>
    <t xml:space="preserve">end of a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 2016                          01</t>
  </si>
  <si>
    <t xml:space="preserve"> 2017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       01</t>
  </si>
  <si>
    <t xml:space="preserve">2017                               01</t>
  </si>
  <si>
    <t xml:space="preserve">          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       01</t>
  </si>
  <si>
    <t xml:space="preserve">2017 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10"/>
        <rFont val="Times New Roman"/>
        <family val="1"/>
        <charset val="238"/>
      </rPr>
      <t xml:space="preserve">Podjęli pracę      </t>
    </r>
    <r>
      <rPr>
        <i val="true"/>
        <sz val="10"/>
        <rFont val="Times New Roman"/>
        <family val="1"/>
        <charset val="238"/>
      </rPr>
      <t xml:space="preserve">Took work</t>
    </r>
  </si>
  <si>
    <r>
      <rPr>
        <sz val="10"/>
        <rFont val="Times New Roman"/>
        <family val="1"/>
        <charset val="238"/>
      </rPr>
      <t xml:space="preserve">z  ogółem       </t>
    </r>
    <r>
      <rPr>
        <i val="true"/>
        <sz val="10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16                          01</t>
  </si>
  <si>
    <t xml:space="preserve">2017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BĘDĄCY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a month</t>
  </si>
  <si>
    <r>
      <rPr>
        <sz val="10"/>
        <rFont val="Times New Roman"/>
        <family val="1"/>
        <charset val="238"/>
      </rPr>
      <t xml:space="preserve">Bezrobotni   zarejestrowani       </t>
    </r>
    <r>
      <rPr>
        <i val="true"/>
        <sz val="10"/>
        <rFont val="Times New Roman"/>
        <family val="1"/>
        <charset val="238"/>
      </rPr>
      <t xml:space="preserve"> Registered  unemployed  persons</t>
    </r>
  </si>
  <si>
    <r>
      <rPr>
        <sz val="10"/>
        <rFont val="Times New Roman CE"/>
        <family val="0"/>
        <charset val="238"/>
      </rPr>
      <t xml:space="preserve">w wieku     </t>
    </r>
    <r>
      <rPr>
        <i val="true"/>
        <sz val="10"/>
        <rFont val="Times New Roman CE"/>
        <family val="0"/>
        <charset val="238"/>
      </rPr>
      <t xml:space="preserve">by age</t>
    </r>
  </si>
  <si>
    <r>
      <rPr>
        <sz val="10"/>
        <rFont val="Times New Roman CE"/>
        <family val="0"/>
        <charset val="238"/>
      </rPr>
      <t xml:space="preserve">osoby posiadające co najmniej             jedno dziecko                            </t>
    </r>
    <r>
      <rPr>
        <i val="true"/>
        <sz val="10"/>
        <rFont val="Times New Roman CE"/>
        <family val="0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e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10"/>
        <rFont val="Times New Roman"/>
        <family val="1"/>
        <charset val="238"/>
      </rPr>
      <t xml:space="preserve">w  tysiącach   </t>
    </r>
    <r>
      <rPr>
        <i val="true"/>
        <sz val="10"/>
        <rFont val="Times New Roman"/>
        <family val="1"/>
        <charset val="238"/>
      </rPr>
      <t xml:space="preserve">  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01</t>
  </si>
  <si>
    <t xml:space="preserve">2016                                     01</t>
  </si>
  <si>
    <t xml:space="preserve">2017                                     01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 uwagi do tablic pkt. 1  na str. 12.</t>
  </si>
  <si>
    <t xml:space="preserve">a  See comments to tables item 1 on page 12.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9"/>
        <rFont val="Times New Roman"/>
        <family val="1"/>
      </rPr>
      <t xml:space="preserve">24 lata</t>
    </r>
    <r>
      <rPr>
        <vertAlign val="superscript"/>
        <sz val="9"/>
        <rFont val="Times New Roman"/>
        <family val="1"/>
      </rPr>
      <t xml:space="preserve"> </t>
    </r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   I</t>
  </si>
  <si>
    <t xml:space="preserve">                                    IV</t>
  </si>
  <si>
    <t xml:space="preserve">2017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12</t>
  </si>
  <si>
    <t xml:space="preserve">a  From the date of registering in a labour office.  See comments to tables, item 2, page 12</t>
  </si>
  <si>
    <t xml:space="preserve">TABL.  12.  BEZROBOTNI  WEDŁUG  STAŻU  PRACY</t>
  </si>
  <si>
    <t xml:space="preserve">                    UNEMPLOYED PERSONS  BY  TOTAL  WORK  SENIORITY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   I</t>
  </si>
  <si>
    <t xml:space="preserve"> 2017 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uwagi do tablic pkt 3, na str. 12</t>
  </si>
  <si>
    <t xml:space="preserve">a  See comments to tables, item 3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5" min="4" style="2" width="5.71"/>
    <col collapsed="false" customWidth="true" hidden="false" outlineLevel="0" max="6" min="6" style="3" width="5.71"/>
    <col collapsed="false" customWidth="true" hidden="false" outlineLevel="0" max="11" min="7" style="2" width="5.71"/>
    <col collapsed="false" customWidth="true" hidden="false" outlineLevel="0" max="14" min="12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5" t="s">
        <v>2</v>
      </c>
      <c r="B3" s="5"/>
    </row>
    <row r="4" customFormat="false" ht="12" hidden="false" customHeight="false" outlineLevel="0" collapsed="false">
      <c r="A4" s="6" t="s">
        <v>3</v>
      </c>
      <c r="B4" s="6"/>
    </row>
    <row r="5" customFormat="false" ht="12" hidden="false" customHeight="false" outlineLevel="0" collapsed="false">
      <c r="A5" s="7"/>
      <c r="B5" s="7"/>
    </row>
    <row r="6" customFormat="false" ht="17.25" hidden="false" customHeight="true" outlineLevel="0" collapsed="false">
      <c r="A6" s="8" t="s">
        <v>4</v>
      </c>
      <c r="B6" s="8"/>
      <c r="C6" s="9" t="n">
        <v>2016</v>
      </c>
      <c r="D6" s="9"/>
      <c r="E6" s="9"/>
      <c r="F6" s="9"/>
      <c r="G6" s="9"/>
      <c r="H6" s="9"/>
      <c r="I6" s="9" t="n">
        <v>2017</v>
      </c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</row>
    <row r="8" customFormat="false" ht="15.75" hidden="false" customHeight="true" outlineLevel="0" collapsed="false">
      <c r="A8" s="12"/>
      <c r="B8" s="12"/>
      <c r="C8" s="13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7.5" hidden="false" customHeight="true" outlineLevel="0" collapsed="false">
      <c r="A9" s="10"/>
      <c r="B9" s="10"/>
      <c r="C9" s="14"/>
      <c r="D9" s="15"/>
      <c r="F9" s="16"/>
      <c r="G9" s="16"/>
      <c r="I9" s="16"/>
      <c r="J9" s="16"/>
      <c r="L9" s="15"/>
      <c r="M9" s="15"/>
      <c r="N9" s="2"/>
    </row>
    <row r="10" customFormat="false" ht="15" hidden="false" customHeight="true" outlineLevel="0" collapsed="false">
      <c r="A10" s="17" t="s">
        <v>19</v>
      </c>
      <c r="B10" s="18" t="s">
        <v>19</v>
      </c>
      <c r="C10" s="19" t="n">
        <v>8.7</v>
      </c>
      <c r="D10" s="20" t="n">
        <v>8.6</v>
      </c>
      <c r="E10" s="19" t="n">
        <v>8.4</v>
      </c>
      <c r="F10" s="20" t="n">
        <v>8.3</v>
      </c>
      <c r="G10" s="20" t="n">
        <v>8.2</v>
      </c>
      <c r="H10" s="21" t="n">
        <v>8.2</v>
      </c>
      <c r="I10" s="20" t="n">
        <v>8.1</v>
      </c>
      <c r="J10" s="20" t="n">
        <v>8</v>
      </c>
      <c r="K10" s="21" t="n">
        <v>7.9</v>
      </c>
      <c r="L10" s="22" t="n">
        <v>7.8</v>
      </c>
      <c r="M10" s="22" t="n">
        <v>7.7</v>
      </c>
      <c r="N10" s="23" t="n">
        <v>7.7</v>
      </c>
    </row>
    <row r="11" customFormat="false" ht="9" hidden="false" customHeight="true" outlineLevel="0" collapsed="false">
      <c r="A11" s="17"/>
      <c r="B11" s="18"/>
      <c r="C11" s="24"/>
      <c r="D11" s="25"/>
      <c r="E11" s="26"/>
      <c r="F11" s="25"/>
      <c r="G11" s="25"/>
      <c r="H11" s="26"/>
      <c r="I11" s="25"/>
      <c r="J11" s="25"/>
      <c r="K11" s="26"/>
      <c r="L11" s="16"/>
      <c r="M11" s="16"/>
      <c r="N11" s="2"/>
    </row>
    <row r="12" customFormat="false" ht="20.1" hidden="false" customHeight="true" outlineLevel="0" collapsed="false">
      <c r="A12" s="27" t="s">
        <v>20</v>
      </c>
      <c r="B12" s="28" t="s">
        <v>20</v>
      </c>
      <c r="C12" s="24" t="n">
        <v>5.9</v>
      </c>
      <c r="D12" s="25" t="n">
        <v>6.3</v>
      </c>
      <c r="E12" s="24" t="n">
        <v>6</v>
      </c>
      <c r="F12" s="25" t="n">
        <v>5.8</v>
      </c>
      <c r="G12" s="25" t="n">
        <v>5.7</v>
      </c>
      <c r="H12" s="26" t="n">
        <v>5.7</v>
      </c>
      <c r="I12" s="25" t="n">
        <v>5.6</v>
      </c>
      <c r="J12" s="25" t="n">
        <v>5.8</v>
      </c>
      <c r="K12" s="26" t="n">
        <v>5.7</v>
      </c>
      <c r="L12" s="16" t="n">
        <v>5.4</v>
      </c>
      <c r="M12" s="16" t="n">
        <v>5.2</v>
      </c>
      <c r="N12" s="2" t="n">
        <v>5.2</v>
      </c>
    </row>
    <row r="13" customFormat="false" ht="20.1" hidden="false" customHeight="true" outlineLevel="0" collapsed="false">
      <c r="A13" s="29" t="s">
        <v>21</v>
      </c>
      <c r="B13" s="28" t="s">
        <v>22</v>
      </c>
      <c r="C13" s="24" t="n">
        <v>8.1</v>
      </c>
      <c r="D13" s="25" t="n">
        <v>8.3</v>
      </c>
      <c r="E13" s="26" t="n">
        <v>7.6</v>
      </c>
      <c r="F13" s="25" t="n">
        <v>7.6</v>
      </c>
      <c r="G13" s="25" t="n">
        <v>7.6</v>
      </c>
      <c r="H13" s="24" t="n">
        <v>7</v>
      </c>
      <c r="I13" s="24" t="n">
        <v>7</v>
      </c>
      <c r="J13" s="25" t="n">
        <v>7.6</v>
      </c>
      <c r="K13" s="26" t="n">
        <v>7.6</v>
      </c>
      <c r="L13" s="30" t="s">
        <v>23</v>
      </c>
      <c r="M13" s="30" t="s">
        <v>23</v>
      </c>
      <c r="N13" s="31" t="s">
        <v>23</v>
      </c>
    </row>
    <row r="14" customFormat="false" ht="20.1" hidden="false" customHeight="true" outlineLevel="0" collapsed="false">
      <c r="A14" s="29" t="s">
        <v>24</v>
      </c>
      <c r="B14" s="28" t="s">
        <v>25</v>
      </c>
      <c r="C14" s="24" t="n">
        <v>8.1</v>
      </c>
      <c r="D14" s="25" t="n">
        <v>7.8</v>
      </c>
      <c r="E14" s="26" t="n">
        <v>7.3</v>
      </c>
      <c r="F14" s="25" t="n">
        <v>7.2</v>
      </c>
      <c r="G14" s="25" t="n">
        <v>7.1</v>
      </c>
      <c r="H14" s="24" t="n">
        <v>6.8</v>
      </c>
      <c r="I14" s="25" t="n">
        <v>6.7</v>
      </c>
      <c r="J14" s="25" t="n">
        <v>6.5</v>
      </c>
      <c r="K14" s="26" t="n">
        <v>6.3</v>
      </c>
      <c r="L14" s="16" t="n">
        <v>6.1</v>
      </c>
      <c r="M14" s="32" t="n">
        <v>6</v>
      </c>
      <c r="N14" s="2" t="n">
        <v>5.9</v>
      </c>
    </row>
    <row r="15" customFormat="false" ht="20.1" hidden="false" customHeight="true" outlineLevel="0" collapsed="false">
      <c r="A15" s="29" t="s">
        <v>26</v>
      </c>
      <c r="B15" s="28" t="s">
        <v>27</v>
      </c>
      <c r="C15" s="24" t="n">
        <v>14</v>
      </c>
      <c r="D15" s="25" t="n">
        <v>13.3</v>
      </c>
      <c r="E15" s="26" t="n">
        <v>11.5</v>
      </c>
      <c r="F15" s="25" t="n">
        <v>11.5</v>
      </c>
      <c r="G15" s="25" t="n">
        <v>11.4</v>
      </c>
      <c r="H15" s="24" t="n">
        <v>12.1</v>
      </c>
      <c r="I15" s="25" t="n">
        <v>11.8</v>
      </c>
      <c r="J15" s="25" t="n">
        <v>11.6</v>
      </c>
      <c r="K15" s="26" t="n">
        <v>11.4</v>
      </c>
      <c r="L15" s="16" t="n">
        <v>11.1</v>
      </c>
      <c r="M15" s="16" t="n">
        <v>10.8</v>
      </c>
      <c r="N15" s="2" t="n">
        <v>10.6</v>
      </c>
    </row>
    <row r="16" customFormat="false" ht="20.1" hidden="false" customHeight="true" outlineLevel="0" collapsed="false">
      <c r="A16" s="33" t="s">
        <v>28</v>
      </c>
      <c r="B16" s="34" t="s">
        <v>29</v>
      </c>
      <c r="C16" s="24" t="n">
        <v>4</v>
      </c>
      <c r="D16" s="25" t="n">
        <v>4.1</v>
      </c>
      <c r="E16" s="26" t="n">
        <v>3.9</v>
      </c>
      <c r="F16" s="25" t="n">
        <v>3.7</v>
      </c>
      <c r="G16" s="25" t="n">
        <v>3.6</v>
      </c>
      <c r="H16" s="26" t="n">
        <v>3.5</v>
      </c>
      <c r="I16" s="25" t="n">
        <v>3.4</v>
      </c>
      <c r="J16" s="25" t="n">
        <v>3.3</v>
      </c>
      <c r="K16" s="26" t="n">
        <v>3.3</v>
      </c>
      <c r="L16" s="16" t="n">
        <v>3.3</v>
      </c>
      <c r="M16" s="16" t="n">
        <v>2.9</v>
      </c>
      <c r="N16" s="2" t="n">
        <v>2.9</v>
      </c>
    </row>
    <row r="17" customFormat="false" ht="20.1" hidden="false" customHeight="true" outlineLevel="0" collapsed="false">
      <c r="A17" s="29" t="s">
        <v>30</v>
      </c>
      <c r="B17" s="28" t="s">
        <v>31</v>
      </c>
      <c r="C17" s="24" t="n">
        <v>13.3</v>
      </c>
      <c r="D17" s="25" t="n">
        <v>12.9</v>
      </c>
      <c r="E17" s="26" t="n">
        <v>13.4</v>
      </c>
      <c r="F17" s="25" t="n">
        <v>13.7</v>
      </c>
      <c r="G17" s="25" t="n">
        <v>14.1</v>
      </c>
      <c r="H17" s="26" t="n">
        <v>13.3</v>
      </c>
      <c r="I17" s="25" t="n">
        <v>13</v>
      </c>
      <c r="J17" s="25" t="n">
        <v>12.5</v>
      </c>
      <c r="K17" s="26" t="n">
        <v>12.1</v>
      </c>
      <c r="L17" s="35" t="n">
        <v>11.3</v>
      </c>
      <c r="M17" s="36" t="n">
        <v>11</v>
      </c>
      <c r="N17" s="1" t="n">
        <v>10.8</v>
      </c>
    </row>
    <row r="18" customFormat="false" ht="20.1" hidden="false" customHeight="true" outlineLevel="0" collapsed="false">
      <c r="A18" s="37" t="s">
        <v>32</v>
      </c>
      <c r="B18" s="28" t="s">
        <v>33</v>
      </c>
      <c r="C18" s="24" t="n">
        <v>6</v>
      </c>
      <c r="D18" s="25" t="n">
        <v>6.2</v>
      </c>
      <c r="E18" s="26" t="n">
        <v>6.5</v>
      </c>
      <c r="F18" s="25" t="n">
        <v>6.5</v>
      </c>
      <c r="G18" s="25" t="n">
        <v>6.3</v>
      </c>
      <c r="H18" s="26" t="n">
        <v>6.2</v>
      </c>
      <c r="I18" s="25" t="n">
        <v>6.1</v>
      </c>
      <c r="J18" s="25" t="n">
        <v>6.1</v>
      </c>
      <c r="K18" s="26" t="n">
        <v>5.9</v>
      </c>
      <c r="L18" s="35" t="n">
        <v>5.6</v>
      </c>
      <c r="M18" s="35" t="n">
        <v>5.7</v>
      </c>
      <c r="N18" s="38" t="s">
        <v>23</v>
      </c>
    </row>
    <row r="19" customFormat="false" ht="20.1" hidden="false" customHeight="true" outlineLevel="0" collapsed="false">
      <c r="A19" s="37" t="s">
        <v>34</v>
      </c>
      <c r="B19" s="28" t="s">
        <v>34</v>
      </c>
      <c r="C19" s="24" t="n">
        <v>6.2</v>
      </c>
      <c r="D19" s="25" t="n">
        <v>6.5</v>
      </c>
      <c r="E19" s="26" t="n">
        <v>7.2</v>
      </c>
      <c r="F19" s="25" t="n">
        <v>7.2</v>
      </c>
      <c r="G19" s="25" t="n">
        <v>6.7</v>
      </c>
      <c r="H19" s="26" t="n">
        <v>6.2</v>
      </c>
      <c r="I19" s="25" t="n">
        <v>5.7</v>
      </c>
      <c r="J19" s="25" t="n">
        <v>5.6</v>
      </c>
      <c r="K19" s="26" t="n">
        <v>5.6</v>
      </c>
      <c r="L19" s="35" t="n">
        <v>6.3</v>
      </c>
      <c r="M19" s="35" t="n">
        <v>6.9</v>
      </c>
      <c r="N19" s="38" t="s">
        <v>23</v>
      </c>
    </row>
    <row r="20" s="2" customFormat="true" ht="20.1" hidden="false" customHeight="true" outlineLevel="0" collapsed="false">
      <c r="A20" s="39" t="s">
        <v>35</v>
      </c>
      <c r="B20" s="34" t="s">
        <v>36</v>
      </c>
      <c r="C20" s="24" t="n">
        <v>9</v>
      </c>
      <c r="D20" s="25" t="n">
        <v>8.9</v>
      </c>
      <c r="E20" s="25" t="n">
        <v>8.7</v>
      </c>
      <c r="F20" s="25" t="n">
        <v>8.7</v>
      </c>
      <c r="G20" s="25" t="n">
        <v>8.7</v>
      </c>
      <c r="H20" s="26" t="n">
        <v>8.7</v>
      </c>
      <c r="I20" s="25" t="n">
        <v>8.7</v>
      </c>
      <c r="J20" s="25" t="n">
        <v>8.8</v>
      </c>
      <c r="K20" s="26" t="n">
        <v>8.9</v>
      </c>
      <c r="L20" s="16" t="n">
        <v>8.8</v>
      </c>
      <c r="M20" s="16" t="n">
        <v>8.8</v>
      </c>
      <c r="N20" s="2" t="n">
        <v>8.7</v>
      </c>
    </row>
    <row r="21" s="2" customFormat="true" ht="20.1" hidden="false" customHeight="true" outlineLevel="0" collapsed="false">
      <c r="A21" s="27" t="s">
        <v>37</v>
      </c>
      <c r="B21" s="28" t="s">
        <v>38</v>
      </c>
      <c r="C21" s="24" t="n">
        <v>10.1</v>
      </c>
      <c r="D21" s="25" t="n">
        <v>10</v>
      </c>
      <c r="E21" s="26" t="n">
        <v>9.9</v>
      </c>
      <c r="F21" s="25" t="n">
        <v>9.7</v>
      </c>
      <c r="G21" s="25" t="n">
        <v>9.5</v>
      </c>
      <c r="H21" s="26" t="n">
        <v>10.1</v>
      </c>
      <c r="I21" s="25" t="n">
        <v>10.1</v>
      </c>
      <c r="J21" s="25" t="n">
        <v>9.6</v>
      </c>
      <c r="K21" s="26" t="n">
        <v>9.6</v>
      </c>
      <c r="L21" s="16" t="n">
        <v>9.5</v>
      </c>
      <c r="M21" s="16" t="n">
        <v>9.6</v>
      </c>
      <c r="N21" s="2" t="n">
        <v>9.6</v>
      </c>
    </row>
    <row r="22" s="2" customFormat="true" ht="20.1" hidden="false" customHeight="true" outlineLevel="0" collapsed="false">
      <c r="A22" s="27" t="s">
        <v>39</v>
      </c>
      <c r="B22" s="28" t="s">
        <v>40</v>
      </c>
      <c r="C22" s="24" t="n">
        <v>23.7</v>
      </c>
      <c r="D22" s="25" t="n">
        <v>23.6</v>
      </c>
      <c r="E22" s="26" t="n">
        <v>23.1</v>
      </c>
      <c r="F22" s="25" t="n">
        <v>23</v>
      </c>
      <c r="G22" s="25" t="n">
        <v>23</v>
      </c>
      <c r="H22" s="26" t="n">
        <v>23.5</v>
      </c>
      <c r="I22" s="25" t="n">
        <v>23.5</v>
      </c>
      <c r="J22" s="25" t="n">
        <v>22.9</v>
      </c>
      <c r="K22" s="26" t="n">
        <v>22</v>
      </c>
      <c r="L22" s="30" t="n">
        <v>21.7</v>
      </c>
      <c r="M22" s="30" t="s">
        <v>23</v>
      </c>
      <c r="N22" s="31" t="s">
        <v>23</v>
      </c>
    </row>
    <row r="23" s="3" customFormat="true" ht="20.1" hidden="false" customHeight="true" outlineLevel="0" collapsed="false">
      <c r="A23" s="27" t="s">
        <v>41</v>
      </c>
      <c r="B23" s="28" t="s">
        <v>42</v>
      </c>
      <c r="C23" s="24" t="n">
        <v>20.3</v>
      </c>
      <c r="D23" s="25" t="n">
        <v>19.9</v>
      </c>
      <c r="E23" s="40" t="n">
        <v>19.1</v>
      </c>
      <c r="F23" s="25" t="n">
        <v>18.9</v>
      </c>
      <c r="G23" s="25" t="n">
        <v>18.7</v>
      </c>
      <c r="H23" s="40" t="n">
        <v>18.4</v>
      </c>
      <c r="I23" s="25" t="n">
        <v>18.3</v>
      </c>
      <c r="J23" s="25" t="n">
        <v>18.2</v>
      </c>
      <c r="K23" s="40" t="n">
        <v>18</v>
      </c>
      <c r="L23" s="16" t="n">
        <v>17.6</v>
      </c>
      <c r="M23" s="16" t="n">
        <v>17.3</v>
      </c>
      <c r="N23" s="3" t="n">
        <v>17.1</v>
      </c>
    </row>
    <row r="24" customFormat="false" ht="20.1" hidden="false" customHeight="true" outlineLevel="0" collapsed="false">
      <c r="A24" s="27" t="s">
        <v>43</v>
      </c>
      <c r="B24" s="28" t="s">
        <v>44</v>
      </c>
      <c r="C24" s="24" t="n">
        <v>8.3</v>
      </c>
      <c r="D24" s="25" t="n">
        <v>8.3</v>
      </c>
      <c r="E24" s="26" t="n">
        <v>7.7</v>
      </c>
      <c r="F24" s="25" t="n">
        <v>7.3</v>
      </c>
      <c r="G24" s="25" t="n">
        <v>7</v>
      </c>
      <c r="H24" s="26" t="n">
        <v>6.9</v>
      </c>
      <c r="I24" s="25" t="n">
        <v>6.7</v>
      </c>
      <c r="J24" s="25" t="n">
        <v>6.6</v>
      </c>
      <c r="K24" s="26" t="n">
        <v>6.4</v>
      </c>
      <c r="L24" s="35" t="n">
        <v>6.4</v>
      </c>
      <c r="M24" s="35" t="n">
        <v>6.4</v>
      </c>
      <c r="N24" s="1" t="n">
        <v>6.3</v>
      </c>
    </row>
    <row r="25" customFormat="false" ht="20.1" hidden="false" customHeight="true" outlineLevel="0" collapsed="false">
      <c r="A25" s="27" t="s">
        <v>45</v>
      </c>
      <c r="B25" s="28" t="s">
        <v>46</v>
      </c>
      <c r="C25" s="24" t="n">
        <v>8</v>
      </c>
      <c r="D25" s="25" t="n">
        <v>8.2</v>
      </c>
      <c r="E25" s="24" t="n">
        <v>7.6</v>
      </c>
      <c r="F25" s="25" t="n">
        <v>7.6</v>
      </c>
      <c r="G25" s="25" t="n">
        <v>7.9</v>
      </c>
      <c r="H25" s="26" t="n">
        <v>7.6</v>
      </c>
      <c r="I25" s="25" t="n">
        <v>8.1</v>
      </c>
      <c r="J25" s="25" t="n">
        <v>7.9</v>
      </c>
      <c r="K25" s="26" t="n">
        <v>8.1</v>
      </c>
      <c r="L25" s="35" t="n">
        <v>7.5</v>
      </c>
      <c r="M25" s="35" t="n">
        <v>7.3</v>
      </c>
      <c r="N25" s="1" t="n">
        <v>7.2</v>
      </c>
    </row>
    <row r="26" customFormat="false" ht="20.1" hidden="false" customHeight="true" outlineLevel="0" collapsed="false">
      <c r="A26" s="27" t="s">
        <v>47</v>
      </c>
      <c r="B26" s="28" t="s">
        <v>48</v>
      </c>
      <c r="C26" s="24" t="n">
        <v>6.4</v>
      </c>
      <c r="D26" s="25" t="n">
        <v>6.3</v>
      </c>
      <c r="E26" s="26" t="n">
        <v>6.3</v>
      </c>
      <c r="F26" s="25" t="n">
        <v>6.3</v>
      </c>
      <c r="G26" s="25" t="n">
        <v>6.2</v>
      </c>
      <c r="H26" s="26" t="n">
        <v>6.2</v>
      </c>
      <c r="I26" s="25" t="n">
        <v>6.1</v>
      </c>
      <c r="J26" s="25" t="n">
        <v>6.1</v>
      </c>
      <c r="K26" s="26" t="n">
        <v>6</v>
      </c>
      <c r="L26" s="25" t="n">
        <v>6</v>
      </c>
      <c r="M26" s="25" t="n">
        <v>6</v>
      </c>
      <c r="N26" s="41" t="n">
        <v>6</v>
      </c>
    </row>
    <row r="27" customFormat="false" ht="20.1" hidden="false" customHeight="true" outlineLevel="0" collapsed="false">
      <c r="A27" s="27" t="s">
        <v>49</v>
      </c>
      <c r="B27" s="28" t="s">
        <v>50</v>
      </c>
      <c r="C27" s="24" t="n">
        <v>9.6</v>
      </c>
      <c r="D27" s="25" t="n">
        <v>9.7</v>
      </c>
      <c r="E27" s="26" t="n">
        <v>9.7</v>
      </c>
      <c r="F27" s="25" t="n">
        <v>9.6</v>
      </c>
      <c r="G27" s="25" t="n">
        <v>9.6</v>
      </c>
      <c r="H27" s="26" t="n">
        <v>9.5</v>
      </c>
      <c r="I27" s="25" t="n">
        <v>9.7</v>
      </c>
      <c r="J27" s="25" t="n">
        <v>8.9</v>
      </c>
      <c r="K27" s="26" t="n">
        <v>8.5</v>
      </c>
      <c r="L27" s="35" t="n">
        <v>8.3</v>
      </c>
      <c r="M27" s="35" t="n">
        <v>8.2</v>
      </c>
      <c r="N27" s="1" t="n">
        <v>8.3</v>
      </c>
    </row>
    <row r="28" customFormat="false" ht="20.1" hidden="false" customHeight="true" outlineLevel="0" collapsed="false">
      <c r="A28" s="27" t="s">
        <v>51</v>
      </c>
      <c r="B28" s="28" t="s">
        <v>51</v>
      </c>
      <c r="C28" s="24" t="n">
        <v>4.9</v>
      </c>
      <c r="D28" s="25" t="n">
        <v>5</v>
      </c>
      <c r="E28" s="26" t="n">
        <v>4.7</v>
      </c>
      <c r="F28" s="25" t="n">
        <v>4.8</v>
      </c>
      <c r="G28" s="25" t="n">
        <v>4.6</v>
      </c>
      <c r="H28" s="26" t="n">
        <v>4.1</v>
      </c>
      <c r="I28" s="25" t="n">
        <v>4.1</v>
      </c>
      <c r="J28" s="25" t="n">
        <v>4.3</v>
      </c>
      <c r="K28" s="26" t="n">
        <v>4.2</v>
      </c>
      <c r="L28" s="35" t="n">
        <v>4.1</v>
      </c>
      <c r="M28" s="35" t="n">
        <v>4.1</v>
      </c>
      <c r="N28" s="1" t="n">
        <v>4.1</v>
      </c>
    </row>
    <row r="29" customFormat="false" ht="20.1" hidden="false" customHeight="true" outlineLevel="0" collapsed="false">
      <c r="A29" s="27" t="s">
        <v>52</v>
      </c>
      <c r="B29" s="28" t="s">
        <v>53</v>
      </c>
      <c r="C29" s="24" t="n">
        <v>6.4</v>
      </c>
      <c r="D29" s="25" t="n">
        <v>6.1</v>
      </c>
      <c r="E29" s="26" t="n">
        <v>5.7</v>
      </c>
      <c r="F29" s="25" t="n">
        <v>5.6</v>
      </c>
      <c r="G29" s="25" t="n">
        <v>5.6</v>
      </c>
      <c r="H29" s="26" t="n">
        <v>5.4</v>
      </c>
      <c r="I29" s="25" t="n">
        <v>5.3</v>
      </c>
      <c r="J29" s="25" t="n">
        <v>5.3</v>
      </c>
      <c r="K29" s="26" t="n">
        <v>5.1</v>
      </c>
      <c r="L29" s="35" t="n">
        <v>5.1</v>
      </c>
      <c r="M29" s="35" t="n">
        <v>5.1</v>
      </c>
      <c r="N29" s="1" t="n">
        <v>4.9</v>
      </c>
    </row>
    <row r="30" customFormat="false" ht="20.1" hidden="false" customHeight="true" outlineLevel="0" collapsed="false">
      <c r="A30" s="27" t="s">
        <v>54</v>
      </c>
      <c r="B30" s="28" t="s">
        <v>55</v>
      </c>
      <c r="C30" s="24" t="n">
        <v>4.3</v>
      </c>
      <c r="D30" s="25" t="n">
        <v>4.2</v>
      </c>
      <c r="E30" s="26" t="n">
        <v>4.1</v>
      </c>
      <c r="F30" s="25" t="n">
        <v>4</v>
      </c>
      <c r="G30" s="25" t="n">
        <v>3.9</v>
      </c>
      <c r="H30" s="26" t="n">
        <v>3.9</v>
      </c>
      <c r="I30" s="25" t="n">
        <v>3.9</v>
      </c>
      <c r="J30" s="25" t="n">
        <v>3.9</v>
      </c>
      <c r="K30" s="26" t="n">
        <v>3.9</v>
      </c>
      <c r="L30" s="35" t="n">
        <v>3.9</v>
      </c>
      <c r="M30" s="35" t="n">
        <v>3.9</v>
      </c>
      <c r="N30" s="1" t="n">
        <v>3.8</v>
      </c>
    </row>
    <row r="31" s="3" customFormat="true" ht="20.1" hidden="false" customHeight="true" outlineLevel="0" collapsed="false">
      <c r="A31" s="42" t="s">
        <v>56</v>
      </c>
      <c r="B31" s="43" t="s">
        <v>57</v>
      </c>
      <c r="C31" s="19" t="n">
        <v>6.4</v>
      </c>
      <c r="D31" s="20" t="n">
        <v>6.3</v>
      </c>
      <c r="E31" s="44" t="n">
        <v>6.2</v>
      </c>
      <c r="F31" s="20" t="n">
        <v>5.9</v>
      </c>
      <c r="G31" s="20" t="n">
        <v>5.7</v>
      </c>
      <c r="H31" s="44" t="n">
        <v>5.5</v>
      </c>
      <c r="I31" s="20" t="n">
        <v>5.4</v>
      </c>
      <c r="J31" s="20" t="n">
        <v>5</v>
      </c>
      <c r="K31" s="44" t="n">
        <v>4.9</v>
      </c>
      <c r="L31" s="22" t="n">
        <v>4.8</v>
      </c>
      <c r="M31" s="22" t="n">
        <v>4.8</v>
      </c>
      <c r="N31" s="45" t="n">
        <v>4.8</v>
      </c>
    </row>
    <row r="32" customFormat="false" ht="20.1" hidden="false" customHeight="true" outlineLevel="0" collapsed="false">
      <c r="A32" s="33" t="s">
        <v>58</v>
      </c>
      <c r="B32" s="34" t="s">
        <v>59</v>
      </c>
      <c r="C32" s="24" t="n">
        <v>12</v>
      </c>
      <c r="D32" s="25" t="n">
        <v>11.1</v>
      </c>
      <c r="E32" s="26" t="n">
        <v>10.9</v>
      </c>
      <c r="F32" s="25" t="n">
        <v>10.6</v>
      </c>
      <c r="G32" s="25" t="n">
        <v>10.5</v>
      </c>
      <c r="H32" s="26" t="n">
        <v>10.2</v>
      </c>
      <c r="I32" s="25" t="n">
        <v>10.1</v>
      </c>
      <c r="J32" s="25" t="n">
        <v>9.9</v>
      </c>
      <c r="K32" s="26" t="n">
        <v>9.7</v>
      </c>
      <c r="L32" s="35" t="n">
        <v>9.5</v>
      </c>
      <c r="M32" s="35" t="n">
        <v>9.2</v>
      </c>
      <c r="N32" s="41" t="n">
        <v>9</v>
      </c>
    </row>
    <row r="33" customFormat="false" ht="20.1" hidden="false" customHeight="true" outlineLevel="0" collapsed="false">
      <c r="A33" s="33" t="s">
        <v>60</v>
      </c>
      <c r="B33" s="34" t="s">
        <v>61</v>
      </c>
      <c r="C33" s="24" t="n">
        <v>6.2</v>
      </c>
      <c r="D33" s="25" t="n">
        <v>5.9</v>
      </c>
      <c r="E33" s="26" t="n">
        <v>5.8</v>
      </c>
      <c r="F33" s="25" t="n">
        <v>5.8</v>
      </c>
      <c r="G33" s="25" t="n">
        <v>5.7</v>
      </c>
      <c r="H33" s="26" t="n">
        <v>5.5</v>
      </c>
      <c r="I33" s="25" t="n">
        <v>5.4</v>
      </c>
      <c r="J33" s="25" t="n">
        <v>5.3</v>
      </c>
      <c r="K33" s="26" t="n">
        <v>5.3</v>
      </c>
      <c r="L33" s="35" t="n">
        <v>5.3</v>
      </c>
      <c r="M33" s="35" t="n">
        <v>5.4</v>
      </c>
      <c r="N33" s="1" t="n">
        <v>5.3</v>
      </c>
    </row>
    <row r="34" customFormat="false" ht="20.1" hidden="false" customHeight="true" outlineLevel="0" collapsed="false">
      <c r="A34" s="33" t="s">
        <v>62</v>
      </c>
      <c r="B34" s="34" t="s">
        <v>63</v>
      </c>
      <c r="C34" s="24" t="n">
        <v>10.1</v>
      </c>
      <c r="D34" s="25" t="n">
        <v>9.7</v>
      </c>
      <c r="E34" s="26" t="n">
        <v>9.4</v>
      </c>
      <c r="F34" s="25" t="n">
        <v>9.2</v>
      </c>
      <c r="G34" s="25" t="n">
        <v>9</v>
      </c>
      <c r="H34" s="26" t="n">
        <v>8.9</v>
      </c>
      <c r="I34" s="25" t="n">
        <v>8.7</v>
      </c>
      <c r="J34" s="25" t="n">
        <v>8.6</v>
      </c>
      <c r="K34" s="26" t="n">
        <v>8.3</v>
      </c>
      <c r="L34" s="35" t="n">
        <v>8.2</v>
      </c>
      <c r="M34" s="36" t="n">
        <v>8</v>
      </c>
      <c r="N34" s="1" t="n">
        <v>7.6</v>
      </c>
    </row>
    <row r="35" customFormat="false" ht="20.1" hidden="false" customHeight="true" outlineLevel="0" collapsed="false">
      <c r="A35" s="33" t="s">
        <v>64</v>
      </c>
      <c r="B35" s="34" t="s">
        <v>65</v>
      </c>
      <c r="C35" s="24" t="n">
        <v>8.3</v>
      </c>
      <c r="D35" s="25" t="n">
        <v>8</v>
      </c>
      <c r="E35" s="26" t="n">
        <v>7.7</v>
      </c>
      <c r="F35" s="25" t="n">
        <v>7.6</v>
      </c>
      <c r="G35" s="25" t="n">
        <v>7.6</v>
      </c>
      <c r="H35" s="26" t="n">
        <v>7.9</v>
      </c>
      <c r="I35" s="25" t="n">
        <v>7.9</v>
      </c>
      <c r="J35" s="25" t="n">
        <v>7.3</v>
      </c>
      <c r="K35" s="26" t="n">
        <v>7.1</v>
      </c>
      <c r="L35" s="35" t="n">
        <v>7.1</v>
      </c>
      <c r="M35" s="35" t="n">
        <v>7.1</v>
      </c>
      <c r="N35" s="1" t="n">
        <v>7.1</v>
      </c>
    </row>
    <row r="36" customFormat="false" ht="20.1" hidden="false" customHeight="true" outlineLevel="0" collapsed="false">
      <c r="A36" s="39" t="s">
        <v>66</v>
      </c>
      <c r="B36" s="34" t="s">
        <v>67</v>
      </c>
      <c r="C36" s="24" t="n">
        <v>7</v>
      </c>
      <c r="D36" s="25" t="n">
        <v>6.9</v>
      </c>
      <c r="E36" s="26" t="n">
        <v>6.9</v>
      </c>
      <c r="F36" s="25" t="n">
        <v>6.9</v>
      </c>
      <c r="G36" s="25" t="n">
        <v>6.9</v>
      </c>
      <c r="H36" s="26" t="n">
        <v>6.8</v>
      </c>
      <c r="I36" s="25" t="n">
        <v>6.7</v>
      </c>
      <c r="J36" s="25" t="n">
        <v>6.7</v>
      </c>
      <c r="K36" s="26" t="n">
        <v>6.7</v>
      </c>
      <c r="L36" s="35" t="n">
        <v>6.6</v>
      </c>
      <c r="M36" s="35" t="n">
        <v>6.6</v>
      </c>
      <c r="N36" s="1" t="n">
        <v>6.6</v>
      </c>
    </row>
    <row r="37" customFormat="false" ht="20.1" hidden="false" customHeight="true" outlineLevel="0" collapsed="false">
      <c r="A37" s="39" t="s">
        <v>68</v>
      </c>
      <c r="B37" s="34" t="s">
        <v>69</v>
      </c>
      <c r="C37" s="24" t="n">
        <v>5.7</v>
      </c>
      <c r="D37" s="25" t="n">
        <v>5.2</v>
      </c>
      <c r="E37" s="26" t="n">
        <v>4.8</v>
      </c>
      <c r="F37" s="25" t="n">
        <v>4.6</v>
      </c>
      <c r="G37" s="25" t="n">
        <v>4.5</v>
      </c>
      <c r="H37" s="26" t="n">
        <v>4.3</v>
      </c>
      <c r="I37" s="25" t="n">
        <v>4.3</v>
      </c>
      <c r="J37" s="25" t="n">
        <v>4.3</v>
      </c>
      <c r="K37" s="26" t="n">
        <v>4.4</v>
      </c>
      <c r="L37" s="35" t="n">
        <v>4.3</v>
      </c>
      <c r="M37" s="35" t="n">
        <v>4.3</v>
      </c>
      <c r="N37" s="38" t="s">
        <v>23</v>
      </c>
    </row>
    <row r="38" customFormat="false" ht="20.1" hidden="false" customHeight="true" outlineLevel="0" collapsed="false">
      <c r="A38" s="39" t="s">
        <v>70</v>
      </c>
      <c r="B38" s="34" t="s">
        <v>71</v>
      </c>
      <c r="C38" s="24" t="n">
        <v>5.1</v>
      </c>
      <c r="D38" s="25" t="n">
        <v>4.9</v>
      </c>
      <c r="E38" s="26" t="n">
        <v>4.8</v>
      </c>
      <c r="F38" s="25" t="n">
        <v>4.8</v>
      </c>
      <c r="G38" s="25" t="n">
        <v>4.7</v>
      </c>
      <c r="H38" s="26" t="n">
        <v>4.6</v>
      </c>
      <c r="I38" s="25" t="n">
        <v>4.5</v>
      </c>
      <c r="J38" s="25" t="n">
        <v>4.6</v>
      </c>
      <c r="K38" s="26" t="n">
        <v>4.5</v>
      </c>
      <c r="L38" s="35" t="n">
        <v>4.4</v>
      </c>
      <c r="M38" s="35" t="s">
        <v>23</v>
      </c>
      <c r="N38" s="1" t="s">
        <v>23</v>
      </c>
    </row>
    <row r="39" customFormat="false" ht="20.1" hidden="false" customHeight="true" outlineLevel="0" collapsed="false">
      <c r="A39" s="39" t="s">
        <v>72</v>
      </c>
      <c r="B39" s="34" t="s">
        <v>73</v>
      </c>
      <c r="C39" s="24" t="n">
        <v>11.5</v>
      </c>
      <c r="D39" s="25" t="n">
        <v>11.7</v>
      </c>
      <c r="E39" s="26" t="n">
        <v>11.8</v>
      </c>
      <c r="F39" s="25" t="n">
        <v>11.8</v>
      </c>
      <c r="G39" s="25" t="n">
        <v>12</v>
      </c>
      <c r="H39" s="26" t="n">
        <v>11.8</v>
      </c>
      <c r="I39" s="25" t="n">
        <v>11.8</v>
      </c>
      <c r="J39" s="25" t="n">
        <v>11.5</v>
      </c>
      <c r="K39" s="26" t="n">
        <v>11.5</v>
      </c>
      <c r="L39" s="35" t="n">
        <v>11.1</v>
      </c>
      <c r="M39" s="35" t="n">
        <v>11.3</v>
      </c>
      <c r="N39" s="1" t="n">
        <v>11.1</v>
      </c>
    </row>
    <row r="40" customFormat="false" ht="12.75" hidden="false" customHeight="false" outlineLevel="0" collapsed="false">
      <c r="A40" s="46"/>
      <c r="B40" s="39"/>
    </row>
    <row r="41" customFormat="false" ht="4.5" hidden="false" customHeight="true" outlineLevel="0" collapsed="false">
      <c r="A41" s="46"/>
      <c r="B41" s="46"/>
    </row>
    <row r="42" customFormat="false" ht="12.75" hidden="false" customHeight="false" outlineLevel="0" collapsed="false">
      <c r="A42" s="39" t="s">
        <v>74</v>
      </c>
      <c r="B42" s="39"/>
    </row>
    <row r="43" s="2" customFormat="true" ht="12.75" hidden="false" customHeight="false" outlineLevel="0" collapsed="false">
      <c r="A43" s="47" t="s">
        <v>75</v>
      </c>
      <c r="B43" s="37"/>
      <c r="F43" s="3"/>
    </row>
    <row r="44" customFormat="false" ht="12.75" hidden="false" customHeight="false" outlineLevel="0" collapsed="false">
      <c r="A44" s="37"/>
      <c r="B44" s="37"/>
    </row>
    <row r="45" customFormat="false" ht="12.75" hidden="false" customHeight="false" outlineLevel="0" collapsed="false">
      <c r="A45" s="37" t="s">
        <v>76</v>
      </c>
      <c r="B45" s="37"/>
    </row>
    <row r="46" customFormat="false" ht="12.75" hidden="false" customHeight="false" outlineLevel="0" collapsed="false">
      <c r="A46" s="48" t="s">
        <v>77</v>
      </c>
      <c r="B46" s="48"/>
    </row>
  </sheetData>
  <mergeCells count="5">
    <mergeCell ref="A6:B6"/>
    <mergeCell ref="C6:H6"/>
    <mergeCell ref="I6:N6"/>
    <mergeCell ref="A7:B7"/>
    <mergeCell ref="C8:N8"/>
  </mergeCells>
  <printOptions headings="false" gridLines="false" gridLinesSet="true" horizontalCentered="false" verticalCentered="false"/>
  <pageMargins left="0.229861111111111" right="0.170138888888889" top="0.3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89" width="18.41"/>
    <col collapsed="false" customWidth="true" hidden="false" outlineLevel="0" max="3" min="2" style="289" width="9.28"/>
    <col collapsed="false" customWidth="true" hidden="false" outlineLevel="0" max="4" min="4" style="289" width="12.28"/>
    <col collapsed="false" customWidth="true" hidden="false" outlineLevel="0" max="5" min="5" style="289" width="10.28"/>
    <col collapsed="false" customWidth="true" hidden="false" outlineLevel="0" max="6" min="6" style="289" width="12.85"/>
    <col collapsed="false" customWidth="true" hidden="false" outlineLevel="0" max="7" min="7" style="299" width="10.41"/>
    <col collapsed="false" customWidth="false" hidden="false" outlineLevel="0" max="257" min="8" style="289" width="9.14"/>
  </cols>
  <sheetData>
    <row r="1" s="301" customFormat="true" ht="12" hidden="false" customHeight="true" outlineLevel="0" collapsed="false">
      <c r="A1" s="49" t="s">
        <v>508</v>
      </c>
      <c r="B1" s="49"/>
      <c r="C1" s="49"/>
      <c r="D1" s="49"/>
      <c r="E1" s="49"/>
      <c r="F1" s="49"/>
      <c r="G1" s="300"/>
    </row>
    <row r="2" s="301" customFormat="true" ht="12" hidden="false" customHeight="true" outlineLevel="0" collapsed="false">
      <c r="A2" s="50" t="s">
        <v>509</v>
      </c>
      <c r="B2" s="49"/>
      <c r="C2" s="49"/>
      <c r="D2" s="49"/>
      <c r="E2" s="49"/>
      <c r="F2" s="49"/>
      <c r="G2" s="300"/>
    </row>
    <row r="3" s="301" customFormat="true" ht="12" hidden="false" customHeight="true" outlineLevel="0" collapsed="false">
      <c r="A3" s="51" t="s">
        <v>510</v>
      </c>
      <c r="B3" s="51"/>
      <c r="C3" s="51"/>
      <c r="D3" s="49"/>
      <c r="E3" s="49"/>
      <c r="F3" s="49"/>
      <c r="G3" s="300"/>
    </row>
    <row r="4" s="301" customFormat="true" ht="12" hidden="false" customHeight="true" outlineLevel="0" collapsed="false">
      <c r="A4" s="52" t="s">
        <v>511</v>
      </c>
      <c r="B4" s="51"/>
      <c r="C4" s="51"/>
      <c r="D4" s="49"/>
      <c r="E4" s="49"/>
      <c r="F4" s="49"/>
      <c r="G4" s="300"/>
    </row>
    <row r="5" customFormat="false" ht="6.7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2" hidden="false" customHeight="true" outlineLevel="0" collapsed="false">
      <c r="A6" s="248"/>
      <c r="B6" s="130" t="s">
        <v>512</v>
      </c>
      <c r="C6" s="130"/>
      <c r="D6" s="130"/>
      <c r="E6" s="130"/>
      <c r="F6" s="130"/>
      <c r="G6" s="130"/>
      <c r="H6" s="302"/>
    </row>
    <row r="7" customFormat="false" ht="12" hidden="false" customHeight="true" outlineLevel="0" collapsed="false">
      <c r="A7" s="248" t="s">
        <v>276</v>
      </c>
      <c r="B7" s="60"/>
      <c r="C7" s="275" t="s">
        <v>513</v>
      </c>
      <c r="D7" s="275"/>
      <c r="E7" s="275"/>
      <c r="F7" s="275"/>
      <c r="G7" s="275"/>
      <c r="H7" s="302"/>
    </row>
    <row r="8" customFormat="false" ht="12" hidden="false" customHeight="true" outlineLevel="0" collapsed="false">
      <c r="A8" s="248" t="s">
        <v>279</v>
      </c>
      <c r="B8" s="60"/>
      <c r="C8" s="116"/>
      <c r="D8" s="56" t="s">
        <v>437</v>
      </c>
      <c r="E8" s="60"/>
      <c r="F8" s="303"/>
      <c r="G8" s="90"/>
    </row>
    <row r="9" customFormat="false" ht="12" hidden="false" customHeight="true" outlineLevel="0" collapsed="false">
      <c r="A9" s="248" t="s">
        <v>286</v>
      </c>
      <c r="B9" s="56" t="s">
        <v>358</v>
      </c>
      <c r="C9" s="56"/>
      <c r="D9" s="56" t="s">
        <v>438</v>
      </c>
      <c r="E9" s="56" t="s">
        <v>514</v>
      </c>
      <c r="F9" s="276" t="s">
        <v>515</v>
      </c>
      <c r="G9" s="276" t="s">
        <v>516</v>
      </c>
    </row>
    <row r="10" customFormat="false" ht="12" hidden="false" customHeight="true" outlineLevel="0" collapsed="false">
      <c r="A10" s="62"/>
      <c r="B10" s="62" t="s">
        <v>342</v>
      </c>
      <c r="C10" s="56" t="s">
        <v>95</v>
      </c>
      <c r="D10" s="56" t="s">
        <v>439</v>
      </c>
      <c r="E10" s="56"/>
      <c r="F10" s="60" t="s">
        <v>517</v>
      </c>
      <c r="G10" s="276" t="s">
        <v>518</v>
      </c>
    </row>
    <row r="11" customFormat="false" ht="12" hidden="false" customHeight="true" outlineLevel="0" collapsed="false">
      <c r="A11" s="62" t="s">
        <v>291</v>
      </c>
      <c r="B11" s="54"/>
      <c r="C11" s="62" t="s">
        <v>103</v>
      </c>
      <c r="D11" s="56"/>
      <c r="E11" s="62" t="s">
        <v>519</v>
      </c>
      <c r="F11" s="60"/>
      <c r="G11" s="90"/>
    </row>
    <row r="12" customFormat="false" ht="12" hidden="false" customHeight="true" outlineLevel="0" collapsed="false">
      <c r="A12" s="253" t="s">
        <v>294</v>
      </c>
      <c r="B12" s="54"/>
      <c r="C12" s="54"/>
      <c r="D12" s="62" t="s">
        <v>236</v>
      </c>
      <c r="E12" s="62" t="s">
        <v>308</v>
      </c>
      <c r="F12" s="64" t="s">
        <v>520</v>
      </c>
      <c r="G12" s="124" t="s">
        <v>300</v>
      </c>
    </row>
    <row r="13" customFormat="false" ht="12" hidden="false" customHeight="true" outlineLevel="0" collapsed="false">
      <c r="A13" s="66" t="s">
        <v>301</v>
      </c>
      <c r="B13" s="65"/>
      <c r="C13" s="65"/>
      <c r="D13" s="66" t="s">
        <v>444</v>
      </c>
      <c r="E13" s="117"/>
      <c r="F13" s="202" t="s">
        <v>308</v>
      </c>
      <c r="G13" s="202" t="s">
        <v>308</v>
      </c>
    </row>
    <row r="14" customFormat="false" ht="9.75" hidden="false" customHeight="true" outlineLevel="0" collapsed="false">
      <c r="A14" s="64"/>
      <c r="B14" s="59"/>
      <c r="C14" s="59"/>
      <c r="D14" s="64"/>
      <c r="E14" s="64"/>
      <c r="F14" s="59"/>
      <c r="G14" s="59"/>
    </row>
    <row r="15" customFormat="false" ht="12" hidden="false" customHeight="true" outlineLevel="0" collapsed="false">
      <c r="A15" s="68" t="s">
        <v>521</v>
      </c>
      <c r="B15" s="68"/>
      <c r="C15" s="68"/>
      <c r="D15" s="68"/>
      <c r="E15" s="68"/>
      <c r="F15" s="68"/>
      <c r="G15" s="68"/>
    </row>
    <row r="16" customFormat="false" ht="9" hidden="false" customHeight="true" outlineLevel="0" collapsed="false">
      <c r="A16" s="304"/>
      <c r="B16" s="304"/>
      <c r="C16" s="304"/>
      <c r="D16" s="304"/>
      <c r="E16" s="304"/>
      <c r="F16" s="304"/>
      <c r="G16" s="305"/>
    </row>
    <row r="17" customFormat="false" ht="12.75" hidden="false" customHeight="true" outlineLevel="0" collapsed="false">
      <c r="A17" s="71" t="s">
        <v>422</v>
      </c>
      <c r="B17" s="266" t="n">
        <v>1183.3</v>
      </c>
      <c r="C17" s="266" t="n">
        <v>556.1</v>
      </c>
      <c r="D17" s="82" t="n">
        <v>189</v>
      </c>
      <c r="E17" s="76" t="n">
        <v>62.4</v>
      </c>
      <c r="F17" s="76" t="n">
        <v>42.9</v>
      </c>
      <c r="G17" s="91" t="n">
        <v>74.6</v>
      </c>
    </row>
    <row r="18" customFormat="false" ht="12.75" hidden="false" customHeight="true" outlineLevel="0" collapsed="false">
      <c r="A18" s="71" t="s">
        <v>423</v>
      </c>
      <c r="B18" s="134" t="n">
        <v>1130.7</v>
      </c>
      <c r="C18" s="134" t="n">
        <v>564.7</v>
      </c>
      <c r="D18" s="82" t="n">
        <v>181.7</v>
      </c>
      <c r="E18" s="93" t="n">
        <v>64.7</v>
      </c>
      <c r="F18" s="82" t="n">
        <v>28.3</v>
      </c>
      <c r="G18" s="93" t="n">
        <v>22.8</v>
      </c>
    </row>
    <row r="19" customFormat="false" ht="12.75" hidden="false" customHeight="true" outlineLevel="0" collapsed="false">
      <c r="A19" s="71" t="s">
        <v>424</v>
      </c>
      <c r="B19" s="134" t="n">
        <v>1096.4</v>
      </c>
      <c r="C19" s="134" t="n">
        <v>552.2</v>
      </c>
      <c r="D19" s="82" t="n">
        <v>150.9</v>
      </c>
      <c r="E19" s="93" t="n">
        <v>57.7</v>
      </c>
      <c r="F19" s="82" t="n">
        <v>31.4</v>
      </c>
      <c r="G19" s="93" t="n">
        <v>30.4</v>
      </c>
    </row>
    <row r="20" customFormat="false" ht="12.75" hidden="false" customHeight="true" outlineLevel="0" collapsed="false">
      <c r="A20" s="71" t="s">
        <v>425</v>
      </c>
      <c r="B20" s="173" t="n">
        <v>1262.9</v>
      </c>
      <c r="C20" s="173" t="n">
        <v>628</v>
      </c>
      <c r="D20" s="133" t="n">
        <v>154.4</v>
      </c>
      <c r="E20" s="133" t="n">
        <v>67.7</v>
      </c>
      <c r="F20" s="133" t="n">
        <v>33.9</v>
      </c>
      <c r="G20" s="133" t="n">
        <v>32.6</v>
      </c>
    </row>
    <row r="21" customFormat="false" ht="12.75" hidden="false" customHeight="true" outlineLevel="0" collapsed="false">
      <c r="A21" s="71" t="s">
        <v>426</v>
      </c>
      <c r="B21" s="173" t="n">
        <v>1285.8</v>
      </c>
      <c r="C21" s="173" t="n">
        <v>644.8</v>
      </c>
      <c r="D21" s="133" t="n">
        <v>177.8</v>
      </c>
      <c r="E21" s="133" t="n">
        <v>64.3</v>
      </c>
      <c r="F21" s="133" t="n">
        <v>31.1</v>
      </c>
      <c r="G21" s="133" t="n">
        <v>32.6</v>
      </c>
    </row>
    <row r="22" customFormat="false" ht="12.75" hidden="false" customHeight="true" outlineLevel="0" collapsed="false">
      <c r="A22" s="71" t="s">
        <v>427</v>
      </c>
      <c r="B22" s="173" t="n">
        <v>1283.9</v>
      </c>
      <c r="C22" s="173" t="n">
        <v>646.3</v>
      </c>
      <c r="D22" s="133" t="n">
        <v>168.6</v>
      </c>
      <c r="E22" s="133" t="n">
        <v>59.2</v>
      </c>
      <c r="F22" s="133" t="n">
        <v>44.5</v>
      </c>
      <c r="G22" s="133" t="n">
        <v>37.3</v>
      </c>
    </row>
    <row r="23" customFormat="false" ht="12.75" hidden="false" customHeight="true" outlineLevel="0" collapsed="false">
      <c r="A23" s="179" t="s">
        <v>522</v>
      </c>
      <c r="B23" s="134" t="n">
        <v>77.9</v>
      </c>
      <c r="C23" s="134" t="n">
        <v>41.4</v>
      </c>
      <c r="D23" s="82" t="n">
        <v>10.4</v>
      </c>
      <c r="E23" s="82" t="n">
        <v>3.8</v>
      </c>
      <c r="F23" s="82" t="n">
        <v>1.2</v>
      </c>
      <c r="G23" s="93" t="n">
        <v>1.3</v>
      </c>
    </row>
    <row r="24" customFormat="false" ht="12.75" hidden="false" customHeight="true" outlineLevel="0" collapsed="false">
      <c r="A24" s="95" t="n">
        <v>2</v>
      </c>
      <c r="B24" s="134" t="n">
        <v>92.9</v>
      </c>
      <c r="C24" s="134" t="n">
        <v>47</v>
      </c>
      <c r="D24" s="82" t="n">
        <v>10.7</v>
      </c>
      <c r="E24" s="82" t="n">
        <v>3.8</v>
      </c>
      <c r="F24" s="82" t="n">
        <v>3</v>
      </c>
      <c r="G24" s="93" t="n">
        <v>2.7</v>
      </c>
    </row>
    <row r="25" customFormat="false" ht="12.75" hidden="false" customHeight="true" outlineLevel="0" collapsed="false">
      <c r="A25" s="95" t="n">
        <v>3</v>
      </c>
      <c r="B25" s="134" t="n">
        <v>115.9</v>
      </c>
      <c r="C25" s="134" t="n">
        <v>57.3</v>
      </c>
      <c r="D25" s="82" t="n">
        <v>13.2</v>
      </c>
      <c r="E25" s="82" t="n">
        <v>4.4</v>
      </c>
      <c r="F25" s="82" t="n">
        <v>5.4</v>
      </c>
      <c r="G25" s="93" t="n">
        <v>4.7</v>
      </c>
    </row>
    <row r="26" customFormat="false" ht="12.75" hidden="false" customHeight="true" outlineLevel="0" collapsed="false">
      <c r="A26" s="95" t="n">
        <v>4</v>
      </c>
      <c r="B26" s="134" t="n">
        <v>125.9</v>
      </c>
      <c r="C26" s="134" t="n">
        <v>56.8</v>
      </c>
      <c r="D26" s="82" t="n">
        <v>12.3</v>
      </c>
      <c r="E26" s="82" t="n">
        <v>4.9</v>
      </c>
      <c r="F26" s="82" t="n">
        <v>6</v>
      </c>
      <c r="G26" s="93" t="n">
        <v>6.4</v>
      </c>
    </row>
    <row r="27" customFormat="false" ht="12.75" hidden="false" customHeight="true" outlineLevel="0" collapsed="false">
      <c r="A27" s="95" t="n">
        <v>5</v>
      </c>
      <c r="B27" s="134" t="n">
        <v>105.9</v>
      </c>
      <c r="C27" s="134" t="n">
        <v>47.8</v>
      </c>
      <c r="D27" s="82" t="n">
        <v>10.2</v>
      </c>
      <c r="E27" s="82" t="n">
        <v>4.3</v>
      </c>
      <c r="F27" s="82" t="n">
        <v>4.2</v>
      </c>
      <c r="G27" s="93" t="n">
        <v>3.9</v>
      </c>
    </row>
    <row r="28" customFormat="false" ht="12.75" hidden="false" customHeight="true" outlineLevel="0" collapsed="false">
      <c r="A28" s="95" t="n">
        <v>6</v>
      </c>
      <c r="B28" s="134" t="n">
        <v>100.8</v>
      </c>
      <c r="C28" s="134" t="n">
        <v>45.8</v>
      </c>
      <c r="D28" s="82" t="n">
        <v>10.8</v>
      </c>
      <c r="E28" s="82" t="n">
        <v>4.2</v>
      </c>
      <c r="F28" s="82" t="n">
        <v>3.8</v>
      </c>
      <c r="G28" s="93" t="n">
        <v>2.6</v>
      </c>
    </row>
    <row r="29" customFormat="false" ht="12.75" hidden="false" customHeight="true" outlineLevel="0" collapsed="false">
      <c r="A29" s="95" t="n">
        <v>7</v>
      </c>
      <c r="B29" s="134" t="n">
        <v>87.4</v>
      </c>
      <c r="C29" s="134" t="n">
        <v>40.5</v>
      </c>
      <c r="D29" s="82" t="n">
        <v>9.8</v>
      </c>
      <c r="E29" s="82" t="n">
        <v>3.4</v>
      </c>
      <c r="F29" s="82" t="n">
        <v>3.3</v>
      </c>
      <c r="G29" s="93" t="n">
        <v>3.5</v>
      </c>
    </row>
    <row r="30" customFormat="false" ht="12.75" hidden="false" customHeight="true" outlineLevel="0" collapsed="false">
      <c r="A30" s="95" t="n">
        <v>8</v>
      </c>
      <c r="B30" s="134" t="n">
        <v>84.8</v>
      </c>
      <c r="C30" s="134" t="n">
        <v>41.4</v>
      </c>
      <c r="D30" s="82" t="n">
        <v>9.9</v>
      </c>
      <c r="E30" s="82" t="n">
        <v>3.7</v>
      </c>
      <c r="F30" s="82" t="n">
        <v>2.7</v>
      </c>
      <c r="G30" s="93" t="n">
        <v>2.3</v>
      </c>
    </row>
    <row r="31" customFormat="false" ht="12.75" hidden="false" customHeight="true" outlineLevel="0" collapsed="false">
      <c r="A31" s="95" t="n">
        <v>9</v>
      </c>
      <c r="B31" s="134" t="n">
        <v>123.6</v>
      </c>
      <c r="C31" s="134" t="n">
        <v>71.6</v>
      </c>
      <c r="D31" s="82" t="n">
        <v>14.4</v>
      </c>
      <c r="E31" s="82" t="n">
        <v>5.2</v>
      </c>
      <c r="F31" s="82" t="n">
        <v>4.1</v>
      </c>
      <c r="G31" s="93" t="n">
        <v>4.1</v>
      </c>
    </row>
    <row r="32" customFormat="false" ht="12.75" hidden="false" customHeight="true" outlineLevel="0" collapsed="false">
      <c r="A32" s="95" t="n">
        <v>10</v>
      </c>
      <c r="B32" s="134" t="n">
        <v>105.8</v>
      </c>
      <c r="C32" s="134" t="n">
        <v>55.8</v>
      </c>
      <c r="D32" s="82" t="n">
        <v>14.3</v>
      </c>
      <c r="E32" s="82" t="n">
        <v>4.4</v>
      </c>
      <c r="F32" s="82" t="n">
        <v>3.1</v>
      </c>
      <c r="G32" s="93" t="n">
        <v>2.8</v>
      </c>
    </row>
    <row r="33" customFormat="false" ht="12.75" hidden="false" customHeight="true" outlineLevel="0" collapsed="false">
      <c r="A33" s="95" t="n">
        <v>11</v>
      </c>
      <c r="B33" s="134" t="n">
        <v>91.7</v>
      </c>
      <c r="C33" s="134" t="n">
        <v>47.8</v>
      </c>
      <c r="D33" s="82" t="n">
        <v>12.7</v>
      </c>
      <c r="E33" s="82" t="n">
        <v>3.8</v>
      </c>
      <c r="F33" s="82" t="n">
        <v>2.2</v>
      </c>
      <c r="G33" s="93" t="n">
        <v>1.5</v>
      </c>
    </row>
    <row r="34" customFormat="false" ht="12.75" hidden="false" customHeight="true" outlineLevel="0" collapsed="false">
      <c r="A34" s="95" t="n">
        <v>12</v>
      </c>
      <c r="B34" s="134" t="n">
        <v>95.8</v>
      </c>
      <c r="C34" s="134" t="n">
        <v>51.7</v>
      </c>
      <c r="D34" s="82" t="n">
        <v>15.4</v>
      </c>
      <c r="E34" s="82" t="n">
        <v>3.9</v>
      </c>
      <c r="F34" s="82" t="n">
        <v>1.6</v>
      </c>
      <c r="G34" s="93" t="n">
        <v>1</v>
      </c>
    </row>
    <row r="35" customFormat="false" ht="12.75" hidden="false" customHeight="true" outlineLevel="0" collapsed="false">
      <c r="A35" s="179" t="s">
        <v>523</v>
      </c>
      <c r="B35" s="134" t="n">
        <v>72.6</v>
      </c>
      <c r="C35" s="134" t="n">
        <v>37.3</v>
      </c>
      <c r="D35" s="82" t="n">
        <v>8.2</v>
      </c>
      <c r="E35" s="82" t="n">
        <v>3.3</v>
      </c>
      <c r="F35" s="82" t="n">
        <v>1.4</v>
      </c>
      <c r="G35" s="93" t="n">
        <v>1.6</v>
      </c>
    </row>
    <row r="36" customFormat="false" ht="12.75" hidden="false" customHeight="true" outlineLevel="0" collapsed="false">
      <c r="A36" s="95" t="n">
        <v>2</v>
      </c>
      <c r="B36" s="134" t="n">
        <v>78.8</v>
      </c>
      <c r="C36" s="134" t="n">
        <v>39.3</v>
      </c>
      <c r="D36" s="82" t="n">
        <v>8.1</v>
      </c>
      <c r="E36" s="82" t="n">
        <v>3.2</v>
      </c>
      <c r="F36" s="82" t="n">
        <v>3.5</v>
      </c>
      <c r="G36" s="93" t="n">
        <v>2.9</v>
      </c>
    </row>
    <row r="37" customFormat="false" ht="12.75" hidden="false" customHeight="true" outlineLevel="0" collapsed="false">
      <c r="A37" s="95" t="n">
        <v>3</v>
      </c>
      <c r="B37" s="134" t="n">
        <v>104.6</v>
      </c>
      <c r="C37" s="134" t="n">
        <v>48.5</v>
      </c>
      <c r="D37" s="82" t="n">
        <v>9.7</v>
      </c>
      <c r="E37" s="82" t="n">
        <v>3.9</v>
      </c>
      <c r="F37" s="82" t="n">
        <v>5.9</v>
      </c>
      <c r="G37" s="93" t="n">
        <v>4.4</v>
      </c>
    </row>
    <row r="38" customFormat="false" ht="12.75" hidden="false" customHeight="true" outlineLevel="0" collapsed="false">
      <c r="A38" s="95" t="n">
        <v>4</v>
      </c>
      <c r="B38" s="134" t="n">
        <v>101.1</v>
      </c>
      <c r="C38" s="134" t="n">
        <v>44.9</v>
      </c>
      <c r="D38" s="82" t="n">
        <v>8.8</v>
      </c>
      <c r="E38" s="82" t="n">
        <v>4</v>
      </c>
      <c r="F38" s="82" t="n">
        <v>5.7</v>
      </c>
      <c r="G38" s="93" t="n">
        <v>6.4</v>
      </c>
    </row>
    <row r="39" customFormat="false" ht="12.75" hidden="false" customHeight="true" outlineLevel="0" collapsed="false">
      <c r="A39" s="95" t="n">
        <v>5</v>
      </c>
      <c r="B39" s="134" t="n">
        <v>91.6</v>
      </c>
      <c r="C39" s="134" t="n">
        <v>41.3</v>
      </c>
      <c r="D39" s="82" t="n">
        <v>8</v>
      </c>
      <c r="E39" s="82" t="n">
        <v>3.7</v>
      </c>
      <c r="F39" s="82" t="n">
        <v>4.2</v>
      </c>
      <c r="G39" s="93" t="n">
        <v>3.9</v>
      </c>
    </row>
    <row r="40" customFormat="false" ht="12.75" hidden="false" customHeight="true" outlineLevel="0" collapsed="false">
      <c r="A40" s="95" t="n">
        <v>6</v>
      </c>
      <c r="B40" s="134" t="n">
        <v>85.4</v>
      </c>
      <c r="C40" s="134" t="n">
        <v>38.8</v>
      </c>
      <c r="D40" s="82" t="n">
        <v>8.4</v>
      </c>
      <c r="E40" s="82" t="n">
        <v>3.2</v>
      </c>
      <c r="F40" s="82" t="n">
        <v>3.9</v>
      </c>
      <c r="G40" s="93" t="n">
        <v>3.1</v>
      </c>
    </row>
    <row r="41" customFormat="false" ht="8.25" hidden="false" customHeight="true" outlineLevel="0" collapsed="false">
      <c r="A41" s="94"/>
      <c r="B41" s="93"/>
      <c r="C41" s="93"/>
      <c r="D41" s="59"/>
      <c r="E41" s="59"/>
      <c r="F41" s="91"/>
      <c r="G41" s="59"/>
    </row>
    <row r="42" customFormat="false" ht="13.5" hidden="false" customHeight="true" outlineLevel="0" collapsed="false">
      <c r="A42" s="68" t="s">
        <v>524</v>
      </c>
      <c r="B42" s="68"/>
      <c r="C42" s="68"/>
      <c r="D42" s="68"/>
      <c r="E42" s="68"/>
      <c r="F42" s="68"/>
      <c r="G42" s="68"/>
    </row>
    <row r="43" customFormat="false" ht="6.75" hidden="false" customHeight="true" outlineLevel="0" collapsed="false">
      <c r="A43" s="67"/>
      <c r="B43" s="67"/>
      <c r="C43" s="67"/>
      <c r="D43" s="67"/>
      <c r="E43" s="67"/>
      <c r="F43" s="67"/>
      <c r="G43" s="59"/>
    </row>
    <row r="44" customFormat="false" ht="12" hidden="false" customHeight="true" outlineLevel="0" collapsed="false">
      <c r="A44" s="71" t="s">
        <v>422</v>
      </c>
      <c r="B44" s="100" t="n">
        <v>100</v>
      </c>
      <c r="C44" s="306" t="n">
        <f aca="false">C17/B17*100</f>
        <v>46.9956900194372</v>
      </c>
      <c r="D44" s="103" t="n">
        <f aca="false">D17/B17*100</f>
        <v>15.9722809093214</v>
      </c>
      <c r="E44" s="82" t="n">
        <f aca="false">E17/B17*100</f>
        <v>5.27338798276008</v>
      </c>
      <c r="F44" s="306" t="n">
        <f aca="false">F17/B17*100</f>
        <v>3.62545423814755</v>
      </c>
      <c r="G44" s="285" t="n">
        <f aca="false">G17/B17*100</f>
        <v>6.30440294092791</v>
      </c>
    </row>
    <row r="45" customFormat="false" ht="12" hidden="false" customHeight="true" outlineLevel="0" collapsed="false">
      <c r="A45" s="71" t="s">
        <v>423</v>
      </c>
      <c r="B45" s="100" t="n">
        <v>100</v>
      </c>
      <c r="C45" s="306" t="n">
        <f aca="false">C18/B18*100</f>
        <v>49.9425134872203</v>
      </c>
      <c r="D45" s="103" t="n">
        <f aca="false">D18/B18*100</f>
        <v>16.0696913416468</v>
      </c>
      <c r="E45" s="82" t="n">
        <f aca="false">E18/B18*100</f>
        <v>5.72211904130185</v>
      </c>
      <c r="F45" s="306" t="n">
        <f aca="false">F18/B18*100</f>
        <v>2.50287432563898</v>
      </c>
      <c r="G45" s="285" t="n">
        <f aca="false">G18/B18*100</f>
        <v>2.01644998673388</v>
      </c>
    </row>
    <row r="46" customFormat="false" ht="12" hidden="false" customHeight="true" outlineLevel="0" collapsed="false">
      <c r="A46" s="71" t="s">
        <v>424</v>
      </c>
      <c r="B46" s="100" t="n">
        <v>100</v>
      </c>
      <c r="C46" s="306" t="n">
        <f aca="false">C19/B19*100</f>
        <v>50.3648303538854</v>
      </c>
      <c r="D46" s="103" t="n">
        <f aca="false">D19/B19*100</f>
        <v>13.7632251003283</v>
      </c>
      <c r="E46" s="82" t="n">
        <f aca="false">E19/B19*100</f>
        <v>5.26267785479752</v>
      </c>
      <c r="F46" s="306" t="n">
        <f aca="false">F19/B19*100</f>
        <v>2.86391827800073</v>
      </c>
      <c r="G46" s="285" t="n">
        <f aca="false">G19/B19*100</f>
        <v>2.77271068952937</v>
      </c>
    </row>
    <row r="47" customFormat="false" ht="12" hidden="false" customHeight="true" outlineLevel="0" collapsed="false">
      <c r="A47" s="71" t="s">
        <v>425</v>
      </c>
      <c r="B47" s="100" t="n">
        <v>100</v>
      </c>
      <c r="C47" s="306" t="n">
        <f aca="false">C20/B20*100</f>
        <v>49.7268192255919</v>
      </c>
      <c r="D47" s="103" t="n">
        <f aca="false">D20/B20*100</f>
        <v>12.2258294401774</v>
      </c>
      <c r="E47" s="82" t="n">
        <f aca="false">E20/B20*100</f>
        <v>5.36067780505186</v>
      </c>
      <c r="F47" s="306" t="n">
        <f aca="false">F20/B20*100</f>
        <v>2.68429804418402</v>
      </c>
      <c r="G47" s="285" t="n">
        <f aca="false">G20/B20*100</f>
        <v>2.58136036107372</v>
      </c>
    </row>
    <row r="48" customFormat="false" ht="12" hidden="false" customHeight="true" outlineLevel="0" collapsed="false">
      <c r="A48" s="71" t="s">
        <v>426</v>
      </c>
      <c r="B48" s="100" t="n">
        <v>100</v>
      </c>
      <c r="C48" s="306" t="n">
        <f aca="false">C21/B21*100</f>
        <v>50.1477679265827</v>
      </c>
      <c r="D48" s="103" t="n">
        <f aca="false">D21/B21*100</f>
        <v>13.8279670244206</v>
      </c>
      <c r="E48" s="82" t="n">
        <f aca="false">E21/B21*100</f>
        <v>5.00077772592938</v>
      </c>
      <c r="F48" s="306" t="n">
        <f aca="false">F21/B21*100</f>
        <v>2.41872764037953</v>
      </c>
      <c r="G48" s="285" t="n">
        <f aca="false">G21/B21*100</f>
        <v>2.5353865297869</v>
      </c>
    </row>
    <row r="49" customFormat="false" ht="12" hidden="false" customHeight="true" outlineLevel="0" collapsed="false">
      <c r="A49" s="71" t="s">
        <v>427</v>
      </c>
      <c r="B49" s="100" t="n">
        <v>100</v>
      </c>
      <c r="C49" s="306" t="n">
        <f aca="false">C22/B22*100</f>
        <v>50.3388114339123</v>
      </c>
      <c r="D49" s="103" t="n">
        <f aca="false">D22/B22*100</f>
        <v>13.1318638523249</v>
      </c>
      <c r="E49" s="82" t="n">
        <f aca="false">E22/B22*100</f>
        <v>4.61095100864553</v>
      </c>
      <c r="F49" s="306" t="n">
        <f aca="false">F22/B22*100</f>
        <v>3.46600202507983</v>
      </c>
      <c r="G49" s="285" t="n">
        <f aca="false">G22/B22*100</f>
        <v>2.90521068619051</v>
      </c>
    </row>
    <row r="50" customFormat="false" ht="12" hidden="false" customHeight="true" outlineLevel="0" collapsed="false">
      <c r="A50" s="179" t="s">
        <v>522</v>
      </c>
      <c r="B50" s="99" t="n">
        <v>100</v>
      </c>
      <c r="C50" s="306" t="n">
        <f aca="false">C23/B23*100</f>
        <v>53.1450577663671</v>
      </c>
      <c r="D50" s="103" t="n">
        <f aca="false">D23/B23*100</f>
        <v>13.3504492939666</v>
      </c>
      <c r="E50" s="82" t="n">
        <f aca="false">E23/B23*100</f>
        <v>4.87804878048781</v>
      </c>
      <c r="F50" s="306" t="n">
        <f aca="false">F23/B23*100</f>
        <v>1.54043645699615</v>
      </c>
      <c r="G50" s="285" t="n">
        <f aca="false">G23/B23*100</f>
        <v>1.66880616174583</v>
      </c>
    </row>
    <row r="51" customFormat="false" ht="12" hidden="false" customHeight="true" outlineLevel="0" collapsed="false">
      <c r="A51" s="95" t="n">
        <v>2</v>
      </c>
      <c r="B51" s="99" t="n">
        <v>100</v>
      </c>
      <c r="C51" s="306" t="n">
        <f aca="false">C24/B24*100</f>
        <v>50.5920344456405</v>
      </c>
      <c r="D51" s="103" t="n">
        <f aca="false">D24/B24*100</f>
        <v>11.5177610333692</v>
      </c>
      <c r="E51" s="82" t="n">
        <f aca="false">E24/B24*100</f>
        <v>4.09041980624327</v>
      </c>
      <c r="F51" s="306" t="n">
        <f aca="false">F24/B24*100</f>
        <v>3.22927879440258</v>
      </c>
      <c r="G51" s="285" t="n">
        <f aca="false">G24/B24*100</f>
        <v>2.90635091496233</v>
      </c>
    </row>
    <row r="52" customFormat="false" ht="12" hidden="false" customHeight="true" outlineLevel="0" collapsed="false">
      <c r="A52" s="95" t="n">
        <v>3</v>
      </c>
      <c r="B52" s="99" t="n">
        <v>100</v>
      </c>
      <c r="C52" s="306" t="n">
        <f aca="false">C25/B25*100</f>
        <v>49.4391716997412</v>
      </c>
      <c r="D52" s="103" t="n">
        <f aca="false">D25/B25*100</f>
        <v>11.3891285591027</v>
      </c>
      <c r="E52" s="82" t="n">
        <f aca="false">E25/B25*100</f>
        <v>3.79637618636756</v>
      </c>
      <c r="F52" s="306" t="n">
        <f aca="false">F25/B25*100</f>
        <v>4.65918895599655</v>
      </c>
      <c r="G52" s="285" t="n">
        <f aca="false">G25/B25*100</f>
        <v>4.05522001725626</v>
      </c>
    </row>
    <row r="53" customFormat="false" ht="12" hidden="false" customHeight="true" outlineLevel="0" collapsed="false">
      <c r="A53" s="95" t="n">
        <v>4</v>
      </c>
      <c r="B53" s="99" t="n">
        <v>100</v>
      </c>
      <c r="C53" s="306" t="n">
        <f aca="false">C26/B26*100</f>
        <v>45.1151707704527</v>
      </c>
      <c r="D53" s="103" t="n">
        <f aca="false">D26/B26*100</f>
        <v>9.76965845909452</v>
      </c>
      <c r="E53" s="82" t="n">
        <f aca="false">E26/B26*100</f>
        <v>3.89197776012708</v>
      </c>
      <c r="F53" s="306" t="n">
        <f aca="false">F26/B26*100</f>
        <v>4.76568705321684</v>
      </c>
      <c r="G53" s="285" t="n">
        <f aca="false">G26/B26*100</f>
        <v>5.0833995234313</v>
      </c>
    </row>
    <row r="54" customFormat="false" ht="12" hidden="false" customHeight="true" outlineLevel="0" collapsed="false">
      <c r="A54" s="95" t="n">
        <v>5</v>
      </c>
      <c r="B54" s="99" t="n">
        <v>100</v>
      </c>
      <c r="C54" s="306" t="n">
        <f aca="false">C27/B27*100</f>
        <v>45.1369216241737</v>
      </c>
      <c r="D54" s="103" t="n">
        <f aca="false">D27/B27*100</f>
        <v>9.63172804532578</v>
      </c>
      <c r="E54" s="82" t="n">
        <f aca="false">E27/B27*100</f>
        <v>4.0604343720491</v>
      </c>
      <c r="F54" s="306" t="n">
        <f aca="false">F27/B27*100</f>
        <v>3.96600566572238</v>
      </c>
      <c r="G54" s="285" t="n">
        <f aca="false">G27/B27*100</f>
        <v>3.68271954674221</v>
      </c>
    </row>
    <row r="55" customFormat="false" ht="12" hidden="false" customHeight="true" outlineLevel="0" collapsed="false">
      <c r="A55" s="95" t="n">
        <v>6</v>
      </c>
      <c r="B55" s="99" t="n">
        <v>100</v>
      </c>
      <c r="C55" s="306" t="n">
        <f aca="false">C28/B28*100</f>
        <v>45.4365079365079</v>
      </c>
      <c r="D55" s="103" t="n">
        <f aca="false">D28/B28*100</f>
        <v>10.7142857142857</v>
      </c>
      <c r="E55" s="82" t="n">
        <f aca="false">E28/B28*100</f>
        <v>4.16666666666667</v>
      </c>
      <c r="F55" s="306" t="n">
        <f aca="false">F28/B28*100</f>
        <v>3.76984126984127</v>
      </c>
      <c r="G55" s="285" t="n">
        <f aca="false">G28/B28*100</f>
        <v>2.57936507936508</v>
      </c>
    </row>
    <row r="56" customFormat="false" ht="12" hidden="false" customHeight="true" outlineLevel="0" collapsed="false">
      <c r="A56" s="95" t="n">
        <v>7</v>
      </c>
      <c r="B56" s="99" t="n">
        <v>100</v>
      </c>
      <c r="C56" s="306" t="n">
        <f aca="false">C29/B29*100</f>
        <v>46.3386727688787</v>
      </c>
      <c r="D56" s="103" t="n">
        <f aca="false">D29/B29*100</f>
        <v>11.2128146453089</v>
      </c>
      <c r="E56" s="82" t="n">
        <f aca="false">E29/B29*100</f>
        <v>3.89016018306636</v>
      </c>
      <c r="F56" s="306" t="n">
        <f aca="false">F29/B29*100</f>
        <v>3.77574370709382</v>
      </c>
      <c r="G56" s="285" t="n">
        <f aca="false">G29/B29*100</f>
        <v>4.0045766590389</v>
      </c>
    </row>
    <row r="57" customFormat="false" ht="12" hidden="false" customHeight="true" outlineLevel="0" collapsed="false">
      <c r="A57" s="95" t="n">
        <v>8</v>
      </c>
      <c r="B57" s="99" t="n">
        <v>100</v>
      </c>
      <c r="C57" s="306" t="n">
        <f aca="false">C30/B30*100</f>
        <v>48.8207547169811</v>
      </c>
      <c r="D57" s="103" t="n">
        <f aca="false">D30/B30*100</f>
        <v>11.6745283018868</v>
      </c>
      <c r="E57" s="82" t="n">
        <f aca="false">E30/B30*100</f>
        <v>4.36320754716981</v>
      </c>
      <c r="F57" s="306" t="n">
        <f aca="false">F30/B30*100</f>
        <v>3.18396226415094</v>
      </c>
      <c r="G57" s="285" t="n">
        <f aca="false">G30/B30*100</f>
        <v>2.7122641509434</v>
      </c>
    </row>
    <row r="58" customFormat="false" ht="12" hidden="false" customHeight="true" outlineLevel="0" collapsed="false">
      <c r="A58" s="95" t="n">
        <v>9</v>
      </c>
      <c r="B58" s="99" t="n">
        <v>100</v>
      </c>
      <c r="C58" s="306" t="n">
        <f aca="false">C31/B31*100</f>
        <v>57.9288025889968</v>
      </c>
      <c r="D58" s="103" t="n">
        <f aca="false">D31/B31*100</f>
        <v>11.6504854368932</v>
      </c>
      <c r="E58" s="82" t="n">
        <f aca="false">E31/B31*100</f>
        <v>4.20711974110033</v>
      </c>
      <c r="F58" s="306" t="n">
        <f aca="false">F31/B31*100</f>
        <v>3.31715210355987</v>
      </c>
      <c r="G58" s="285" t="n">
        <f aca="false">G31/B31*100</f>
        <v>3.31715210355987</v>
      </c>
    </row>
    <row r="59" customFormat="false" ht="12" hidden="false" customHeight="true" outlineLevel="0" collapsed="false">
      <c r="A59" s="95" t="n">
        <v>10</v>
      </c>
      <c r="B59" s="99" t="n">
        <v>100</v>
      </c>
      <c r="C59" s="306" t="n">
        <f aca="false">C32/B32*100</f>
        <v>52.7410207939509</v>
      </c>
      <c r="D59" s="103" t="n">
        <f aca="false">D32/B32*100</f>
        <v>13.5160680529301</v>
      </c>
      <c r="E59" s="82" t="n">
        <f aca="false">E32/B32*100</f>
        <v>4.15879017013233</v>
      </c>
      <c r="F59" s="306" t="n">
        <f aca="false">F32/B32*100</f>
        <v>2.93005671077505</v>
      </c>
      <c r="G59" s="285" t="n">
        <f aca="false">G32/B32*100</f>
        <v>2.64650283553875</v>
      </c>
    </row>
    <row r="60" customFormat="false" ht="12" hidden="false" customHeight="true" outlineLevel="0" collapsed="false">
      <c r="A60" s="95" t="n">
        <v>11</v>
      </c>
      <c r="B60" s="99" t="n">
        <v>100</v>
      </c>
      <c r="C60" s="306" t="n">
        <f aca="false">C33/B33*100</f>
        <v>52.1264994547437</v>
      </c>
      <c r="D60" s="103" t="n">
        <f aca="false">D33/B33*100</f>
        <v>13.8495092693566</v>
      </c>
      <c r="E60" s="82" t="n">
        <f aca="false">E33/B33*100</f>
        <v>4.14394765539804</v>
      </c>
      <c r="F60" s="306" t="n">
        <f aca="false">F33/B33*100</f>
        <v>2.39912758996729</v>
      </c>
      <c r="G60" s="285" t="n">
        <f aca="false">G33/B33*100</f>
        <v>1.63576881134133</v>
      </c>
    </row>
    <row r="61" customFormat="false" ht="12" hidden="false" customHeight="true" outlineLevel="0" collapsed="false">
      <c r="A61" s="95" t="n">
        <v>12</v>
      </c>
      <c r="B61" s="99" t="n">
        <v>100</v>
      </c>
      <c r="C61" s="306" t="n">
        <f aca="false">C34/B34*100</f>
        <v>53.9665970772443</v>
      </c>
      <c r="D61" s="103" t="n">
        <f aca="false">D34/B34*100</f>
        <v>16.0751565762004</v>
      </c>
      <c r="E61" s="82" t="n">
        <f aca="false">E34/B34*100</f>
        <v>4.07098121085595</v>
      </c>
      <c r="F61" s="306" t="n">
        <f aca="false">F34/B34*100</f>
        <v>1.67014613778706</v>
      </c>
      <c r="G61" s="285" t="n">
        <f aca="false">G34/B34*100</f>
        <v>1.04384133611691</v>
      </c>
    </row>
    <row r="62" customFormat="false" ht="12" hidden="false" customHeight="true" outlineLevel="0" collapsed="false">
      <c r="A62" s="179" t="s">
        <v>523</v>
      </c>
      <c r="B62" s="99" t="n">
        <v>100</v>
      </c>
      <c r="C62" s="306" t="n">
        <f aca="false">C35/B35*100</f>
        <v>51.3774104683196</v>
      </c>
      <c r="D62" s="103" t="n">
        <f aca="false">D35/B35*100</f>
        <v>11.2947658402204</v>
      </c>
      <c r="E62" s="82" t="n">
        <f aca="false">E35/B35*100</f>
        <v>4.54545454545455</v>
      </c>
      <c r="F62" s="306" t="n">
        <f aca="false">F35/B35*100</f>
        <v>1.92837465564738</v>
      </c>
      <c r="G62" s="285" t="n">
        <f aca="false">G35/B35*100</f>
        <v>2.2038567493113</v>
      </c>
    </row>
    <row r="63" customFormat="false" ht="12" hidden="false" customHeight="true" outlineLevel="0" collapsed="false">
      <c r="A63" s="95" t="n">
        <v>2</v>
      </c>
      <c r="B63" s="99" t="n">
        <v>100</v>
      </c>
      <c r="C63" s="306" t="n">
        <f aca="false">C36/B36*100</f>
        <v>49.8730964467005</v>
      </c>
      <c r="D63" s="103" t="n">
        <f aca="false">D36/B36*100</f>
        <v>10.2791878172589</v>
      </c>
      <c r="E63" s="82" t="n">
        <f aca="false">E36/B36*100</f>
        <v>4.06091370558376</v>
      </c>
      <c r="F63" s="306" t="n">
        <f aca="false">F36/B36*100</f>
        <v>4.44162436548223</v>
      </c>
      <c r="G63" s="285" t="n">
        <f aca="false">G36/B36*100</f>
        <v>3.68020304568528</v>
      </c>
    </row>
    <row r="64" customFormat="false" ht="12" hidden="false" customHeight="true" outlineLevel="0" collapsed="false">
      <c r="A64" s="95" t="n">
        <v>3</v>
      </c>
      <c r="B64" s="99" t="n">
        <v>100</v>
      </c>
      <c r="C64" s="306" t="n">
        <f aca="false">C37/B37*100</f>
        <v>46.3671128107075</v>
      </c>
      <c r="D64" s="103" t="n">
        <f aca="false">D37/B37*100</f>
        <v>9.27342256214149</v>
      </c>
      <c r="E64" s="82" t="n">
        <f aca="false">E37/B37*100</f>
        <v>3.72848948374761</v>
      </c>
      <c r="F64" s="306" t="n">
        <f aca="false">F37/B37*100</f>
        <v>5.64053537284895</v>
      </c>
      <c r="G64" s="285" t="n">
        <f aca="false">G37/B37*100</f>
        <v>4.20650095602295</v>
      </c>
    </row>
    <row r="65" customFormat="false" ht="12" hidden="false" customHeight="true" outlineLevel="0" collapsed="false">
      <c r="A65" s="95" t="n">
        <v>4</v>
      </c>
      <c r="B65" s="99" t="n">
        <v>100</v>
      </c>
      <c r="C65" s="306" t="n">
        <f aca="false">C38/B38*100</f>
        <v>44.4114737883284</v>
      </c>
      <c r="D65" s="103" t="n">
        <f aca="false">D38/B38*100</f>
        <v>8.70425321463897</v>
      </c>
      <c r="E65" s="82" t="n">
        <f aca="false">E38/B38*100</f>
        <v>3.95647873392681</v>
      </c>
      <c r="F65" s="306" t="n">
        <f aca="false">F38/B38*100</f>
        <v>5.6379821958457</v>
      </c>
      <c r="G65" s="285" t="n">
        <f aca="false">G38/B38*100</f>
        <v>6.33036597428289</v>
      </c>
    </row>
    <row r="66" customFormat="false" ht="12" hidden="false" customHeight="true" outlineLevel="0" collapsed="false">
      <c r="A66" s="95" t="n">
        <v>5</v>
      </c>
      <c r="B66" s="99" t="n">
        <v>100</v>
      </c>
      <c r="C66" s="306" t="n">
        <f aca="false">C39/B39*100</f>
        <v>45.0873362445415</v>
      </c>
      <c r="D66" s="103" t="n">
        <f aca="false">D39/B39*100</f>
        <v>8.73362445414847</v>
      </c>
      <c r="E66" s="82" t="n">
        <f aca="false">E39/B39*100</f>
        <v>4.03930131004367</v>
      </c>
      <c r="F66" s="306" t="n">
        <f aca="false">F39/B39*100</f>
        <v>4.58515283842795</v>
      </c>
      <c r="G66" s="285" t="n">
        <f aca="false">G39/B39*100</f>
        <v>4.25764192139738</v>
      </c>
    </row>
    <row r="67" customFormat="false" ht="12" hidden="false" customHeight="true" outlineLevel="0" collapsed="false">
      <c r="A67" s="95" t="n">
        <v>6</v>
      </c>
      <c r="B67" s="99" t="n">
        <v>100</v>
      </c>
      <c r="C67" s="306" t="n">
        <f aca="false">C40/B40*100</f>
        <v>45.4332552693208</v>
      </c>
      <c r="D67" s="103" t="n">
        <f aca="false">D40/B40*100</f>
        <v>9.83606557377049</v>
      </c>
      <c r="E67" s="82" t="n">
        <f aca="false">E40/B40*100</f>
        <v>3.74707259953162</v>
      </c>
      <c r="F67" s="306" t="n">
        <f aca="false">F40/B40*100</f>
        <v>4.56674473067916</v>
      </c>
      <c r="G67" s="285" t="n">
        <f aca="false">G40/B40*100</f>
        <v>3.62997658079625</v>
      </c>
    </row>
  </sheetData>
  <mergeCells count="4">
    <mergeCell ref="B6:G6"/>
    <mergeCell ref="C7:G7"/>
    <mergeCell ref="A15:G15"/>
    <mergeCell ref="A42:G4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56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5.13"/>
  </cols>
  <sheetData>
    <row r="1" customFormat="false" ht="5.25" hidden="false" customHeight="true" outlineLevel="0" collapsed="false">
      <c r="B1" s="307"/>
      <c r="C1" s="307"/>
      <c r="D1" s="307"/>
      <c r="E1" s="307"/>
      <c r="F1" s="307"/>
      <c r="G1" s="307"/>
      <c r="H1" s="307"/>
    </row>
    <row r="2" customFormat="false" ht="14.25" hidden="false" customHeight="false" outlineLevel="0" collapsed="false">
      <c r="B2" s="308" t="s">
        <v>525</v>
      </c>
      <c r="C2" s="308"/>
      <c r="D2" s="309"/>
      <c r="E2" s="309"/>
      <c r="F2" s="309"/>
      <c r="G2" s="106"/>
      <c r="H2" s="307"/>
    </row>
    <row r="3" customFormat="false" ht="12.75" hidden="false" customHeight="false" outlineLevel="0" collapsed="false">
      <c r="B3" s="309" t="s">
        <v>526</v>
      </c>
      <c r="C3" s="309"/>
      <c r="D3" s="309"/>
      <c r="E3" s="309"/>
      <c r="F3" s="309"/>
      <c r="G3" s="106"/>
      <c r="H3" s="307"/>
    </row>
    <row r="4" customFormat="false" ht="13.5" hidden="false" customHeight="false" outlineLevel="0" collapsed="false">
      <c r="B4" s="5" t="s">
        <v>527</v>
      </c>
      <c r="C4" s="309"/>
      <c r="D4" s="309"/>
      <c r="E4" s="309"/>
      <c r="F4" s="309"/>
      <c r="G4" s="106"/>
      <c r="H4" s="307"/>
    </row>
    <row r="5" customFormat="false" ht="12.75" hidden="false" customHeight="false" outlineLevel="0" collapsed="false">
      <c r="B5" s="278" t="s">
        <v>528</v>
      </c>
      <c r="C5" s="309"/>
      <c r="D5" s="309"/>
      <c r="E5" s="310"/>
      <c r="F5" s="310"/>
      <c r="G5" s="106"/>
      <c r="H5" s="307"/>
    </row>
    <row r="6" customFormat="false" ht="9" hidden="false" customHeight="true" outlineLevel="0" collapsed="false">
      <c r="B6" s="311"/>
      <c r="C6" s="310"/>
      <c r="D6" s="310"/>
      <c r="E6" s="310"/>
      <c r="F6" s="310"/>
      <c r="G6" s="106"/>
      <c r="H6" s="307"/>
    </row>
    <row r="7" customFormat="false" ht="16.5" hidden="false" customHeight="true" outlineLevel="0" collapsed="false">
      <c r="B7" s="312"/>
      <c r="C7" s="262" t="s">
        <v>529</v>
      </c>
      <c r="D7" s="262"/>
      <c r="E7" s="262"/>
      <c r="F7" s="262"/>
      <c r="G7" s="262"/>
      <c r="H7" s="262"/>
      <c r="I7" s="262"/>
    </row>
    <row r="8" customFormat="false" ht="12.75" hidden="false" customHeight="true" outlineLevel="0" collapsed="false">
      <c r="C8" s="313" t="s">
        <v>530</v>
      </c>
      <c r="D8" s="313"/>
      <c r="E8" s="313"/>
      <c r="F8" s="113"/>
      <c r="G8" s="113" t="s">
        <v>437</v>
      </c>
      <c r="H8" s="314" t="s">
        <v>531</v>
      </c>
      <c r="I8" s="314"/>
    </row>
    <row r="9" customFormat="false" ht="12.75" hidden="false" customHeight="false" outlineLevel="0" collapsed="false">
      <c r="C9" s="313"/>
      <c r="D9" s="313"/>
      <c r="E9" s="313"/>
      <c r="F9" s="221" t="s">
        <v>532</v>
      </c>
      <c r="G9" s="221" t="s">
        <v>533</v>
      </c>
      <c r="H9" s="314"/>
      <c r="I9" s="314"/>
    </row>
    <row r="10" customFormat="false" ht="12.75" hidden="false" customHeight="false" outlineLevel="0" collapsed="false">
      <c r="B10" s="315"/>
      <c r="C10" s="316"/>
      <c r="D10" s="221"/>
      <c r="E10" s="113" t="s">
        <v>534</v>
      </c>
      <c r="F10" s="221" t="s">
        <v>535</v>
      </c>
      <c r="G10" s="221" t="s">
        <v>536</v>
      </c>
      <c r="H10" s="314"/>
      <c r="I10" s="314"/>
    </row>
    <row r="11" customFormat="false" ht="12.75" hidden="false" customHeight="false" outlineLevel="0" collapsed="false">
      <c r="B11" s="317" t="s">
        <v>86</v>
      </c>
      <c r="C11" s="221" t="s">
        <v>537</v>
      </c>
      <c r="D11" s="221" t="s">
        <v>538</v>
      </c>
      <c r="E11" s="221" t="s">
        <v>539</v>
      </c>
      <c r="F11" s="221"/>
      <c r="G11" s="221" t="s">
        <v>540</v>
      </c>
      <c r="H11" s="314"/>
      <c r="I11" s="314"/>
    </row>
    <row r="12" customFormat="false" ht="12.75" hidden="false" customHeight="false" outlineLevel="0" collapsed="false">
      <c r="B12" s="315" t="s">
        <v>92</v>
      </c>
      <c r="C12" s="221" t="s">
        <v>541</v>
      </c>
      <c r="D12" s="221" t="s">
        <v>541</v>
      </c>
      <c r="E12" s="221" t="s">
        <v>541</v>
      </c>
      <c r="F12" s="127" t="s">
        <v>542</v>
      </c>
      <c r="G12" s="221" t="s">
        <v>543</v>
      </c>
      <c r="H12" s="114" t="s">
        <v>544</v>
      </c>
      <c r="I12" s="318" t="s">
        <v>545</v>
      </c>
    </row>
    <row r="13" customFormat="false" ht="12.75" hidden="false" customHeight="false" outlineLevel="0" collapsed="false">
      <c r="C13" s="319"/>
      <c r="D13" s="319"/>
      <c r="E13" s="221"/>
      <c r="F13" s="127" t="s">
        <v>238</v>
      </c>
      <c r="G13" s="127" t="s">
        <v>238</v>
      </c>
      <c r="H13" s="320" t="s">
        <v>541</v>
      </c>
      <c r="I13" s="114" t="s">
        <v>546</v>
      </c>
    </row>
    <row r="14" customFormat="false" ht="15.75" hidden="false" customHeight="false" outlineLevel="0" collapsed="false">
      <c r="B14" s="321"/>
      <c r="C14" s="127" t="s">
        <v>547</v>
      </c>
      <c r="D14" s="127" t="s">
        <v>548</v>
      </c>
      <c r="E14" s="127" t="s">
        <v>549</v>
      </c>
      <c r="F14" s="221"/>
      <c r="G14" s="127" t="s">
        <v>550</v>
      </c>
      <c r="H14" s="322"/>
      <c r="I14" s="323" t="s">
        <v>551</v>
      </c>
    </row>
    <row r="15" customFormat="false" ht="12.75" hidden="false" customHeight="false" outlineLevel="0" collapsed="false">
      <c r="B15" s="59"/>
      <c r="C15" s="127" t="s">
        <v>552</v>
      </c>
      <c r="D15" s="127" t="s">
        <v>553</v>
      </c>
      <c r="E15" s="127" t="s">
        <v>554</v>
      </c>
      <c r="F15" s="324"/>
      <c r="G15" s="127" t="s">
        <v>555</v>
      </c>
      <c r="H15" s="129" t="s">
        <v>556</v>
      </c>
      <c r="I15" s="325" t="s">
        <v>557</v>
      </c>
    </row>
    <row r="16" customFormat="false" ht="12.75" hidden="false" customHeight="false" outlineLevel="0" collapsed="false">
      <c r="B16" s="59"/>
      <c r="C16" s="326"/>
      <c r="D16" s="327"/>
      <c r="E16" s="259"/>
      <c r="F16" s="328"/>
      <c r="G16" s="329" t="s">
        <v>558</v>
      </c>
      <c r="H16" s="261" t="s">
        <v>559</v>
      </c>
      <c r="I16" s="330" t="s">
        <v>559</v>
      </c>
    </row>
    <row r="17" customFormat="false" ht="12.75" hidden="false" customHeight="false" outlineLevel="0" collapsed="false">
      <c r="B17" s="331"/>
      <c r="C17" s="332" t="s">
        <v>560</v>
      </c>
      <c r="D17" s="332"/>
      <c r="E17" s="332"/>
      <c r="F17" s="332"/>
      <c r="G17" s="332"/>
      <c r="H17" s="332"/>
      <c r="I17" s="332"/>
    </row>
    <row r="18" customFormat="false" ht="7.5" hidden="false" customHeight="true" outlineLevel="0" collapsed="false">
      <c r="B18" s="310"/>
      <c r="C18" s="333"/>
      <c r="D18" s="333"/>
      <c r="E18" s="334"/>
      <c r="F18" s="334"/>
      <c r="G18" s="335"/>
      <c r="H18" s="336"/>
    </row>
    <row r="19" customFormat="false" ht="13.5" hidden="false" customHeight="false" outlineLevel="0" collapsed="false">
      <c r="B19" s="263" t="s">
        <v>421</v>
      </c>
      <c r="C19" s="263"/>
      <c r="D19" s="263"/>
      <c r="E19" s="263"/>
      <c r="F19" s="263"/>
      <c r="G19" s="263"/>
      <c r="H19" s="263"/>
      <c r="I19" s="263"/>
    </row>
    <row r="20" customFormat="false" ht="6.75" hidden="false" customHeight="true" outlineLevel="0" collapsed="false">
      <c r="B20" s="310"/>
      <c r="C20" s="333"/>
      <c r="D20" s="333"/>
      <c r="E20" s="334"/>
      <c r="F20" s="334"/>
      <c r="G20" s="335"/>
      <c r="H20" s="336"/>
    </row>
    <row r="21" s="106" customFormat="true" ht="12.75" hidden="false" customHeight="false" outlineLevel="0" collapsed="false">
      <c r="B21" s="184" t="s">
        <v>561</v>
      </c>
      <c r="C21" s="100" t="n">
        <v>428.3</v>
      </c>
      <c r="D21" s="337" t="s">
        <v>23</v>
      </c>
      <c r="E21" s="338" t="n">
        <v>421.7</v>
      </c>
      <c r="F21" s="339" t="n">
        <v>906.3</v>
      </c>
      <c r="G21" s="340" t="s">
        <v>23</v>
      </c>
      <c r="H21" s="337" t="s">
        <v>23</v>
      </c>
      <c r="I21" s="341" t="s">
        <v>23</v>
      </c>
    </row>
    <row r="22" s="106" customFormat="true" ht="12.75" hidden="false" customHeight="false" outlineLevel="0" collapsed="false">
      <c r="B22" s="184" t="s">
        <v>562</v>
      </c>
      <c r="C22" s="100" t="n">
        <v>416.1</v>
      </c>
      <c r="D22" s="337" t="s">
        <v>23</v>
      </c>
      <c r="E22" s="338" t="n">
        <v>441.4</v>
      </c>
      <c r="F22" s="339" t="n">
        <v>996.6</v>
      </c>
      <c r="G22" s="340" t="s">
        <v>23</v>
      </c>
      <c r="H22" s="337" t="s">
        <v>23</v>
      </c>
      <c r="I22" s="341" t="s">
        <v>23</v>
      </c>
    </row>
    <row r="23" s="106" customFormat="true" ht="12.75" hidden="false" customHeight="false" outlineLevel="0" collapsed="false">
      <c r="B23" s="71" t="s">
        <v>563</v>
      </c>
      <c r="C23" s="100" t="n">
        <v>424.2</v>
      </c>
      <c r="D23" s="337" t="s">
        <v>23</v>
      </c>
      <c r="E23" s="338" t="n">
        <v>486.4</v>
      </c>
      <c r="F23" s="339" t="n">
        <v>1073.4</v>
      </c>
      <c r="G23" s="340" t="s">
        <v>23</v>
      </c>
      <c r="H23" s="337" t="s">
        <v>23</v>
      </c>
      <c r="I23" s="341" t="s">
        <v>23</v>
      </c>
    </row>
    <row r="24" s="106" customFormat="true" ht="12.75" hidden="false" customHeight="false" outlineLevel="0" collapsed="false">
      <c r="B24" s="71" t="s">
        <v>564</v>
      </c>
      <c r="C24" s="100" t="n">
        <v>401</v>
      </c>
      <c r="D24" s="337" t="s">
        <v>23</v>
      </c>
      <c r="E24" s="342" t="n">
        <v>524.6</v>
      </c>
      <c r="F24" s="339" t="n">
        <v>1158.7</v>
      </c>
      <c r="G24" s="340" t="s">
        <v>23</v>
      </c>
      <c r="H24" s="337" t="s">
        <v>23</v>
      </c>
      <c r="I24" s="341" t="s">
        <v>23</v>
      </c>
    </row>
    <row r="25" s="106" customFormat="true" ht="12.75" hidden="false" customHeight="false" outlineLevel="0" collapsed="false">
      <c r="B25" s="71" t="s">
        <v>565</v>
      </c>
      <c r="C25" s="100" t="n">
        <v>302</v>
      </c>
      <c r="D25" s="337" t="s">
        <v>23</v>
      </c>
      <c r="E25" s="342" t="n">
        <v>474.9</v>
      </c>
      <c r="F25" s="339" t="n">
        <v>1054</v>
      </c>
      <c r="G25" s="340" t="s">
        <v>23</v>
      </c>
      <c r="H25" s="337" t="s">
        <v>23</v>
      </c>
      <c r="I25" s="341" t="s">
        <v>23</v>
      </c>
    </row>
    <row r="26" s="106" customFormat="true" ht="12.75" hidden="false" customHeight="false" outlineLevel="0" collapsed="false">
      <c r="B26" s="71" t="s">
        <v>566</v>
      </c>
      <c r="C26" s="339" t="n">
        <v>320.3</v>
      </c>
      <c r="D26" s="100" t="n">
        <v>605.7</v>
      </c>
      <c r="E26" s="342" t="n">
        <v>493.4</v>
      </c>
      <c r="F26" s="135" t="n">
        <v>1083.1</v>
      </c>
      <c r="G26" s="343" t="n">
        <v>27.1</v>
      </c>
      <c r="H26" s="102" t="n">
        <v>277.2</v>
      </c>
      <c r="I26" s="344" t="n">
        <v>2</v>
      </c>
    </row>
    <row r="27" s="106" customFormat="true" ht="12.75" hidden="false" customHeight="false" outlineLevel="0" collapsed="false">
      <c r="B27" s="177" t="n">
        <v>2</v>
      </c>
      <c r="C27" s="339" t="n">
        <v>317.2</v>
      </c>
      <c r="D27" s="100" t="n">
        <v>603.1</v>
      </c>
      <c r="E27" s="342" t="n">
        <v>495</v>
      </c>
      <c r="F27" s="135" t="n">
        <v>1076.6</v>
      </c>
      <c r="G27" s="343" t="n">
        <v>31.3</v>
      </c>
      <c r="H27" s="102" t="n">
        <v>277.9</v>
      </c>
      <c r="I27" s="344" t="n">
        <v>2.1</v>
      </c>
    </row>
    <row r="28" s="106" customFormat="true" ht="12.75" hidden="false" customHeight="false" outlineLevel="0" collapsed="false">
      <c r="B28" s="184" t="n">
        <v>3</v>
      </c>
      <c r="C28" s="339" t="n">
        <v>297.9</v>
      </c>
      <c r="D28" s="100" t="n">
        <v>574.2</v>
      </c>
      <c r="E28" s="342" t="n">
        <v>486.2</v>
      </c>
      <c r="F28" s="135" t="n">
        <v>1050.8</v>
      </c>
      <c r="G28" s="343" t="n">
        <v>36.6</v>
      </c>
      <c r="H28" s="102" t="n">
        <v>272.5</v>
      </c>
      <c r="I28" s="344" t="n">
        <v>2.2</v>
      </c>
    </row>
    <row r="29" s="106" customFormat="true" ht="12.75" hidden="false" customHeight="false" outlineLevel="0" collapsed="false">
      <c r="B29" s="177" t="n">
        <v>4</v>
      </c>
      <c r="C29" s="339" t="n">
        <v>277.7</v>
      </c>
      <c r="D29" s="100" t="n">
        <v>540.6</v>
      </c>
      <c r="E29" s="342" t="n">
        <v>472</v>
      </c>
      <c r="F29" s="135" t="n">
        <v>1016.2</v>
      </c>
      <c r="G29" s="343" t="n">
        <v>33.6</v>
      </c>
      <c r="H29" s="102" t="n">
        <v>264.7</v>
      </c>
      <c r="I29" s="344" t="n">
        <v>2.1</v>
      </c>
    </row>
    <row r="30" s="106" customFormat="true" ht="12.75" hidden="false" customHeight="false" outlineLevel="0" collapsed="false">
      <c r="B30" s="184" t="n">
        <v>5</v>
      </c>
      <c r="C30" s="339" t="n">
        <v>256.7</v>
      </c>
      <c r="D30" s="100" t="n">
        <v>503.1</v>
      </c>
      <c r="E30" s="135" t="n">
        <v>459.6</v>
      </c>
      <c r="F30" s="135" t="n">
        <v>980.6</v>
      </c>
      <c r="G30" s="343" t="n">
        <v>31.2</v>
      </c>
      <c r="H30" s="102" t="n">
        <v>256.1</v>
      </c>
      <c r="I30" s="344" t="n">
        <v>2.1</v>
      </c>
    </row>
    <row r="31" s="106" customFormat="true" ht="12.75" hidden="false" customHeight="false" outlineLevel="0" collapsed="false">
      <c r="B31" s="177" t="n">
        <v>6</v>
      </c>
      <c r="C31" s="339" t="n">
        <v>233.2</v>
      </c>
      <c r="D31" s="100" t="n">
        <v>462.5</v>
      </c>
      <c r="E31" s="135" t="n">
        <v>446.8</v>
      </c>
      <c r="F31" s="135" t="n">
        <v>939.8</v>
      </c>
      <c r="G31" s="345" t="n">
        <v>32.2</v>
      </c>
      <c r="H31" s="102" t="n">
        <v>247.7</v>
      </c>
      <c r="I31" s="344" t="n">
        <v>2</v>
      </c>
    </row>
    <row r="32" s="106" customFormat="true" ht="12.75" hidden="false" customHeight="false" outlineLevel="0" collapsed="false">
      <c r="B32" s="95" t="n">
        <v>7</v>
      </c>
      <c r="C32" s="339" t="n">
        <v>225.1</v>
      </c>
      <c r="D32" s="100" t="n">
        <v>448.1</v>
      </c>
      <c r="E32" s="135" t="n">
        <v>438.1</v>
      </c>
      <c r="F32" s="135" t="n">
        <v>911.7</v>
      </c>
      <c r="G32" s="345" t="n">
        <v>29.7</v>
      </c>
      <c r="H32" s="102" t="n">
        <v>243.9</v>
      </c>
      <c r="I32" s="344" t="n">
        <v>2.1</v>
      </c>
    </row>
    <row r="33" s="106" customFormat="true" ht="12.75" hidden="false" customHeight="false" outlineLevel="0" collapsed="false">
      <c r="B33" s="95" t="n">
        <v>8</v>
      </c>
      <c r="C33" s="339" t="n">
        <v>223.5</v>
      </c>
      <c r="D33" s="100" t="n">
        <v>443.6</v>
      </c>
      <c r="E33" s="135" t="n">
        <v>429.8</v>
      </c>
      <c r="F33" s="135" t="n">
        <v>897.095</v>
      </c>
      <c r="G33" s="345" t="n">
        <v>30.658</v>
      </c>
      <c r="H33" s="102" t="n">
        <v>242.3</v>
      </c>
      <c r="I33" s="344" t="n">
        <v>2.1</v>
      </c>
    </row>
    <row r="34" s="106" customFormat="true" ht="12.75" hidden="false" customHeight="false" outlineLevel="0" collapsed="false">
      <c r="B34" s="95" t="n">
        <v>9</v>
      </c>
      <c r="C34" s="339" t="n">
        <v>237</v>
      </c>
      <c r="D34" s="100" t="n">
        <v>449.5</v>
      </c>
      <c r="E34" s="135" t="n">
        <v>421.2</v>
      </c>
      <c r="F34" s="135" t="n">
        <v>877.6</v>
      </c>
      <c r="G34" s="345" t="n">
        <v>30.4</v>
      </c>
      <c r="H34" s="102" t="n">
        <v>237.7</v>
      </c>
      <c r="I34" s="344" t="n">
        <v>2.1</v>
      </c>
    </row>
    <row r="35" s="106" customFormat="true" ht="12.75" hidden="false" customHeight="false" outlineLevel="0" collapsed="false">
      <c r="B35" s="95" t="n">
        <v>10</v>
      </c>
      <c r="C35" s="339" t="n">
        <v>234.5</v>
      </c>
      <c r="D35" s="100" t="n">
        <v>445.8</v>
      </c>
      <c r="E35" s="135" t="n">
        <v>416.3</v>
      </c>
      <c r="F35" s="135" t="n">
        <v>864.8</v>
      </c>
      <c r="G35" s="345" t="n">
        <v>29.3</v>
      </c>
      <c r="H35" s="102" t="n">
        <v>235.1</v>
      </c>
      <c r="I35" s="344" t="n">
        <v>2.1</v>
      </c>
    </row>
    <row r="36" s="106" customFormat="true" ht="12.75" hidden="false" customHeight="false" outlineLevel="0" collapsed="false">
      <c r="B36" s="95" t="n">
        <v>11</v>
      </c>
      <c r="C36" s="339" t="n">
        <v>234.4</v>
      </c>
      <c r="D36" s="100" t="n">
        <v>451.4</v>
      </c>
      <c r="E36" s="135" t="n">
        <v>420</v>
      </c>
      <c r="F36" s="135" t="n">
        <v>866.3</v>
      </c>
      <c r="G36" s="345" t="n">
        <v>30.6</v>
      </c>
      <c r="H36" s="102" t="n">
        <v>236.9</v>
      </c>
      <c r="I36" s="344" t="n">
        <v>2.1</v>
      </c>
    </row>
    <row r="37" s="106" customFormat="true" ht="12.75" hidden="false" customHeight="false" outlineLevel="0" collapsed="false">
      <c r="B37" s="95" t="n">
        <v>12</v>
      </c>
      <c r="C37" s="339" t="n">
        <v>236.8</v>
      </c>
      <c r="D37" s="100" t="n">
        <v>459.2</v>
      </c>
      <c r="E37" s="135" t="n">
        <v>429.8</v>
      </c>
      <c r="F37" s="135" t="n">
        <v>880.3</v>
      </c>
      <c r="G37" s="345" t="n">
        <v>33.3</v>
      </c>
      <c r="H37" s="100" t="n">
        <v>240</v>
      </c>
      <c r="I37" s="344" t="n">
        <v>2.2</v>
      </c>
    </row>
    <row r="38" s="106" customFormat="true" ht="12.75" hidden="false" customHeight="false" outlineLevel="0" collapsed="false">
      <c r="B38" s="71" t="s">
        <v>567</v>
      </c>
      <c r="C38" s="339" t="n">
        <v>251.2</v>
      </c>
      <c r="D38" s="100" t="n">
        <v>489.5</v>
      </c>
      <c r="E38" s="135" t="n">
        <v>447</v>
      </c>
      <c r="F38" s="135" t="n">
        <v>903.8</v>
      </c>
      <c r="G38" s="345" t="n">
        <v>28.6</v>
      </c>
      <c r="H38" s="100" t="n">
        <v>252.1</v>
      </c>
      <c r="I38" s="344" t="n">
        <v>2.4</v>
      </c>
    </row>
    <row r="39" s="106" customFormat="true" ht="12.75" hidden="false" customHeight="false" outlineLevel="0" collapsed="false">
      <c r="B39" s="177" t="n">
        <v>2</v>
      </c>
      <c r="C39" s="339" t="n">
        <v>250.7</v>
      </c>
      <c r="D39" s="100" t="n">
        <v>491.3</v>
      </c>
      <c r="E39" s="135" t="n">
        <v>446</v>
      </c>
      <c r="F39" s="135" t="n">
        <v>899.9</v>
      </c>
      <c r="G39" s="345" t="n">
        <v>29.9</v>
      </c>
      <c r="H39" s="100" t="n">
        <v>254.6</v>
      </c>
      <c r="I39" s="344" t="n">
        <v>2.4</v>
      </c>
    </row>
    <row r="40" s="106" customFormat="true" ht="12.75" hidden="false" customHeight="false" outlineLevel="0" collapsed="false">
      <c r="B40" s="184" t="n">
        <v>3</v>
      </c>
      <c r="C40" s="339" t="n">
        <v>233.8</v>
      </c>
      <c r="D40" s="100" t="n">
        <v>464.6</v>
      </c>
      <c r="E40" s="135" t="n">
        <v>435.1</v>
      </c>
      <c r="F40" s="135" t="n">
        <v>878.7</v>
      </c>
      <c r="G40" s="345" t="n">
        <v>31.1</v>
      </c>
      <c r="H40" s="100" t="n">
        <v>250.3</v>
      </c>
      <c r="I40" s="344" t="n">
        <v>2.4</v>
      </c>
    </row>
    <row r="41" s="106" customFormat="true" ht="12.75" hidden="false" customHeight="false" outlineLevel="0" collapsed="false">
      <c r="B41" s="177" t="n">
        <v>4</v>
      </c>
      <c r="C41" s="339" t="n">
        <v>212.2</v>
      </c>
      <c r="D41" s="288" t="n">
        <v>429.7</v>
      </c>
      <c r="E41" s="339" t="n">
        <v>417.9</v>
      </c>
      <c r="F41" s="339" t="n">
        <v>847.9</v>
      </c>
      <c r="G41" s="229" t="n">
        <v>29.4</v>
      </c>
      <c r="H41" s="288" t="n">
        <v>244.7</v>
      </c>
      <c r="I41" s="344" t="n">
        <v>2.3</v>
      </c>
    </row>
    <row r="42" s="106" customFormat="true" ht="12.75" hidden="false" customHeight="false" outlineLevel="0" collapsed="false">
      <c r="B42" s="184" t="n">
        <v>5</v>
      </c>
      <c r="C42" s="339" t="n">
        <v>201.8</v>
      </c>
      <c r="D42" s="288" t="n">
        <v>405.6</v>
      </c>
      <c r="E42" s="339" t="n">
        <v>404.8</v>
      </c>
      <c r="F42" s="339" t="n">
        <v>820.5</v>
      </c>
      <c r="G42" s="229" t="n">
        <v>28</v>
      </c>
      <c r="H42" s="288" t="n">
        <v>238.3</v>
      </c>
      <c r="I42" s="344" t="n">
        <v>2.2</v>
      </c>
    </row>
    <row r="43" s="106" customFormat="true" ht="12.75" hidden="false" customHeight="false" outlineLevel="0" collapsed="false">
      <c r="B43" s="177" t="n">
        <v>6</v>
      </c>
      <c r="C43" s="339" t="n">
        <v>186.3</v>
      </c>
      <c r="D43" s="288" t="n">
        <v>379.6</v>
      </c>
      <c r="E43" s="339" t="n">
        <v>390.9</v>
      </c>
      <c r="F43" s="339" t="n">
        <v>791.1</v>
      </c>
      <c r="G43" s="229" t="n">
        <v>27.9</v>
      </c>
      <c r="H43" s="288" t="n">
        <v>233.5</v>
      </c>
      <c r="I43" s="344" t="n">
        <v>2.2</v>
      </c>
    </row>
    <row r="44" s="106" customFormat="true" ht="12.75" hidden="false" customHeight="false" outlineLevel="0" collapsed="false">
      <c r="B44" s="184" t="n">
        <v>7</v>
      </c>
      <c r="C44" s="339" t="n">
        <v>180.9</v>
      </c>
      <c r="D44" s="288" t="n">
        <v>370.6</v>
      </c>
      <c r="E44" s="339" t="n">
        <v>381.2</v>
      </c>
      <c r="F44" s="339" t="n">
        <v>772.6</v>
      </c>
      <c r="G44" s="229" t="n">
        <v>24.8</v>
      </c>
      <c r="H44" s="288" t="n">
        <v>231.3</v>
      </c>
      <c r="I44" s="344" t="n">
        <v>2.2</v>
      </c>
    </row>
    <row r="45" s="106" customFormat="true" ht="12.75" hidden="false" customHeight="false" outlineLevel="0" collapsed="false">
      <c r="B45" s="177" t="n">
        <v>8</v>
      </c>
      <c r="C45" s="339" t="n">
        <v>181</v>
      </c>
      <c r="D45" s="288" t="n">
        <v>369.8</v>
      </c>
      <c r="E45" s="339" t="n">
        <v>373.5</v>
      </c>
      <c r="F45" s="339" t="n">
        <v>760.7</v>
      </c>
      <c r="G45" s="229" t="n">
        <v>25</v>
      </c>
      <c r="H45" s="288" t="n">
        <v>231.6</v>
      </c>
      <c r="I45" s="344" t="n">
        <v>2.2</v>
      </c>
    </row>
    <row r="46" s="106" customFormat="true" ht="12.75" hidden="false" customHeight="false" outlineLevel="0" collapsed="false">
      <c r="B46" s="184" t="n">
        <v>9</v>
      </c>
      <c r="C46" s="339" t="n">
        <v>190.4</v>
      </c>
      <c r="D46" s="288" t="n">
        <v>371.9</v>
      </c>
      <c r="E46" s="339" t="n">
        <v>365.9</v>
      </c>
      <c r="F46" s="339" t="n">
        <v>747.7</v>
      </c>
      <c r="G46" s="229" t="n">
        <v>25.2</v>
      </c>
      <c r="H46" s="288" t="n">
        <v>228.1</v>
      </c>
      <c r="I46" s="344" t="n">
        <v>2.2</v>
      </c>
    </row>
    <row r="47" s="106" customFormat="true" ht="12.75" hidden="false" customHeight="false" outlineLevel="0" collapsed="false">
      <c r="B47" s="177" t="n">
        <v>10</v>
      </c>
      <c r="C47" s="339" t="n">
        <v>185.4</v>
      </c>
      <c r="D47" s="288" t="n">
        <v>364.6</v>
      </c>
      <c r="E47" s="339" t="n">
        <v>364.2</v>
      </c>
      <c r="F47" s="339" t="n">
        <v>740.3</v>
      </c>
      <c r="G47" s="229" t="n">
        <v>26.2</v>
      </c>
      <c r="H47" s="288" t="n">
        <v>225.9</v>
      </c>
      <c r="I47" s="344" t="n">
        <v>2.2</v>
      </c>
    </row>
    <row r="48" s="106" customFormat="true" ht="12.75" hidden="false" customHeight="false" outlineLevel="0" collapsed="false">
      <c r="B48" s="184" t="n">
        <v>11</v>
      </c>
      <c r="C48" s="339" t="n">
        <v>180.6</v>
      </c>
      <c r="D48" s="288" t="n">
        <v>362.7</v>
      </c>
      <c r="E48" s="339" t="n">
        <v>367.7</v>
      </c>
      <c r="F48" s="339" t="n">
        <v>739</v>
      </c>
      <c r="G48" s="229" t="n">
        <v>28</v>
      </c>
      <c r="H48" s="288" t="n">
        <v>227.1</v>
      </c>
      <c r="I48" s="344" t="n">
        <v>2.3</v>
      </c>
    </row>
    <row r="49" s="106" customFormat="true" ht="12.75" hidden="false" customHeight="false" outlineLevel="0" collapsed="false">
      <c r="B49" s="177" t="n">
        <v>12</v>
      </c>
      <c r="C49" s="339" t="n">
        <v>179.2</v>
      </c>
      <c r="D49" s="288" t="n">
        <v>363.9</v>
      </c>
      <c r="E49" s="339" t="n">
        <v>376.9</v>
      </c>
      <c r="F49" s="339" t="n">
        <v>747.6</v>
      </c>
      <c r="G49" s="229" t="n">
        <v>31.1</v>
      </c>
      <c r="H49" s="288" t="n">
        <v>229</v>
      </c>
      <c r="I49" s="344" t="n">
        <v>2.3</v>
      </c>
    </row>
    <row r="50" s="106" customFormat="true" ht="12.75" hidden="false" customHeight="false" outlineLevel="0" collapsed="false">
      <c r="B50" s="71" t="s">
        <v>568</v>
      </c>
      <c r="C50" s="339" t="n">
        <v>189.3</v>
      </c>
      <c r="D50" s="288" t="n">
        <v>385.6</v>
      </c>
      <c r="E50" s="339" t="n">
        <v>391</v>
      </c>
      <c r="F50" s="339" t="n">
        <v>758</v>
      </c>
      <c r="G50" s="229" t="n">
        <v>23.1</v>
      </c>
      <c r="H50" s="288" t="n">
        <v>238.3</v>
      </c>
      <c r="I50" s="344" t="n">
        <v>2.4</v>
      </c>
    </row>
    <row r="51" s="106" customFormat="true" ht="12.75" hidden="false" customHeight="false" outlineLevel="0" collapsed="false">
      <c r="B51" s="177" t="n">
        <v>2</v>
      </c>
      <c r="C51" s="339" t="n">
        <v>184.1</v>
      </c>
      <c r="D51" s="288" t="n">
        <v>378.4</v>
      </c>
      <c r="E51" s="339" t="n">
        <v>388.1</v>
      </c>
      <c r="F51" s="339" t="n">
        <v>747.4</v>
      </c>
      <c r="G51" s="229" t="n">
        <v>27.2</v>
      </c>
      <c r="H51" s="288" t="n">
        <v>238.1</v>
      </c>
      <c r="I51" s="344" t="n">
        <v>2.4</v>
      </c>
    </row>
    <row r="52" s="106" customFormat="true" ht="12.75" hidden="false" customHeight="false" outlineLevel="0" collapsed="false">
      <c r="B52" s="184" t="n">
        <v>3</v>
      </c>
      <c r="C52" s="339" t="n">
        <v>170.7</v>
      </c>
      <c r="D52" s="288" t="n">
        <v>355.2</v>
      </c>
      <c r="E52" s="339" t="n">
        <v>375.6</v>
      </c>
      <c r="F52" s="339" t="n">
        <v>722.1</v>
      </c>
      <c r="G52" s="229" t="n">
        <v>30.7</v>
      </c>
      <c r="H52" s="288" t="n">
        <v>233.4</v>
      </c>
      <c r="I52" s="344" t="n">
        <v>2.4</v>
      </c>
    </row>
    <row r="53" s="106" customFormat="true" ht="12.75" hidden="false" customHeight="false" outlineLevel="0" collapsed="false">
      <c r="B53" s="177" t="n">
        <v>4</v>
      </c>
      <c r="C53" s="339" t="n">
        <v>155.1</v>
      </c>
      <c r="D53" s="288" t="n">
        <v>329</v>
      </c>
      <c r="E53" s="339" t="n">
        <v>359.5</v>
      </c>
      <c r="F53" s="339" t="n">
        <v>697.8</v>
      </c>
      <c r="G53" s="229" t="n">
        <v>28.2</v>
      </c>
      <c r="H53" s="288" t="n">
        <v>227</v>
      </c>
      <c r="I53" s="344" t="n">
        <v>2.3</v>
      </c>
    </row>
    <row r="54" s="106" customFormat="true" ht="12.75" hidden="false" customHeight="false" outlineLevel="0" collapsed="false">
      <c r="B54" s="184" t="n">
        <v>5</v>
      </c>
      <c r="C54" s="339" t="n">
        <v>151.1</v>
      </c>
      <c r="D54" s="288" t="n">
        <v>315</v>
      </c>
      <c r="E54" s="339" t="n">
        <v>347.8</v>
      </c>
      <c r="F54" s="339" t="n">
        <v>673.6</v>
      </c>
      <c r="G54" s="229" t="n">
        <v>26.8</v>
      </c>
      <c r="H54" s="288" t="n">
        <v>222.2</v>
      </c>
      <c r="I54" s="344" t="n">
        <v>2.2</v>
      </c>
    </row>
    <row r="55" s="106" customFormat="true" ht="12.75" hidden="false" customHeight="false" outlineLevel="0" collapsed="false">
      <c r="B55" s="177" t="n">
        <v>6</v>
      </c>
      <c r="C55" s="339" t="n">
        <v>141.3</v>
      </c>
      <c r="D55" s="288" t="n">
        <v>297.8</v>
      </c>
      <c r="E55" s="339" t="n">
        <v>336.2</v>
      </c>
      <c r="F55" s="339" t="n">
        <v>651.6</v>
      </c>
      <c r="G55" s="229" t="n">
        <v>26.2</v>
      </c>
      <c r="H55" s="288" t="n">
        <v>217.4</v>
      </c>
      <c r="I55" s="344" t="n">
        <v>2.2</v>
      </c>
    </row>
    <row r="56" customFormat="false" ht="5.25" hidden="false" customHeight="true" outlineLevel="0" collapsed="false">
      <c r="B56" s="307"/>
      <c r="C56" s="307"/>
      <c r="D56" s="307"/>
      <c r="E56" s="307"/>
      <c r="F56" s="307"/>
      <c r="G56" s="307"/>
      <c r="H56" s="336"/>
      <c r="I56" s="346"/>
      <c r="J56" s="346"/>
    </row>
    <row r="57" s="50" customFormat="true" ht="15" hidden="false" customHeight="true" outlineLevel="0" collapsed="false">
      <c r="B57" s="68" t="s">
        <v>569</v>
      </c>
      <c r="C57" s="68"/>
      <c r="D57" s="68"/>
      <c r="E57" s="68"/>
      <c r="F57" s="68"/>
      <c r="G57" s="68"/>
      <c r="H57" s="68"/>
      <c r="I57" s="68"/>
      <c r="J57" s="75"/>
    </row>
    <row r="58" customFormat="false" ht="5.25" hidden="false" customHeight="true" outlineLevel="0" collapsed="false">
      <c r="B58" s="307"/>
      <c r="C58" s="307"/>
      <c r="D58" s="307"/>
      <c r="E58" s="307"/>
      <c r="F58" s="307"/>
      <c r="G58" s="307"/>
      <c r="H58" s="336"/>
      <c r="I58" s="346"/>
      <c r="J58" s="346"/>
    </row>
    <row r="59" customFormat="false" ht="12.75" hidden="false" customHeight="false" outlineLevel="0" collapsed="false">
      <c r="B59" s="184" t="s">
        <v>561</v>
      </c>
      <c r="C59" s="100" t="n">
        <v>231.6</v>
      </c>
      <c r="D59" s="340" t="s">
        <v>23</v>
      </c>
      <c r="E59" s="135" t="n">
        <v>169.5</v>
      </c>
      <c r="F59" s="339" t="n">
        <v>506.3</v>
      </c>
      <c r="G59" s="340" t="s">
        <v>23</v>
      </c>
      <c r="H59" s="337" t="s">
        <v>23</v>
      </c>
      <c r="I59" s="341" t="s">
        <v>23</v>
      </c>
      <c r="J59" s="346"/>
    </row>
    <row r="60" customFormat="false" ht="12.75" hidden="false" customHeight="false" outlineLevel="0" collapsed="false">
      <c r="B60" s="184" t="s">
        <v>562</v>
      </c>
      <c r="C60" s="100" t="n">
        <v>230.975</v>
      </c>
      <c r="D60" s="340" t="s">
        <v>23</v>
      </c>
      <c r="E60" s="135" t="n">
        <v>181.302</v>
      </c>
      <c r="F60" s="339" t="n">
        <v>566.719</v>
      </c>
      <c r="G60" s="340" t="s">
        <v>23</v>
      </c>
      <c r="H60" s="337" t="s">
        <v>23</v>
      </c>
      <c r="I60" s="341" t="s">
        <v>23</v>
      </c>
    </row>
    <row r="61" customFormat="false" ht="12.75" hidden="false" customHeight="false" outlineLevel="0" collapsed="false">
      <c r="B61" s="184" t="s">
        <v>563</v>
      </c>
      <c r="C61" s="100" t="n">
        <v>221.8</v>
      </c>
      <c r="D61" s="340" t="s">
        <v>23</v>
      </c>
      <c r="E61" s="135" t="n">
        <v>193.8</v>
      </c>
      <c r="F61" s="339" t="n">
        <v>600.5</v>
      </c>
      <c r="G61" s="340" t="s">
        <v>23</v>
      </c>
      <c r="H61" s="337" t="s">
        <v>23</v>
      </c>
      <c r="I61" s="341" t="s">
        <v>23</v>
      </c>
    </row>
    <row r="62" customFormat="false" ht="12.75" hidden="false" customHeight="false" outlineLevel="0" collapsed="false">
      <c r="B62" s="184" t="s">
        <v>564</v>
      </c>
      <c r="C62" s="100" t="n">
        <v>208</v>
      </c>
      <c r="D62" s="340" t="s">
        <v>23</v>
      </c>
      <c r="E62" s="135" t="n">
        <v>209.1</v>
      </c>
      <c r="F62" s="339" t="n">
        <v>630.2</v>
      </c>
      <c r="G62" s="340" t="s">
        <v>23</v>
      </c>
      <c r="H62" s="337" t="s">
        <v>23</v>
      </c>
      <c r="I62" s="341" t="s">
        <v>23</v>
      </c>
      <c r="J62" s="346"/>
    </row>
    <row r="63" customFormat="false" ht="12.75" hidden="false" customHeight="false" outlineLevel="0" collapsed="false">
      <c r="B63" s="184" t="s">
        <v>565</v>
      </c>
      <c r="C63" s="100" t="n">
        <v>159.4</v>
      </c>
      <c r="D63" s="340" t="s">
        <v>23</v>
      </c>
      <c r="E63" s="135" t="n">
        <v>189.3</v>
      </c>
      <c r="F63" s="339" t="n">
        <v>570.3</v>
      </c>
      <c r="G63" s="340" t="s">
        <v>23</v>
      </c>
      <c r="H63" s="337" t="s">
        <v>23</v>
      </c>
      <c r="I63" s="341" t="s">
        <v>23</v>
      </c>
      <c r="J63" s="346"/>
    </row>
    <row r="64" customFormat="false" ht="12.75" hidden="false" customHeight="false" outlineLevel="0" collapsed="false">
      <c r="B64" s="71" t="s">
        <v>566</v>
      </c>
      <c r="C64" s="339" t="n">
        <v>167.2</v>
      </c>
      <c r="D64" s="100" t="n">
        <v>331.6</v>
      </c>
      <c r="E64" s="342" t="n">
        <v>194.6</v>
      </c>
      <c r="F64" s="135" t="n">
        <v>582.9</v>
      </c>
      <c r="G64" s="343" t="n">
        <v>15.5</v>
      </c>
      <c r="H64" s="137" t="n">
        <v>219.9</v>
      </c>
      <c r="I64" s="104" t="n">
        <v>1.5</v>
      </c>
      <c r="J64" s="346"/>
    </row>
    <row r="65" customFormat="false" ht="12.75" hidden="false" customHeight="false" outlineLevel="0" collapsed="false">
      <c r="B65" s="177" t="n">
        <v>2</v>
      </c>
      <c r="C65" s="339" t="n">
        <v>164.2</v>
      </c>
      <c r="D65" s="100" t="n">
        <v>327.9</v>
      </c>
      <c r="E65" s="342" t="n">
        <v>193.7</v>
      </c>
      <c r="F65" s="135" t="n">
        <v>576.7</v>
      </c>
      <c r="G65" s="343" t="n">
        <v>17.7</v>
      </c>
      <c r="H65" s="137" t="n">
        <v>219.9</v>
      </c>
      <c r="I65" s="104" t="n">
        <v>1.5</v>
      </c>
      <c r="J65" s="346"/>
    </row>
    <row r="66" customFormat="false" ht="12.75" hidden="false" customHeight="false" outlineLevel="0" collapsed="false">
      <c r="B66" s="184" t="n">
        <v>3</v>
      </c>
      <c r="C66" s="339" t="n">
        <v>153.9</v>
      </c>
      <c r="D66" s="100" t="n">
        <v>312.2</v>
      </c>
      <c r="E66" s="135" t="n">
        <v>190.1</v>
      </c>
      <c r="F66" s="338" t="n">
        <v>561.4</v>
      </c>
      <c r="G66" s="343" t="n">
        <v>21</v>
      </c>
      <c r="H66" s="137" t="n">
        <v>216.8</v>
      </c>
      <c r="I66" s="104" t="n">
        <v>1.6</v>
      </c>
      <c r="J66" s="346"/>
    </row>
    <row r="67" customFormat="false" ht="12.75" hidden="false" customHeight="false" outlineLevel="0" collapsed="false">
      <c r="B67" s="177" t="n">
        <v>4</v>
      </c>
      <c r="C67" s="339" t="n">
        <v>145</v>
      </c>
      <c r="D67" s="100" t="n">
        <v>297.1</v>
      </c>
      <c r="E67" s="135" t="n">
        <v>185.7</v>
      </c>
      <c r="F67" s="338" t="n">
        <v>545.1</v>
      </c>
      <c r="G67" s="343" t="n">
        <v>19.9</v>
      </c>
      <c r="H67" s="137" t="n">
        <v>212.8</v>
      </c>
      <c r="I67" s="104" t="n">
        <v>1.6</v>
      </c>
      <c r="J67" s="346"/>
    </row>
    <row r="68" customFormat="false" ht="12.75" hidden="false" customHeight="false" outlineLevel="0" collapsed="false">
      <c r="B68" s="184" t="n">
        <v>5</v>
      </c>
      <c r="C68" s="339" t="n">
        <v>136.1</v>
      </c>
      <c r="D68" s="99" t="n">
        <v>280.1</v>
      </c>
      <c r="E68" s="135" t="n">
        <v>182.2</v>
      </c>
      <c r="F68" s="338" t="n">
        <v>528.5</v>
      </c>
      <c r="G68" s="343" t="n">
        <v>18.6</v>
      </c>
      <c r="H68" s="102" t="n">
        <v>207.8</v>
      </c>
      <c r="I68" s="91" t="n">
        <v>1.6</v>
      </c>
      <c r="J68" s="346"/>
    </row>
    <row r="69" customFormat="false" ht="12.75" hidden="false" customHeight="false" outlineLevel="0" collapsed="false">
      <c r="B69" s="177" t="n">
        <v>6</v>
      </c>
      <c r="C69" s="339" t="n">
        <v>125.4</v>
      </c>
      <c r="D69" s="100" t="n">
        <v>261.6</v>
      </c>
      <c r="E69" s="135" t="n">
        <v>178.5</v>
      </c>
      <c r="F69" s="135" t="n">
        <v>509</v>
      </c>
      <c r="G69" s="345" t="n">
        <v>19.3</v>
      </c>
      <c r="H69" s="102" t="n">
        <v>202.7</v>
      </c>
      <c r="I69" s="91" t="n">
        <v>1.6</v>
      </c>
      <c r="J69" s="346"/>
    </row>
    <row r="70" customFormat="false" ht="12.75" hidden="false" customHeight="false" outlineLevel="0" collapsed="false">
      <c r="B70" s="95" t="n">
        <v>7</v>
      </c>
      <c r="C70" s="339" t="n">
        <v>124</v>
      </c>
      <c r="D70" s="100" t="n">
        <v>259.4</v>
      </c>
      <c r="E70" s="135" t="n">
        <v>176.9</v>
      </c>
      <c r="F70" s="135" t="n">
        <v>497.3</v>
      </c>
      <c r="G70" s="345" t="n">
        <v>17.6</v>
      </c>
      <c r="H70" s="100" t="n">
        <v>201</v>
      </c>
      <c r="I70" s="91" t="n">
        <v>1.6</v>
      </c>
      <c r="J70" s="346"/>
    </row>
    <row r="71" customFormat="false" ht="12.75" hidden="false" customHeight="false" outlineLevel="0" collapsed="false">
      <c r="B71" s="95" t="n">
        <v>8</v>
      </c>
      <c r="C71" s="339" t="n">
        <v>124.7</v>
      </c>
      <c r="D71" s="100" t="n">
        <v>260.1</v>
      </c>
      <c r="E71" s="135" t="n">
        <v>174.3</v>
      </c>
      <c r="F71" s="135" t="n">
        <v>492.5</v>
      </c>
      <c r="G71" s="345" t="n">
        <v>18.2</v>
      </c>
      <c r="H71" s="102" t="n">
        <v>200.6</v>
      </c>
      <c r="I71" s="91" t="n">
        <v>1.6</v>
      </c>
      <c r="J71" s="346"/>
    </row>
    <row r="72" customFormat="false" ht="12.75" hidden="false" customHeight="false" outlineLevel="0" collapsed="false">
      <c r="B72" s="95" t="n">
        <v>9</v>
      </c>
      <c r="C72" s="339" t="n">
        <v>131</v>
      </c>
      <c r="D72" s="100" t="n">
        <v>261.4</v>
      </c>
      <c r="E72" s="135" t="n">
        <v>171</v>
      </c>
      <c r="F72" s="135" t="n">
        <v>482.3</v>
      </c>
      <c r="G72" s="345" t="n">
        <v>18.1</v>
      </c>
      <c r="H72" s="102" t="n">
        <v>196.9</v>
      </c>
      <c r="I72" s="91" t="n">
        <v>1.6</v>
      </c>
      <c r="J72" s="346"/>
    </row>
    <row r="73" customFormat="false" ht="12.75" hidden="false" customHeight="false" outlineLevel="0" collapsed="false">
      <c r="B73" s="95" t="n">
        <v>10</v>
      </c>
      <c r="C73" s="339" t="n">
        <v>129</v>
      </c>
      <c r="D73" s="100" t="n">
        <v>258.5</v>
      </c>
      <c r="E73" s="135" t="n">
        <v>169</v>
      </c>
      <c r="F73" s="135" t="n">
        <v>475.5</v>
      </c>
      <c r="G73" s="345" t="n">
        <v>17.6</v>
      </c>
      <c r="H73" s="102" t="n">
        <v>194.7</v>
      </c>
      <c r="I73" s="91" t="n">
        <v>1.6</v>
      </c>
      <c r="J73" s="346"/>
    </row>
    <row r="74" customFormat="false" ht="12.75" hidden="false" customHeight="false" outlineLevel="0" collapsed="false">
      <c r="B74" s="95" t="n">
        <v>11</v>
      </c>
      <c r="C74" s="339" t="n">
        <v>128.2</v>
      </c>
      <c r="D74" s="100" t="n">
        <v>260.4</v>
      </c>
      <c r="E74" s="135" t="n">
        <v>169.2</v>
      </c>
      <c r="F74" s="135" t="n">
        <v>475.3</v>
      </c>
      <c r="G74" s="345" t="n">
        <v>18.2</v>
      </c>
      <c r="H74" s="102" t="n">
        <v>195.2</v>
      </c>
      <c r="I74" s="91" t="n">
        <v>1.6</v>
      </c>
      <c r="J74" s="346"/>
    </row>
    <row r="75" customFormat="false" ht="12.75" hidden="false" customHeight="false" outlineLevel="0" collapsed="false">
      <c r="B75" s="95" t="n">
        <v>12</v>
      </c>
      <c r="C75" s="339" t="n">
        <v>128.7</v>
      </c>
      <c r="D75" s="100" t="n">
        <v>262.8</v>
      </c>
      <c r="E75" s="135" t="n">
        <v>171.4</v>
      </c>
      <c r="F75" s="135" t="n">
        <v>482.7</v>
      </c>
      <c r="G75" s="345" t="n">
        <v>19.7</v>
      </c>
      <c r="H75" s="102" t="n">
        <v>196.2</v>
      </c>
      <c r="I75" s="91" t="n">
        <v>1.7</v>
      </c>
      <c r="J75" s="346"/>
    </row>
    <row r="76" customFormat="false" ht="12.75" hidden="false" customHeight="false" outlineLevel="0" collapsed="false">
      <c r="B76" s="71" t="s">
        <v>567</v>
      </c>
      <c r="C76" s="339" t="n">
        <v>134.6</v>
      </c>
      <c r="D76" s="100" t="n">
        <v>275.9</v>
      </c>
      <c r="E76" s="135" t="n">
        <v>176</v>
      </c>
      <c r="F76" s="135" t="n">
        <v>493.4</v>
      </c>
      <c r="G76" s="345" t="n">
        <v>16.9</v>
      </c>
      <c r="H76" s="100" t="n">
        <v>203.5</v>
      </c>
      <c r="I76" s="344" t="n">
        <v>1.8</v>
      </c>
      <c r="J76" s="346"/>
    </row>
    <row r="77" customFormat="false" ht="12.75" hidden="false" customHeight="false" outlineLevel="0" collapsed="false">
      <c r="B77" s="177" t="n">
        <v>2</v>
      </c>
      <c r="C77" s="339" t="n">
        <v>133.6</v>
      </c>
      <c r="D77" s="100" t="n">
        <v>275.4</v>
      </c>
      <c r="E77" s="135" t="n">
        <v>174.2</v>
      </c>
      <c r="F77" s="135" t="n">
        <v>489.7</v>
      </c>
      <c r="G77" s="345" t="n">
        <v>17.7</v>
      </c>
      <c r="H77" s="100" t="n">
        <v>205</v>
      </c>
      <c r="I77" s="344" t="n">
        <v>1.8</v>
      </c>
      <c r="J77" s="346"/>
    </row>
    <row r="78" customFormat="false" ht="12.75" hidden="false" customHeight="false" outlineLevel="0" collapsed="false">
      <c r="B78" s="184" t="n">
        <v>3</v>
      </c>
      <c r="C78" s="339" t="n">
        <v>124.9</v>
      </c>
      <c r="D78" s="100" t="n">
        <v>261.4</v>
      </c>
      <c r="E78" s="135" t="n">
        <v>169.1</v>
      </c>
      <c r="F78" s="135" t="n">
        <v>477.9</v>
      </c>
      <c r="G78" s="345" t="n">
        <v>18.5</v>
      </c>
      <c r="H78" s="100" t="n">
        <v>202.5</v>
      </c>
      <c r="I78" s="344" t="n">
        <v>1.8</v>
      </c>
      <c r="J78" s="346"/>
    </row>
    <row r="79" customFormat="false" ht="12.75" hidden="false" customHeight="false" outlineLevel="0" collapsed="false">
      <c r="B79" s="177" t="n">
        <v>4</v>
      </c>
      <c r="C79" s="339" t="n">
        <v>114.9</v>
      </c>
      <c r="D79" s="100" t="n">
        <v>245.3</v>
      </c>
      <c r="E79" s="135" t="n">
        <v>163.2</v>
      </c>
      <c r="F79" s="135" t="n">
        <v>463.6</v>
      </c>
      <c r="G79" s="345" t="n">
        <v>17.8</v>
      </c>
      <c r="H79" s="100" t="n">
        <v>200</v>
      </c>
      <c r="I79" s="344" t="n">
        <v>1.8</v>
      </c>
      <c r="J79" s="346"/>
    </row>
    <row r="80" customFormat="false" ht="12.75" hidden="false" customHeight="false" outlineLevel="0" collapsed="false">
      <c r="B80" s="184" t="n">
        <v>5</v>
      </c>
      <c r="C80" s="339" t="n">
        <v>111.2</v>
      </c>
      <c r="D80" s="100" t="n">
        <v>235.5</v>
      </c>
      <c r="E80" s="135" t="n">
        <v>159.3</v>
      </c>
      <c r="F80" s="135" t="n">
        <v>450.9</v>
      </c>
      <c r="G80" s="345" t="n">
        <v>17.2</v>
      </c>
      <c r="H80" s="100" t="n">
        <v>196.6</v>
      </c>
      <c r="I80" s="344" t="n">
        <v>1.7</v>
      </c>
      <c r="J80" s="346"/>
    </row>
    <row r="81" customFormat="false" ht="12.75" hidden="false" customHeight="false" outlineLevel="0" collapsed="false">
      <c r="B81" s="177" t="n">
        <v>6</v>
      </c>
      <c r="C81" s="339" t="n">
        <v>104.5</v>
      </c>
      <c r="D81" s="100" t="n">
        <v>224.3</v>
      </c>
      <c r="E81" s="135" t="n">
        <v>154.7</v>
      </c>
      <c r="F81" s="135" t="n">
        <v>437.5</v>
      </c>
      <c r="G81" s="345" t="n">
        <v>17</v>
      </c>
      <c r="H81" s="100" t="n">
        <v>194.4</v>
      </c>
      <c r="I81" s="344" t="n">
        <v>1.7</v>
      </c>
      <c r="J81" s="346"/>
    </row>
    <row r="82" customFormat="false" ht="12.75" hidden="false" customHeight="false" outlineLevel="0" collapsed="false">
      <c r="B82" s="184" t="n">
        <v>7</v>
      </c>
      <c r="C82" s="339" t="n">
        <v>103.7</v>
      </c>
      <c r="D82" s="288" t="n">
        <v>224.1</v>
      </c>
      <c r="E82" s="339" t="n">
        <v>152.2</v>
      </c>
      <c r="F82" s="339" t="n">
        <v>430.7</v>
      </c>
      <c r="G82" s="229" t="n">
        <v>15</v>
      </c>
      <c r="H82" s="288" t="n">
        <v>194.2</v>
      </c>
      <c r="I82" s="344" t="n">
        <v>1.7</v>
      </c>
      <c r="J82" s="346"/>
    </row>
    <row r="83" customFormat="false" ht="12.75" hidden="false" customHeight="false" outlineLevel="0" collapsed="false">
      <c r="B83" s="177" t="n">
        <v>8</v>
      </c>
      <c r="C83" s="339" t="n">
        <v>105.4</v>
      </c>
      <c r="D83" s="288" t="n">
        <v>226.8</v>
      </c>
      <c r="E83" s="339" t="n">
        <v>149.7</v>
      </c>
      <c r="F83" s="339" t="n">
        <v>427.2</v>
      </c>
      <c r="G83" s="229" t="n">
        <v>15.2</v>
      </c>
      <c r="H83" s="288" t="n">
        <v>195.3</v>
      </c>
      <c r="I83" s="344" t="n">
        <v>1.8</v>
      </c>
      <c r="J83" s="346"/>
    </row>
    <row r="84" customFormat="false" ht="12.75" hidden="false" customHeight="false" outlineLevel="0" collapsed="false">
      <c r="B84" s="184" t="n">
        <v>9</v>
      </c>
      <c r="C84" s="339" t="n">
        <v>109.2</v>
      </c>
      <c r="D84" s="288" t="n">
        <v>225.7</v>
      </c>
      <c r="E84" s="339" t="n">
        <v>146.8</v>
      </c>
      <c r="F84" s="339" t="n">
        <v>421.2</v>
      </c>
      <c r="G84" s="229" t="n">
        <v>15.5</v>
      </c>
      <c r="H84" s="288" t="n">
        <v>192.6</v>
      </c>
      <c r="I84" s="344" t="n">
        <v>1.7</v>
      </c>
      <c r="J84" s="346"/>
    </row>
    <row r="85" customFormat="false" ht="12.75" hidden="false" customHeight="false" outlineLevel="0" collapsed="false">
      <c r="B85" s="177" t="n">
        <v>10</v>
      </c>
      <c r="C85" s="339" t="n">
        <v>106.2</v>
      </c>
      <c r="D85" s="288" t="n">
        <v>221.2</v>
      </c>
      <c r="E85" s="339" t="n">
        <v>146</v>
      </c>
      <c r="F85" s="339" t="n">
        <v>417.4</v>
      </c>
      <c r="G85" s="229" t="n">
        <v>16.1</v>
      </c>
      <c r="H85" s="288" t="n">
        <v>191.1</v>
      </c>
      <c r="I85" s="344" t="n">
        <v>1.8</v>
      </c>
      <c r="J85" s="346"/>
    </row>
    <row r="86" customFormat="false" ht="12.75" hidden="false" customHeight="false" outlineLevel="0" collapsed="false">
      <c r="B86" s="184" t="n">
        <v>11</v>
      </c>
      <c r="C86" s="339" t="n">
        <v>103.3</v>
      </c>
      <c r="D86" s="288" t="n">
        <v>219.4</v>
      </c>
      <c r="E86" s="339" t="n">
        <v>146.6</v>
      </c>
      <c r="F86" s="339" t="n">
        <v>416.5</v>
      </c>
      <c r="G86" s="229" t="n">
        <v>17.1</v>
      </c>
      <c r="H86" s="288" t="n">
        <v>191.5</v>
      </c>
      <c r="I86" s="344" t="n">
        <v>1.8</v>
      </c>
      <c r="J86" s="346"/>
    </row>
    <row r="87" customFormat="false" ht="12.75" hidden="false" customHeight="false" outlineLevel="0" collapsed="false">
      <c r="B87" s="177" t="n">
        <v>12</v>
      </c>
      <c r="C87" s="339" t="n">
        <v>102</v>
      </c>
      <c r="D87" s="288" t="n">
        <v>218.7</v>
      </c>
      <c r="E87" s="339" t="n">
        <v>148.5</v>
      </c>
      <c r="F87" s="339" t="n">
        <v>421</v>
      </c>
      <c r="G87" s="229" t="n">
        <v>18.7</v>
      </c>
      <c r="H87" s="288" t="n">
        <v>192</v>
      </c>
      <c r="I87" s="344" t="n">
        <v>1.8</v>
      </c>
      <c r="J87" s="346"/>
    </row>
    <row r="88" customFormat="false" ht="12.75" hidden="false" customHeight="false" outlineLevel="0" collapsed="false">
      <c r="B88" s="71" t="s">
        <v>568</v>
      </c>
      <c r="C88" s="339" t="n">
        <v>106.3</v>
      </c>
      <c r="D88" s="288" t="n">
        <v>228.2</v>
      </c>
      <c r="E88" s="339" t="n">
        <v>152.4</v>
      </c>
      <c r="F88" s="339" t="n">
        <v>426.1</v>
      </c>
      <c r="G88" s="229" t="n">
        <v>13.9</v>
      </c>
      <c r="H88" s="288" t="n">
        <v>197.4</v>
      </c>
      <c r="I88" s="344" t="n">
        <v>1.9</v>
      </c>
      <c r="J88" s="346"/>
    </row>
    <row r="89" customFormat="false" ht="12.75" hidden="false" customHeight="false" outlineLevel="0" collapsed="false">
      <c r="B89" s="177" t="n">
        <v>2</v>
      </c>
      <c r="C89" s="339" t="n">
        <v>103.3</v>
      </c>
      <c r="D89" s="288" t="n">
        <v>223.4</v>
      </c>
      <c r="E89" s="339" t="n">
        <v>150.3</v>
      </c>
      <c r="F89" s="339" t="n">
        <v>419.4</v>
      </c>
      <c r="G89" s="229" t="n">
        <v>16.1</v>
      </c>
      <c r="H89" s="288" t="n">
        <v>197</v>
      </c>
      <c r="I89" s="344" t="n">
        <v>1.9</v>
      </c>
      <c r="J89" s="346"/>
    </row>
    <row r="90" customFormat="false" ht="12.75" hidden="false" customHeight="false" outlineLevel="0" collapsed="false">
      <c r="B90" s="184" t="n">
        <v>3</v>
      </c>
      <c r="C90" s="339" t="n">
        <v>96.8</v>
      </c>
      <c r="D90" s="288" t="n">
        <v>212.2</v>
      </c>
      <c r="E90" s="339" t="n">
        <v>145.6</v>
      </c>
      <c r="F90" s="339" t="n">
        <v>406.2</v>
      </c>
      <c r="G90" s="229" t="n">
        <v>18.4</v>
      </c>
      <c r="H90" s="288" t="n">
        <v>194.7</v>
      </c>
      <c r="I90" s="344" t="n">
        <v>1.9</v>
      </c>
      <c r="J90" s="346"/>
    </row>
    <row r="91" customFormat="false" ht="12.75" hidden="false" customHeight="false" outlineLevel="0" collapsed="false">
      <c r="B91" s="177" t="n">
        <v>4</v>
      </c>
      <c r="C91" s="339" t="n">
        <v>89.5</v>
      </c>
      <c r="D91" s="288" t="n">
        <v>200</v>
      </c>
      <c r="E91" s="339" t="n">
        <v>140.4</v>
      </c>
      <c r="F91" s="339" t="n">
        <v>394.9</v>
      </c>
      <c r="G91" s="229" t="n">
        <v>17.2</v>
      </c>
      <c r="H91" s="288" t="n">
        <v>191.1</v>
      </c>
      <c r="I91" s="344" t="n">
        <v>1.8</v>
      </c>
      <c r="J91" s="346"/>
    </row>
    <row r="92" customFormat="false" ht="12.75" hidden="false" customHeight="false" outlineLevel="0" collapsed="false">
      <c r="B92" s="184" t="n">
        <v>5</v>
      </c>
      <c r="C92" s="339" t="n">
        <v>88.7</v>
      </c>
      <c r="D92" s="288" t="n">
        <v>195</v>
      </c>
      <c r="E92" s="339" t="n">
        <v>137</v>
      </c>
      <c r="F92" s="339" t="n">
        <v>384.2</v>
      </c>
      <c r="G92" s="229" t="n">
        <v>16.6</v>
      </c>
      <c r="H92" s="288" t="n">
        <v>188.9</v>
      </c>
      <c r="I92" s="344" t="n">
        <v>1.8</v>
      </c>
      <c r="J92" s="346"/>
    </row>
    <row r="93" customFormat="false" ht="12.75" hidden="false" customHeight="false" outlineLevel="0" collapsed="false">
      <c r="B93" s="177" t="n">
        <v>6</v>
      </c>
      <c r="C93" s="339" t="n">
        <v>84.2</v>
      </c>
      <c r="D93" s="288" t="n">
        <v>187.4</v>
      </c>
      <c r="E93" s="339" t="n">
        <v>133.7</v>
      </c>
      <c r="F93" s="339" t="n">
        <v>374.8</v>
      </c>
      <c r="G93" s="229" t="n">
        <v>16.2</v>
      </c>
      <c r="H93" s="288" t="n">
        <v>186.5</v>
      </c>
      <c r="I93" s="344" t="n">
        <v>1.7</v>
      </c>
      <c r="J93" s="346"/>
    </row>
    <row r="94" customFormat="false" ht="8.25" hidden="false" customHeight="true" outlineLevel="0" collapsed="false">
      <c r="B94" s="307"/>
      <c r="C94" s="307"/>
      <c r="D94" s="307"/>
      <c r="E94" s="307"/>
      <c r="F94" s="307"/>
      <c r="G94" s="307"/>
      <c r="H94" s="347"/>
      <c r="I94" s="346"/>
      <c r="J94" s="346"/>
    </row>
    <row r="95" customFormat="false" ht="12.75" hidden="false" customHeight="false" outlineLevel="0" collapsed="false">
      <c r="B95" s="50" t="s">
        <v>570</v>
      </c>
      <c r="C95" s="106"/>
      <c r="D95" s="106"/>
      <c r="E95" s="307"/>
      <c r="F95" s="307"/>
      <c r="G95" s="307"/>
      <c r="H95" s="307"/>
      <c r="I95" s="346"/>
      <c r="J95" s="346"/>
    </row>
    <row r="96" customFormat="false" ht="12.75" hidden="false" customHeight="false" outlineLevel="0" collapsed="false">
      <c r="B96" s="52" t="s">
        <v>571</v>
      </c>
      <c r="C96" s="106"/>
      <c r="D96" s="106"/>
      <c r="E96" s="307"/>
      <c r="F96" s="307"/>
      <c r="G96" s="307"/>
      <c r="H96" s="307"/>
    </row>
    <row r="98" customFormat="false" ht="12.75" hidden="false" customHeight="false" outlineLevel="0" collapsed="false">
      <c r="B98" s="348"/>
      <c r="C98" s="349"/>
      <c r="D98" s="348"/>
      <c r="E98" s="348"/>
      <c r="F98" s="307"/>
    </row>
    <row r="99" s="109" customFormat="true" ht="15" hidden="false" customHeight="false" outlineLevel="0" collapsed="false">
      <c r="J99" s="350"/>
    </row>
    <row r="100" s="109" customFormat="true" ht="15" hidden="false" customHeight="false" outlineLevel="0" collapsed="false">
      <c r="J100" s="350"/>
    </row>
    <row r="101" s="109" customFormat="true" ht="15" hidden="false" customHeight="false" outlineLevel="0" collapsed="false">
      <c r="J101" s="351"/>
    </row>
    <row r="102" s="109" customFormat="true" ht="15" hidden="false" customHeight="false" outlineLevel="0" collapsed="false">
      <c r="B102" s="350"/>
      <c r="D102" s="350"/>
      <c r="E102" s="350"/>
      <c r="G102" s="350"/>
      <c r="I102" s="350"/>
      <c r="J102" s="350"/>
    </row>
    <row r="104" customFormat="false" ht="12.75" hidden="false" customHeight="false" outlineLevel="0" collapsed="false">
      <c r="C104" s="352"/>
    </row>
    <row r="105" customFormat="false" ht="12.75" hidden="false" customHeight="false" outlineLevel="0" collapsed="false">
      <c r="C105" s="352"/>
    </row>
    <row r="107" customFormat="false" ht="12.75" hidden="false" customHeight="false" outlineLevel="0" collapsed="false">
      <c r="C107" s="352"/>
    </row>
    <row r="108" customFormat="false" ht="12.75" hidden="false" customHeight="false" outlineLevel="0" collapsed="false">
      <c r="C108" s="352"/>
    </row>
  </sheetData>
  <mergeCells count="6">
    <mergeCell ref="C7:I7"/>
    <mergeCell ref="C8:E9"/>
    <mergeCell ref="H8:I11"/>
    <mergeCell ref="C17:I17"/>
    <mergeCell ref="B19:I19"/>
    <mergeCell ref="B57:I57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34"/>
      <c r="B2" s="334"/>
      <c r="C2" s="334"/>
      <c r="D2" s="334"/>
      <c r="E2" s="310"/>
      <c r="F2" s="310"/>
      <c r="G2" s="310"/>
      <c r="H2" s="109"/>
    </row>
    <row r="3" customFormat="false" ht="12.75" hidden="false" customHeight="false" outlineLevel="0" collapsed="false">
      <c r="A3" s="310"/>
      <c r="B3" s="310"/>
      <c r="C3" s="310"/>
      <c r="D3" s="310"/>
      <c r="E3" s="310"/>
      <c r="F3" s="310"/>
      <c r="G3" s="310"/>
      <c r="H3" s="109"/>
    </row>
    <row r="4" customFormat="false" ht="12.75" hidden="false" customHeight="false" outlineLevel="0" collapsed="false">
      <c r="A4" s="353"/>
      <c r="B4" s="354"/>
      <c r="C4" s="310"/>
      <c r="D4" s="310"/>
      <c r="E4" s="310"/>
      <c r="F4" s="310"/>
      <c r="G4" s="310"/>
      <c r="H4" s="109"/>
    </row>
    <row r="5" customFormat="false" ht="12.75" hidden="false" customHeight="false" outlineLevel="0" collapsed="false">
      <c r="A5" s="355"/>
      <c r="B5" s="355"/>
      <c r="C5" s="310"/>
      <c r="D5" s="310"/>
      <c r="E5" s="310"/>
      <c r="F5" s="310"/>
      <c r="G5" s="310"/>
      <c r="H5" s="109"/>
    </row>
    <row r="6" customFormat="false" ht="12.75" hidden="false" customHeight="false" outlineLevel="0" collapsed="false">
      <c r="A6" s="354"/>
      <c r="B6" s="355"/>
      <c r="C6" s="310"/>
      <c r="D6" s="310"/>
      <c r="E6" s="310"/>
      <c r="F6" s="310"/>
      <c r="G6" s="310"/>
      <c r="H6" s="109"/>
    </row>
    <row r="7" customFormat="false" ht="12.75" hidden="false" customHeight="false" outlineLevel="0" collapsed="false">
      <c r="A7" s="354"/>
      <c r="B7" s="356"/>
      <c r="C7" s="356"/>
      <c r="D7" s="356"/>
      <c r="E7" s="356"/>
      <c r="F7" s="356"/>
      <c r="G7" s="356"/>
      <c r="H7" s="356"/>
    </row>
    <row r="8" customFormat="false" ht="12.75" hidden="false" customHeight="false" outlineLevel="0" collapsed="false">
      <c r="A8" s="310"/>
      <c r="B8" s="356"/>
      <c r="C8" s="356"/>
      <c r="D8" s="356"/>
      <c r="E8" s="356"/>
      <c r="F8" s="356"/>
      <c r="G8" s="356"/>
      <c r="H8" s="356"/>
    </row>
    <row r="9" customFormat="false" ht="12.75" hidden="false" customHeight="false" outlineLevel="0" collapsed="false">
      <c r="A9" s="310"/>
      <c r="B9" s="198"/>
      <c r="C9" s="357"/>
      <c r="D9" s="357"/>
      <c r="E9" s="357"/>
      <c r="F9" s="357"/>
      <c r="G9" s="357"/>
      <c r="H9" s="357"/>
    </row>
    <row r="10" customFormat="false" ht="12.75" hidden="false" customHeight="false" outlineLevel="0" collapsed="false">
      <c r="A10" s="310"/>
      <c r="B10" s="208"/>
      <c r="C10" s="357"/>
      <c r="D10" s="357"/>
      <c r="E10" s="357"/>
      <c r="F10" s="357"/>
      <c r="G10" s="357"/>
      <c r="H10" s="357"/>
    </row>
    <row r="11" customFormat="false" ht="12.75" hidden="false" customHeight="false" outlineLevel="0" collapsed="false">
      <c r="A11" s="317"/>
      <c r="B11" s="208"/>
      <c r="C11" s="357"/>
      <c r="D11" s="357"/>
      <c r="E11" s="357"/>
      <c r="F11" s="357"/>
      <c r="G11" s="357"/>
      <c r="H11" s="357"/>
    </row>
    <row r="12" customFormat="false" ht="12.75" hidden="false" customHeight="false" outlineLevel="0" collapsed="false">
      <c r="A12" s="315"/>
      <c r="B12" s="203"/>
      <c r="C12" s="358"/>
      <c r="D12" s="358"/>
      <c r="E12" s="357"/>
      <c r="F12" s="357"/>
      <c r="G12" s="357"/>
      <c r="H12" s="357"/>
    </row>
    <row r="13" customFormat="false" ht="12.75" hidden="false" customHeight="false" outlineLevel="0" collapsed="false">
      <c r="A13" s="315"/>
      <c r="B13" s="198"/>
      <c r="C13" s="358"/>
      <c r="D13" s="358"/>
      <c r="E13" s="358"/>
      <c r="F13" s="357"/>
      <c r="G13" s="358"/>
      <c r="H13" s="358"/>
    </row>
    <row r="14" customFormat="false" ht="12.75" hidden="false" customHeight="false" outlineLevel="0" collapsed="false">
      <c r="A14" s="310"/>
      <c r="B14" s="198"/>
      <c r="C14" s="358"/>
      <c r="D14" s="358"/>
      <c r="E14" s="358"/>
      <c r="F14" s="358"/>
      <c r="G14" s="358"/>
      <c r="H14" s="358"/>
    </row>
    <row r="15" customFormat="false" ht="12.75" hidden="false" customHeight="false" outlineLevel="0" collapsed="false">
      <c r="A15" s="310"/>
      <c r="B15" s="198"/>
      <c r="C15" s="358"/>
      <c r="D15" s="358"/>
      <c r="E15" s="357"/>
      <c r="F15" s="358"/>
      <c r="G15" s="358"/>
      <c r="H15" s="358"/>
    </row>
    <row r="16" customFormat="false" ht="12.75" hidden="false" customHeight="false" outlineLevel="0" collapsed="false">
      <c r="A16" s="310"/>
      <c r="B16" s="198"/>
      <c r="C16" s="358"/>
      <c r="D16" s="357"/>
      <c r="E16" s="357"/>
      <c r="F16" s="357"/>
      <c r="G16" s="358"/>
      <c r="H16" s="358"/>
    </row>
    <row r="17" customFormat="false" ht="12.75" hidden="false" customHeight="false" outlineLevel="0" collapsed="false">
      <c r="A17" s="310"/>
      <c r="B17" s="356"/>
      <c r="C17" s="356"/>
      <c r="D17" s="356"/>
      <c r="E17" s="356"/>
      <c r="F17" s="356"/>
      <c r="G17" s="356"/>
      <c r="H17" s="356"/>
      <c r="I17" s="356"/>
    </row>
    <row r="18" customFormat="false" ht="12.75" hidden="false" customHeight="false" outlineLevel="0" collapsed="false">
      <c r="A18" s="310"/>
      <c r="B18" s="334"/>
      <c r="C18" s="333"/>
      <c r="D18" s="333"/>
      <c r="E18" s="333"/>
      <c r="F18" s="334"/>
      <c r="G18" s="334"/>
      <c r="H18" s="109"/>
    </row>
    <row r="19" customFormat="false" ht="12.75" hidden="false" customHeight="false" outlineLevel="0" collapsed="false">
      <c r="A19" s="359"/>
      <c r="B19" s="298"/>
      <c r="C19" s="298"/>
      <c r="D19" s="298"/>
      <c r="E19" s="298"/>
      <c r="F19" s="298"/>
      <c r="G19" s="298"/>
      <c r="H19" s="298"/>
    </row>
    <row r="20" customFormat="false" ht="12.75" hidden="false" customHeight="false" outlineLevel="0" collapsed="false">
      <c r="A20" s="215"/>
      <c r="B20" s="298"/>
      <c r="C20" s="298"/>
      <c r="D20" s="298"/>
      <c r="E20" s="298"/>
      <c r="F20" s="298"/>
      <c r="G20" s="298"/>
      <c r="H20" s="59"/>
    </row>
    <row r="21" customFormat="false" ht="12.75" hidden="false" customHeight="false" outlineLevel="0" collapsed="false">
      <c r="A21" s="297"/>
      <c r="B21" s="342"/>
      <c r="C21" s="343"/>
      <c r="D21" s="360"/>
      <c r="E21" s="360"/>
      <c r="F21" s="342"/>
      <c r="G21" s="342"/>
      <c r="H21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09"/>
    </row>
    <row r="15" customFormat="false" ht="12.75" hidden="false" customHeight="false" outlineLevel="0" collapsed="false">
      <c r="J15" s="109"/>
    </row>
    <row r="16" customFormat="false" ht="12.75" hidden="false" customHeight="false" outlineLevel="0" collapsed="false">
      <c r="J16" s="109"/>
    </row>
    <row r="17" customFormat="false" ht="12.75" hidden="false" customHeight="false" outlineLevel="0" collapsed="false">
      <c r="J17" s="109"/>
    </row>
    <row r="18" customFormat="false" ht="12.75" hidden="false" customHeight="false" outlineLevel="0" collapsed="false">
      <c r="J18" s="109"/>
    </row>
    <row r="21" s="307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7.85"/>
    <col collapsed="false" customWidth="true" hidden="false" outlineLevel="0" max="2" min="2" style="309" width="7.42"/>
    <col collapsed="false" customWidth="true" hidden="false" outlineLevel="0" max="3" min="3" style="309" width="8.7"/>
    <col collapsed="false" customWidth="true" hidden="false" outlineLevel="0" max="4" min="4" style="309" width="10.13"/>
    <col collapsed="false" customWidth="true" hidden="false" outlineLevel="0" max="5" min="5" style="309" width="10.41"/>
    <col collapsed="false" customWidth="true" hidden="false" outlineLevel="0" max="6" min="6" style="309" width="8.99"/>
    <col collapsed="false" customWidth="true" hidden="false" outlineLevel="0" max="7" min="7" style="309" width="12.56"/>
    <col collapsed="false" customWidth="true" hidden="false" outlineLevel="0" max="8" min="8" style="309" width="7.7"/>
    <col collapsed="false" customWidth="true" hidden="false" outlineLevel="0" max="9" min="9" style="309" width="7.28"/>
    <col collapsed="false" customWidth="true" hidden="false" outlineLevel="0" max="10" min="10" style="309" width="7.42"/>
    <col collapsed="false" customWidth="true" hidden="false" outlineLevel="0" max="11" min="11" style="309" width="6.85"/>
    <col collapsed="false" customWidth="true" hidden="false" outlineLevel="0" max="12" min="12" style="309" width="8.56"/>
    <col collapsed="false" customWidth="false" hidden="false" outlineLevel="0" max="13" min="13" style="310" width="9.14"/>
    <col collapsed="false" customWidth="false" hidden="false" outlineLevel="0" max="14" min="14" style="309" width="9.14"/>
    <col collapsed="false" customWidth="true" hidden="false" outlineLevel="0" max="17" min="15" style="309" width="5.85"/>
    <col collapsed="false" customWidth="false" hidden="false" outlineLevel="0" max="257" min="18" style="309" width="9.14"/>
  </cols>
  <sheetData>
    <row r="1" customFormat="false" ht="12.75" hidden="false" customHeight="true" outlineLevel="0" collapsed="false">
      <c r="A1" s="308" t="s">
        <v>572</v>
      </c>
      <c r="B1" s="308"/>
      <c r="C1" s="308"/>
      <c r="D1" s="308"/>
    </row>
    <row r="2" customFormat="false" ht="12.75" hidden="false" customHeight="true" outlineLevel="0" collapsed="false">
      <c r="A2" s="309" t="s">
        <v>573</v>
      </c>
    </row>
    <row r="3" customFormat="false" ht="12.75" hidden="false" customHeight="true" outlineLevel="0" collapsed="false">
      <c r="A3" s="361" t="s">
        <v>574</v>
      </c>
      <c r="B3" s="361"/>
    </row>
    <row r="4" customFormat="false" ht="12.75" hidden="false" customHeight="true" outlineLevel="0" collapsed="false">
      <c r="A4" s="278" t="s">
        <v>575</v>
      </c>
      <c r="B4" s="278"/>
      <c r="F4" s="310"/>
      <c r="G4" s="310"/>
      <c r="H4" s="310"/>
      <c r="I4" s="310"/>
      <c r="J4" s="362"/>
      <c r="K4" s="310"/>
      <c r="L4" s="310"/>
      <c r="M4" s="363"/>
    </row>
    <row r="5" customFormat="false" ht="8.25" hidden="false" customHeight="true" outlineLevel="0" collapsed="false">
      <c r="A5" s="311"/>
      <c r="B5" s="364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3"/>
    </row>
    <row r="6" customFormat="false" ht="12.75" hidden="false" customHeight="true" outlineLevel="0" collapsed="false">
      <c r="A6" s="366"/>
      <c r="C6" s="367" t="s">
        <v>576</v>
      </c>
      <c r="D6" s="367"/>
      <c r="E6" s="367"/>
      <c r="F6" s="367"/>
      <c r="G6" s="367"/>
      <c r="H6" s="368" t="s">
        <v>577</v>
      </c>
      <c r="I6" s="368"/>
      <c r="J6" s="368"/>
      <c r="K6" s="368"/>
      <c r="L6" s="368"/>
      <c r="M6" s="363"/>
    </row>
    <row r="7" customFormat="false" ht="12.75" hidden="false" customHeight="true" outlineLevel="0" collapsed="false">
      <c r="A7" s="366"/>
      <c r="B7" s="366"/>
      <c r="C7" s="369" t="s">
        <v>578</v>
      </c>
      <c r="D7" s="369"/>
      <c r="E7" s="369"/>
      <c r="F7" s="369"/>
      <c r="G7" s="369"/>
      <c r="H7" s="368"/>
      <c r="I7" s="368"/>
      <c r="J7" s="368"/>
      <c r="K7" s="368"/>
      <c r="L7" s="368"/>
      <c r="M7" s="363"/>
    </row>
    <row r="8" customFormat="false" ht="12.75" hidden="false" customHeight="true" outlineLevel="0" collapsed="false">
      <c r="A8" s="366"/>
      <c r="B8" s="366"/>
      <c r="C8" s="370"/>
      <c r="D8" s="370"/>
      <c r="E8" s="370"/>
      <c r="F8" s="367"/>
      <c r="G8" s="371" t="s">
        <v>579</v>
      </c>
      <c r="H8" s="115"/>
      <c r="I8" s="370"/>
      <c r="J8" s="370"/>
      <c r="K8" s="357"/>
      <c r="L8" s="372"/>
      <c r="M8" s="363"/>
    </row>
    <row r="9" customFormat="false" ht="12.75" hidden="false" customHeight="true" outlineLevel="0" collapsed="false">
      <c r="A9" s="370" t="s">
        <v>86</v>
      </c>
      <c r="B9" s="370" t="s">
        <v>87</v>
      </c>
      <c r="C9" s="370"/>
      <c r="D9" s="370" t="s">
        <v>580</v>
      </c>
      <c r="E9" s="370" t="s">
        <v>580</v>
      </c>
      <c r="F9" s="115" t="s">
        <v>581</v>
      </c>
      <c r="G9" s="371" t="s">
        <v>582</v>
      </c>
      <c r="H9" s="373" t="s">
        <v>583</v>
      </c>
      <c r="I9" s="370"/>
      <c r="J9" s="370"/>
      <c r="K9" s="357"/>
      <c r="L9" s="372" t="s">
        <v>584</v>
      </c>
      <c r="M9" s="374"/>
    </row>
    <row r="10" customFormat="false" ht="12.75" hidden="false" customHeight="true" outlineLevel="0" collapsed="false">
      <c r="A10" s="126" t="s">
        <v>92</v>
      </c>
      <c r="B10" s="126" t="s">
        <v>93</v>
      </c>
      <c r="C10" s="370" t="s">
        <v>585</v>
      </c>
      <c r="D10" s="370" t="s">
        <v>586</v>
      </c>
      <c r="E10" s="370" t="s">
        <v>100</v>
      </c>
      <c r="F10" s="115" t="s">
        <v>587</v>
      </c>
      <c r="G10" s="371" t="s">
        <v>588</v>
      </c>
      <c r="H10" s="373" t="s">
        <v>589</v>
      </c>
      <c r="I10" s="370"/>
      <c r="J10" s="370"/>
      <c r="K10" s="357"/>
      <c r="L10" s="372" t="s">
        <v>590</v>
      </c>
      <c r="M10" s="374"/>
    </row>
    <row r="11" customFormat="false" ht="12.75" hidden="false" customHeight="true" outlineLevel="0" collapsed="false">
      <c r="A11" s="375"/>
      <c r="B11" s="126"/>
      <c r="C11" s="126" t="s">
        <v>106</v>
      </c>
      <c r="D11" s="370" t="s">
        <v>591</v>
      </c>
      <c r="E11" s="370" t="s">
        <v>592</v>
      </c>
      <c r="F11" s="115" t="s">
        <v>593</v>
      </c>
      <c r="G11" s="371" t="s">
        <v>582</v>
      </c>
      <c r="H11" s="123" t="s">
        <v>594</v>
      </c>
      <c r="I11" s="370" t="s">
        <v>595</v>
      </c>
      <c r="J11" s="370" t="s">
        <v>596</v>
      </c>
      <c r="K11" s="357" t="s">
        <v>597</v>
      </c>
      <c r="L11" s="376" t="s">
        <v>598</v>
      </c>
      <c r="M11" s="374"/>
    </row>
    <row r="12" customFormat="false" ht="12.75" hidden="false" customHeight="true" outlineLevel="0" collapsed="false">
      <c r="A12" s="366"/>
      <c r="B12" s="366"/>
      <c r="C12" s="366"/>
      <c r="D12" s="126" t="s">
        <v>109</v>
      </c>
      <c r="E12" s="126" t="s">
        <v>110</v>
      </c>
      <c r="F12" s="123" t="s">
        <v>111</v>
      </c>
      <c r="G12" s="377" t="s">
        <v>599</v>
      </c>
      <c r="H12" s="123" t="s">
        <v>600</v>
      </c>
      <c r="I12" s="126"/>
      <c r="J12" s="126"/>
      <c r="K12" s="358"/>
      <c r="L12" s="376" t="s">
        <v>601</v>
      </c>
    </row>
    <row r="13" customFormat="false" ht="12.75" hidden="false" customHeight="true" outlineLevel="0" collapsed="false">
      <c r="A13" s="366"/>
      <c r="B13" s="366"/>
      <c r="C13" s="366"/>
      <c r="D13" s="126" t="s">
        <v>602</v>
      </c>
      <c r="E13" s="126" t="s">
        <v>114</v>
      </c>
      <c r="F13" s="123" t="s">
        <v>109</v>
      </c>
      <c r="G13" s="377" t="s">
        <v>603</v>
      </c>
      <c r="H13" s="378"/>
      <c r="I13" s="126"/>
      <c r="J13" s="126"/>
      <c r="K13" s="358"/>
      <c r="L13" s="376"/>
    </row>
    <row r="14" customFormat="false" ht="12.75" hidden="false" customHeight="true" outlineLevel="0" collapsed="false">
      <c r="A14" s="366"/>
      <c r="B14" s="366"/>
      <c r="C14" s="366"/>
      <c r="D14" s="126"/>
      <c r="E14" s="126"/>
      <c r="F14" s="123"/>
      <c r="G14" s="377" t="s">
        <v>604</v>
      </c>
      <c r="H14" s="378"/>
      <c r="I14" s="126"/>
      <c r="J14" s="126"/>
      <c r="K14" s="358"/>
      <c r="L14" s="376"/>
    </row>
    <row r="15" customFormat="false" ht="12.75" hidden="false" customHeight="true" outlineLevel="0" collapsed="false">
      <c r="A15" s="379"/>
      <c r="B15" s="379"/>
      <c r="C15" s="379"/>
      <c r="D15" s="379"/>
      <c r="E15" s="379"/>
      <c r="F15" s="380"/>
      <c r="G15" s="369" t="s">
        <v>605</v>
      </c>
      <c r="H15" s="380"/>
      <c r="I15" s="379"/>
      <c r="J15" s="379"/>
      <c r="K15" s="365"/>
      <c r="L15" s="381"/>
    </row>
    <row r="16" customFormat="false" ht="6" hidden="false" customHeight="true" outlineLevel="0" collapsed="false">
      <c r="A16" s="310"/>
      <c r="B16" s="334"/>
      <c r="C16" s="333"/>
      <c r="D16" s="333"/>
      <c r="E16" s="333"/>
      <c r="F16" s="333"/>
      <c r="G16" s="333"/>
      <c r="H16" s="334"/>
      <c r="I16" s="334"/>
      <c r="J16" s="334"/>
      <c r="K16" s="334"/>
      <c r="L16" s="334"/>
    </row>
    <row r="17" customFormat="false" ht="12.75" hidden="false" customHeight="true" outlineLevel="0" collapsed="false">
      <c r="A17" s="263" t="s">
        <v>606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</row>
    <row r="18" customFormat="false" ht="12.75" hidden="false" customHeight="true" outlineLevel="0" collapsed="false">
      <c r="A18" s="382" t="s">
        <v>607</v>
      </c>
    </row>
    <row r="19" customFormat="false" ht="5.25" hidden="false" customHeight="true" outlineLevel="0" collapsed="false">
      <c r="A19" s="308"/>
    </row>
    <row r="20" customFormat="false" ht="14.25" hidden="false" customHeight="true" outlineLevel="0" collapsed="false">
      <c r="A20" s="383" t="s">
        <v>608</v>
      </c>
      <c r="B20" s="76" t="n">
        <v>1954.7</v>
      </c>
      <c r="C20" s="76" t="n">
        <v>204.7</v>
      </c>
      <c r="D20" s="76" t="n">
        <v>429.9</v>
      </c>
      <c r="E20" s="76" t="n">
        <v>213.1</v>
      </c>
      <c r="F20" s="76" t="n">
        <v>556.2</v>
      </c>
      <c r="G20" s="76" t="n">
        <v>550.8</v>
      </c>
      <c r="H20" s="76" t="n">
        <v>428.3</v>
      </c>
      <c r="I20" s="76" t="n">
        <v>570.9</v>
      </c>
      <c r="J20" s="76" t="n">
        <v>358.8</v>
      </c>
      <c r="K20" s="76" t="n">
        <v>397.2</v>
      </c>
      <c r="L20" s="93" t="n">
        <v>199.6</v>
      </c>
      <c r="M20" s="298"/>
      <c r="N20" s="384"/>
      <c r="O20" s="384"/>
      <c r="P20" s="384"/>
      <c r="Q20" s="384"/>
    </row>
    <row r="21" customFormat="false" ht="14.25" hidden="false" customHeight="true" outlineLevel="0" collapsed="false">
      <c r="A21" s="383" t="s">
        <v>609</v>
      </c>
      <c r="B21" s="76" t="n">
        <v>1982.7</v>
      </c>
      <c r="C21" s="76" t="n">
        <v>225.8</v>
      </c>
      <c r="D21" s="76" t="n">
        <v>440.7</v>
      </c>
      <c r="E21" s="76" t="n">
        <v>214.5</v>
      </c>
      <c r="F21" s="76" t="n">
        <v>555.8</v>
      </c>
      <c r="G21" s="76" t="n">
        <v>545.9</v>
      </c>
      <c r="H21" s="76" t="n">
        <v>416.1</v>
      </c>
      <c r="I21" s="76" t="n">
        <v>581.9</v>
      </c>
      <c r="J21" s="76" t="n">
        <v>373.4</v>
      </c>
      <c r="K21" s="76" t="n">
        <v>385.3</v>
      </c>
      <c r="L21" s="93" t="n">
        <v>226</v>
      </c>
      <c r="M21" s="298"/>
      <c r="N21" s="384"/>
      <c r="O21" s="384"/>
      <c r="P21" s="384"/>
      <c r="Q21" s="384"/>
    </row>
    <row r="22" customFormat="false" ht="14.25" hidden="false" customHeight="true" outlineLevel="0" collapsed="false">
      <c r="A22" s="383" t="s">
        <v>610</v>
      </c>
      <c r="B22" s="76" t="n">
        <v>2136.8</v>
      </c>
      <c r="C22" s="76" t="n">
        <v>251</v>
      </c>
      <c r="D22" s="76" t="n">
        <v>472.5</v>
      </c>
      <c r="E22" s="76" t="n">
        <v>226.3</v>
      </c>
      <c r="F22" s="76" t="n">
        <v>603.9</v>
      </c>
      <c r="G22" s="76" t="n">
        <v>583.2</v>
      </c>
      <c r="H22" s="76" t="n">
        <v>424.2</v>
      </c>
      <c r="I22" s="76" t="n">
        <v>627.5</v>
      </c>
      <c r="J22" s="76" t="n">
        <v>418.1</v>
      </c>
      <c r="K22" s="76" t="n">
        <v>400.4</v>
      </c>
      <c r="L22" s="93" t="n">
        <v>266.7</v>
      </c>
      <c r="M22" s="298"/>
      <c r="N22" s="384"/>
      <c r="O22" s="384"/>
      <c r="P22" s="384"/>
      <c r="Q22" s="384"/>
    </row>
    <row r="23" customFormat="false" ht="14.25" hidden="false" customHeight="true" outlineLevel="0" collapsed="false">
      <c r="A23" s="383" t="s">
        <v>611</v>
      </c>
      <c r="B23" s="76" t="n">
        <v>2157.9</v>
      </c>
      <c r="C23" s="76" t="n">
        <v>258.8</v>
      </c>
      <c r="D23" s="76" t="n">
        <v>476.1</v>
      </c>
      <c r="E23" s="76" t="n">
        <v>228.8</v>
      </c>
      <c r="F23" s="76" t="n">
        <v>605.7</v>
      </c>
      <c r="G23" s="76" t="n">
        <v>588.5</v>
      </c>
      <c r="H23" s="76" t="n">
        <v>401</v>
      </c>
      <c r="I23" s="76" t="n">
        <v>613.6</v>
      </c>
      <c r="J23" s="76" t="n">
        <v>435.4</v>
      </c>
      <c r="K23" s="76" t="n">
        <v>403</v>
      </c>
      <c r="L23" s="93" t="n">
        <v>304.9</v>
      </c>
      <c r="M23" s="298"/>
      <c r="N23" s="384"/>
      <c r="O23" s="384"/>
      <c r="P23" s="384"/>
      <c r="Q23" s="384"/>
    </row>
    <row r="24" customFormat="false" ht="14.25" hidden="false" customHeight="true" outlineLevel="0" collapsed="false">
      <c r="A24" s="383" t="s">
        <v>612</v>
      </c>
      <c r="B24" s="76" t="n">
        <v>1825.2</v>
      </c>
      <c r="C24" s="76" t="n">
        <v>225.4</v>
      </c>
      <c r="D24" s="76" t="n">
        <v>401</v>
      </c>
      <c r="E24" s="76" t="n">
        <v>191.9</v>
      </c>
      <c r="F24" s="76" t="n">
        <v>504.3</v>
      </c>
      <c r="G24" s="76" t="n">
        <v>502.6</v>
      </c>
      <c r="H24" s="76" t="n">
        <v>302</v>
      </c>
      <c r="I24" s="76" t="n">
        <v>509.4</v>
      </c>
      <c r="J24" s="76" t="n">
        <v>382.1</v>
      </c>
      <c r="K24" s="76" t="n">
        <v>339.6</v>
      </c>
      <c r="L24" s="93" t="n">
        <v>292.1</v>
      </c>
      <c r="M24" s="298"/>
      <c r="N24" s="384"/>
      <c r="O24" s="384"/>
      <c r="P24" s="384"/>
      <c r="Q24" s="384"/>
    </row>
    <row r="25" customFormat="false" ht="14.25" hidden="false" customHeight="true" outlineLevel="0" collapsed="false">
      <c r="A25" s="383" t="s">
        <v>613</v>
      </c>
      <c r="B25" s="76" t="n">
        <v>1563.3</v>
      </c>
      <c r="C25" s="76" t="n">
        <v>200.2</v>
      </c>
      <c r="D25" s="76" t="n">
        <v>340.8</v>
      </c>
      <c r="E25" s="76" t="n">
        <v>164.6</v>
      </c>
      <c r="F25" s="76" t="n">
        <v>424.9</v>
      </c>
      <c r="G25" s="76" t="n">
        <v>432.8</v>
      </c>
      <c r="H25" s="76" t="n">
        <v>236.8</v>
      </c>
      <c r="I25" s="76" t="n">
        <v>429.8</v>
      </c>
      <c r="J25" s="76" t="n">
        <v>332.9</v>
      </c>
      <c r="K25" s="76" t="n">
        <v>287.9</v>
      </c>
      <c r="L25" s="93" t="n">
        <v>275.9</v>
      </c>
      <c r="M25" s="298"/>
      <c r="N25" s="384"/>
      <c r="O25" s="384"/>
      <c r="P25" s="384"/>
      <c r="Q25" s="384"/>
    </row>
    <row r="26" customFormat="false" ht="14.25" hidden="false" customHeight="true" outlineLevel="0" collapsed="false">
      <c r="A26" s="385" t="s">
        <v>614</v>
      </c>
      <c r="B26" s="76" t="n">
        <v>1600.5</v>
      </c>
      <c r="C26" s="76" t="n">
        <v>203.9</v>
      </c>
      <c r="D26" s="76" t="n">
        <v>344.9</v>
      </c>
      <c r="E26" s="76" t="n">
        <v>170.2</v>
      </c>
      <c r="F26" s="76" t="n">
        <v>433.7</v>
      </c>
      <c r="G26" s="76" t="n">
        <v>447.8</v>
      </c>
      <c r="H26" s="76" t="n">
        <v>233.8</v>
      </c>
      <c r="I26" s="76" t="n">
        <v>449.2</v>
      </c>
      <c r="J26" s="76" t="n">
        <v>345.8</v>
      </c>
      <c r="K26" s="76" t="n">
        <v>290.5</v>
      </c>
      <c r="L26" s="93" t="n">
        <v>281.1</v>
      </c>
      <c r="M26" s="298"/>
      <c r="N26" s="384"/>
      <c r="O26" s="384"/>
      <c r="P26" s="384"/>
      <c r="Q26" s="384"/>
    </row>
    <row r="27" customFormat="false" ht="14.25" hidden="false" customHeight="true" outlineLevel="0" collapsed="false">
      <c r="A27" s="386" t="s">
        <v>317</v>
      </c>
      <c r="B27" s="76" t="n">
        <v>1392.5</v>
      </c>
      <c r="C27" s="76" t="n">
        <v>179.1</v>
      </c>
      <c r="D27" s="76" t="n">
        <v>304.3</v>
      </c>
      <c r="E27" s="76" t="n">
        <v>151.2</v>
      </c>
      <c r="F27" s="76" t="n">
        <v>368.5</v>
      </c>
      <c r="G27" s="76" t="n">
        <v>389.4</v>
      </c>
      <c r="H27" s="76" t="n">
        <v>186.3</v>
      </c>
      <c r="I27" s="76" t="n">
        <v>388.8</v>
      </c>
      <c r="J27" s="76" t="n">
        <v>307.6</v>
      </c>
      <c r="K27" s="76" t="n">
        <v>252.3</v>
      </c>
      <c r="L27" s="93" t="n">
        <v>257.5</v>
      </c>
      <c r="M27" s="298"/>
      <c r="N27" s="384"/>
      <c r="O27" s="384"/>
      <c r="P27" s="384"/>
      <c r="Q27" s="384"/>
    </row>
    <row r="28" customFormat="false" ht="14.25" hidden="false" customHeight="true" outlineLevel="0" collapsed="false">
      <c r="A28" s="386" t="s">
        <v>318</v>
      </c>
      <c r="B28" s="76" t="n">
        <v>1324.1</v>
      </c>
      <c r="C28" s="76" t="n">
        <v>178.7</v>
      </c>
      <c r="D28" s="76" t="n">
        <v>291.4</v>
      </c>
      <c r="E28" s="76" t="n">
        <v>144.3</v>
      </c>
      <c r="F28" s="76" t="n">
        <v>347.7</v>
      </c>
      <c r="G28" s="76" t="n">
        <v>362.1</v>
      </c>
      <c r="H28" s="76" t="n">
        <v>190.4</v>
      </c>
      <c r="I28" s="76" t="n">
        <v>367.2</v>
      </c>
      <c r="J28" s="76" t="n">
        <v>290.5</v>
      </c>
      <c r="K28" s="76" t="n">
        <v>232.5</v>
      </c>
      <c r="L28" s="93" t="n">
        <v>243.5</v>
      </c>
      <c r="M28" s="298"/>
      <c r="N28" s="384"/>
      <c r="O28" s="384"/>
      <c r="P28" s="384"/>
      <c r="Q28" s="384"/>
    </row>
    <row r="29" customFormat="false" ht="14.25" hidden="false" customHeight="true" outlineLevel="0" collapsed="false">
      <c r="A29" s="385" t="s">
        <v>615</v>
      </c>
      <c r="B29" s="76" t="n">
        <v>1335.2</v>
      </c>
      <c r="C29" s="76" t="n">
        <v>177.6</v>
      </c>
      <c r="D29" s="76" t="n">
        <v>289.3</v>
      </c>
      <c r="E29" s="76" t="n">
        <v>140.9</v>
      </c>
      <c r="F29" s="76" t="n">
        <v>355.5</v>
      </c>
      <c r="G29" s="76" t="n">
        <v>371.9</v>
      </c>
      <c r="H29" s="76" t="n">
        <v>179.2</v>
      </c>
      <c r="I29" s="76" t="n">
        <v>370.1</v>
      </c>
      <c r="J29" s="76" t="n">
        <v>295</v>
      </c>
      <c r="K29" s="76" t="n">
        <v>239.7</v>
      </c>
      <c r="L29" s="93" t="n">
        <v>251.1</v>
      </c>
      <c r="M29" s="298"/>
      <c r="N29" s="384"/>
      <c r="O29" s="384"/>
      <c r="P29" s="384"/>
      <c r="Q29" s="384"/>
    </row>
    <row r="30" customFormat="false" ht="14.25" hidden="false" customHeight="true" outlineLevel="0" collapsed="false">
      <c r="A30" s="385" t="s">
        <v>616</v>
      </c>
      <c r="B30" s="76" t="n">
        <v>1324.2</v>
      </c>
      <c r="C30" s="76" t="n">
        <v>175.3</v>
      </c>
      <c r="D30" s="76" t="n">
        <v>285.5</v>
      </c>
      <c r="E30" s="76" t="n">
        <v>141.4</v>
      </c>
      <c r="F30" s="76" t="n">
        <v>350.8</v>
      </c>
      <c r="G30" s="76" t="n">
        <v>371.2</v>
      </c>
      <c r="H30" s="76" t="n">
        <v>170.7</v>
      </c>
      <c r="I30" s="76" t="n">
        <v>370.6</v>
      </c>
      <c r="J30" s="76" t="n">
        <v>294.4</v>
      </c>
      <c r="K30" s="76" t="n">
        <v>236.1</v>
      </c>
      <c r="L30" s="93" t="n">
        <v>252.4</v>
      </c>
      <c r="M30" s="298"/>
      <c r="N30" s="384"/>
      <c r="O30" s="384"/>
      <c r="P30" s="384"/>
      <c r="Q30" s="384"/>
    </row>
    <row r="31" customFormat="false" ht="14.25" hidden="false" customHeight="true" outlineLevel="0" collapsed="false">
      <c r="A31" s="386" t="s">
        <v>317</v>
      </c>
      <c r="B31" s="76" t="n">
        <v>1151.6</v>
      </c>
      <c r="C31" s="76" t="n">
        <v>156.6</v>
      </c>
      <c r="D31" s="76" t="n">
        <v>252.6</v>
      </c>
      <c r="E31" s="76" t="n">
        <v>126.9</v>
      </c>
      <c r="F31" s="76" t="n">
        <v>296.6</v>
      </c>
      <c r="G31" s="76" t="n">
        <v>318.9</v>
      </c>
      <c r="H31" s="76" t="n">
        <v>141.3</v>
      </c>
      <c r="I31" s="76" t="n">
        <v>319.6</v>
      </c>
      <c r="J31" s="76" t="n">
        <v>257.2</v>
      </c>
      <c r="K31" s="76" t="n">
        <v>203</v>
      </c>
      <c r="L31" s="93" t="n">
        <v>230.6</v>
      </c>
      <c r="M31" s="298"/>
      <c r="N31" s="384"/>
      <c r="O31" s="384"/>
      <c r="P31" s="384"/>
      <c r="Q31" s="384"/>
    </row>
    <row r="32" customFormat="false" ht="6" hidden="false" customHeight="true" outlineLevel="0" collapsed="false">
      <c r="A32" s="386"/>
      <c r="B32" s="93"/>
      <c r="C32" s="91"/>
      <c r="D32" s="91"/>
      <c r="E32" s="91"/>
      <c r="F32" s="91"/>
      <c r="G32" s="91"/>
      <c r="H32" s="91"/>
      <c r="I32" s="91"/>
      <c r="J32" s="91"/>
      <c r="K32" s="91"/>
      <c r="L32" s="75"/>
      <c r="M32" s="298"/>
      <c r="N32" s="384"/>
      <c r="O32" s="384"/>
      <c r="P32" s="384"/>
      <c r="Q32" s="384"/>
    </row>
    <row r="33" customFormat="false" ht="15" hidden="false" customHeight="true" outlineLevel="0" collapsed="false">
      <c r="A33" s="382" t="s">
        <v>617</v>
      </c>
      <c r="B33" s="387"/>
      <c r="C33" s="298"/>
      <c r="D33" s="310"/>
      <c r="E33" s="310"/>
      <c r="F33" s="310"/>
      <c r="G33" s="298"/>
      <c r="H33" s="387"/>
      <c r="I33" s="387"/>
      <c r="J33" s="387"/>
      <c r="K33" s="387"/>
      <c r="L33" s="387"/>
      <c r="M33" s="298"/>
      <c r="N33" s="298"/>
    </row>
    <row r="34" customFormat="false" ht="5.25" hidden="false" customHeight="true" outlineLevel="0" collapsed="false"/>
    <row r="35" customFormat="false" ht="12.75" hidden="false" customHeight="true" outlineLevel="0" collapsed="false">
      <c r="A35" s="383" t="s">
        <v>608</v>
      </c>
      <c r="B35" s="76" t="n">
        <v>939.9</v>
      </c>
      <c r="C35" s="76" t="n">
        <v>67.8</v>
      </c>
      <c r="D35" s="76" t="n">
        <v>175.2</v>
      </c>
      <c r="E35" s="76" t="n">
        <v>70.5</v>
      </c>
      <c r="F35" s="76" t="n">
        <v>317.2</v>
      </c>
      <c r="G35" s="76" t="n">
        <v>309.2</v>
      </c>
      <c r="H35" s="76" t="n">
        <v>196.7</v>
      </c>
      <c r="I35" s="76" t="n">
        <v>242.6</v>
      </c>
      <c r="J35" s="76" t="n">
        <v>162.6</v>
      </c>
      <c r="K35" s="76" t="n">
        <v>199.3</v>
      </c>
      <c r="L35" s="93" t="n">
        <v>138.7</v>
      </c>
      <c r="M35" s="298"/>
      <c r="N35" s="346"/>
      <c r="O35" s="388"/>
      <c r="P35" s="388"/>
    </row>
    <row r="36" customFormat="false" ht="12.75" hidden="false" customHeight="true" outlineLevel="0" collapsed="false">
      <c r="A36" s="383" t="s">
        <v>609</v>
      </c>
      <c r="B36" s="76" t="n">
        <v>922.5</v>
      </c>
      <c r="C36" s="76" t="n">
        <v>70.6</v>
      </c>
      <c r="D36" s="76" t="n">
        <v>172.8</v>
      </c>
      <c r="E36" s="76" t="n">
        <v>69.1</v>
      </c>
      <c r="F36" s="76" t="n">
        <v>308.3</v>
      </c>
      <c r="G36" s="76" t="n">
        <v>301.6</v>
      </c>
      <c r="H36" s="76" t="n">
        <v>185.1</v>
      </c>
      <c r="I36" s="76" t="n">
        <v>234.1</v>
      </c>
      <c r="J36" s="76" t="n">
        <v>162.2</v>
      </c>
      <c r="K36" s="76" t="n">
        <v>188.7</v>
      </c>
      <c r="L36" s="93" t="n">
        <v>152.3</v>
      </c>
      <c r="M36" s="298"/>
      <c r="N36" s="346"/>
      <c r="O36" s="388"/>
      <c r="P36" s="388"/>
    </row>
    <row r="37" customFormat="false" ht="12.75" hidden="false" customHeight="true" outlineLevel="0" collapsed="false">
      <c r="A37" s="383" t="s">
        <v>610</v>
      </c>
      <c r="B37" s="76" t="n">
        <v>1037.6</v>
      </c>
      <c r="C37" s="76" t="n">
        <v>80.5</v>
      </c>
      <c r="D37" s="76" t="n">
        <v>196</v>
      </c>
      <c r="E37" s="76" t="n">
        <v>78.5</v>
      </c>
      <c r="F37" s="76" t="n">
        <v>348.6</v>
      </c>
      <c r="G37" s="76" t="n">
        <v>334.1</v>
      </c>
      <c r="H37" s="76" t="n">
        <v>202.4</v>
      </c>
      <c r="I37" s="76" t="n">
        <v>264.7</v>
      </c>
      <c r="J37" s="76" t="n">
        <v>189.3</v>
      </c>
      <c r="K37" s="76" t="n">
        <v>201.6</v>
      </c>
      <c r="L37" s="93" t="n">
        <v>179.6</v>
      </c>
      <c r="M37" s="298"/>
      <c r="N37" s="346"/>
      <c r="O37" s="388"/>
      <c r="P37" s="388"/>
    </row>
    <row r="38" customFormat="false" ht="12.75" hidden="false" customHeight="true" outlineLevel="0" collapsed="false">
      <c r="A38" s="383" t="s">
        <v>611</v>
      </c>
      <c r="B38" s="76" t="n">
        <v>1058.4</v>
      </c>
      <c r="C38" s="76" t="n">
        <v>84.7</v>
      </c>
      <c r="D38" s="76" t="n">
        <v>200.2</v>
      </c>
      <c r="E38" s="76" t="n">
        <v>81</v>
      </c>
      <c r="F38" s="76" t="n">
        <v>353</v>
      </c>
      <c r="G38" s="76" t="n">
        <v>339.5</v>
      </c>
      <c r="H38" s="76" t="n">
        <v>193.1</v>
      </c>
      <c r="I38" s="76" t="n">
        <v>261.9</v>
      </c>
      <c r="J38" s="76" t="n">
        <v>197.6</v>
      </c>
      <c r="K38" s="76" t="n">
        <v>203.7</v>
      </c>
      <c r="L38" s="93" t="n">
        <v>202.2</v>
      </c>
      <c r="M38" s="298"/>
      <c r="N38" s="346"/>
      <c r="O38" s="388"/>
      <c r="P38" s="388"/>
    </row>
    <row r="39" customFormat="false" ht="12.75" hidden="false" customHeight="true" outlineLevel="0" collapsed="false">
      <c r="A39" s="383" t="s">
        <v>612</v>
      </c>
      <c r="B39" s="76" t="n">
        <v>885.5</v>
      </c>
      <c r="C39" s="76" t="n">
        <v>73.6</v>
      </c>
      <c r="D39" s="76" t="n">
        <v>165.7</v>
      </c>
      <c r="E39" s="76" t="n">
        <v>67.4</v>
      </c>
      <c r="F39" s="76" t="n">
        <v>291.6</v>
      </c>
      <c r="G39" s="76" t="n">
        <v>287.2</v>
      </c>
      <c r="H39" s="76" t="n">
        <v>142.6</v>
      </c>
      <c r="I39" s="76" t="n">
        <v>210</v>
      </c>
      <c r="J39" s="76" t="n">
        <v>170.4</v>
      </c>
      <c r="K39" s="76" t="n">
        <v>170.7</v>
      </c>
      <c r="L39" s="93" t="n">
        <v>191.9</v>
      </c>
      <c r="M39" s="298"/>
      <c r="N39" s="346"/>
      <c r="O39" s="388"/>
      <c r="P39" s="388"/>
    </row>
    <row r="40" customFormat="false" ht="12.75" hidden="false" customHeight="true" outlineLevel="0" collapsed="false">
      <c r="A40" s="383" t="s">
        <v>613</v>
      </c>
      <c r="B40" s="76" t="n">
        <v>747.2</v>
      </c>
      <c r="C40" s="76" t="n">
        <v>64.6</v>
      </c>
      <c r="D40" s="76" t="n">
        <v>137.2</v>
      </c>
      <c r="E40" s="76" t="n">
        <v>56.5</v>
      </c>
      <c r="F40" s="76" t="n">
        <v>243.4</v>
      </c>
      <c r="G40" s="76" t="n">
        <v>245.5</v>
      </c>
      <c r="H40" s="76" t="n">
        <v>108.1</v>
      </c>
      <c r="I40" s="76" t="n">
        <v>169.6</v>
      </c>
      <c r="J40" s="76" t="n">
        <v>145.4</v>
      </c>
      <c r="K40" s="76" t="n">
        <v>144.2</v>
      </c>
      <c r="L40" s="93" t="n">
        <v>179.9</v>
      </c>
      <c r="M40" s="298"/>
      <c r="N40" s="346"/>
      <c r="O40" s="388"/>
      <c r="P40" s="388"/>
    </row>
    <row r="41" customFormat="false" ht="12.75" hidden="false" customHeight="true" outlineLevel="0" collapsed="false">
      <c r="A41" s="385" t="s">
        <v>614</v>
      </c>
      <c r="B41" s="76" t="n">
        <v>781.4</v>
      </c>
      <c r="C41" s="76" t="n">
        <v>66.8</v>
      </c>
      <c r="D41" s="76" t="n">
        <v>141.5</v>
      </c>
      <c r="E41" s="76" t="n">
        <v>59.6</v>
      </c>
      <c r="F41" s="387" t="n">
        <v>253.2</v>
      </c>
      <c r="G41" s="76" t="n">
        <v>260.2</v>
      </c>
      <c r="H41" s="76" t="n">
        <v>108.9</v>
      </c>
      <c r="I41" s="76" t="n">
        <v>182.6</v>
      </c>
      <c r="J41" s="76" t="n">
        <v>155.2</v>
      </c>
      <c r="K41" s="76" t="n">
        <v>149.1</v>
      </c>
      <c r="L41" s="93" t="n">
        <v>185.6</v>
      </c>
      <c r="M41" s="298"/>
      <c r="N41" s="346"/>
      <c r="O41" s="388"/>
      <c r="P41" s="388"/>
    </row>
    <row r="42" customFormat="false" ht="12.75" hidden="false" customHeight="true" outlineLevel="0" collapsed="false">
      <c r="A42" s="386" t="s">
        <v>317</v>
      </c>
      <c r="B42" s="76" t="n">
        <v>655.8</v>
      </c>
      <c r="C42" s="76" t="n">
        <v>57.3</v>
      </c>
      <c r="D42" s="76" t="n">
        <v>120.7</v>
      </c>
      <c r="E42" s="76" t="n">
        <v>50.3</v>
      </c>
      <c r="F42" s="76" t="n">
        <v>208.6</v>
      </c>
      <c r="G42" s="76" t="n">
        <v>218.9</v>
      </c>
      <c r="H42" s="76" t="n">
        <v>81.8</v>
      </c>
      <c r="I42" s="76" t="n">
        <v>147.2</v>
      </c>
      <c r="J42" s="76" t="n">
        <v>132.2</v>
      </c>
      <c r="K42" s="76" t="n">
        <v>126.6</v>
      </c>
      <c r="L42" s="93" t="n">
        <v>168</v>
      </c>
      <c r="M42" s="298"/>
      <c r="N42" s="346"/>
      <c r="O42" s="388"/>
      <c r="P42" s="388"/>
    </row>
    <row r="43" customFormat="false" ht="12.75" hidden="false" customHeight="true" outlineLevel="0" collapsed="false">
      <c r="A43" s="386" t="s">
        <v>318</v>
      </c>
      <c r="B43" s="76" t="n">
        <v>605.8</v>
      </c>
      <c r="C43" s="76" t="n">
        <v>55.5</v>
      </c>
      <c r="D43" s="76" t="n">
        <v>112.9</v>
      </c>
      <c r="E43" s="76" t="n">
        <v>46.7</v>
      </c>
      <c r="F43" s="76" t="n">
        <v>192.3</v>
      </c>
      <c r="G43" s="76" t="n">
        <v>198.4</v>
      </c>
      <c r="H43" s="76" t="n">
        <v>81.2</v>
      </c>
      <c r="I43" s="76" t="n">
        <v>131.8</v>
      </c>
      <c r="J43" s="76" t="n">
        <v>120.5</v>
      </c>
      <c r="K43" s="76" t="n">
        <v>114.8</v>
      </c>
      <c r="L43" s="93" t="n">
        <v>157.4</v>
      </c>
      <c r="M43" s="298"/>
      <c r="N43" s="346"/>
      <c r="O43" s="388"/>
      <c r="P43" s="388"/>
    </row>
    <row r="44" customFormat="false" ht="12.75" hidden="false" customHeight="true" outlineLevel="0" collapsed="false">
      <c r="A44" s="385" t="s">
        <v>615</v>
      </c>
      <c r="B44" s="76" t="n">
        <v>622.9</v>
      </c>
      <c r="C44" s="76" t="n">
        <v>56.1</v>
      </c>
      <c r="D44" s="76" t="n">
        <v>113.8</v>
      </c>
      <c r="E44" s="76" t="n">
        <v>46.1</v>
      </c>
      <c r="F44" s="76" t="n">
        <v>200.3</v>
      </c>
      <c r="G44" s="76" t="n">
        <v>206.7</v>
      </c>
      <c r="H44" s="76" t="n">
        <v>77.2</v>
      </c>
      <c r="I44" s="76" t="n">
        <v>136.3</v>
      </c>
      <c r="J44" s="76" t="n">
        <v>125.3</v>
      </c>
      <c r="K44" s="76" t="n">
        <v>120.1</v>
      </c>
      <c r="L44" s="93" t="n">
        <v>164.1</v>
      </c>
      <c r="M44" s="298"/>
      <c r="N44" s="346"/>
      <c r="O44" s="388"/>
      <c r="P44" s="388"/>
    </row>
    <row r="45" customFormat="false" ht="12.75" hidden="false" customHeight="true" outlineLevel="0" collapsed="false">
      <c r="A45" s="385" t="s">
        <v>616</v>
      </c>
      <c r="B45" s="76" t="n">
        <v>626.1</v>
      </c>
      <c r="C45" s="76" t="n">
        <v>56.4</v>
      </c>
      <c r="D45" s="76" t="n">
        <v>112.8</v>
      </c>
      <c r="E45" s="76" t="n">
        <v>47.1</v>
      </c>
      <c r="F45" s="76" t="n">
        <v>200</v>
      </c>
      <c r="G45" s="76" t="n">
        <v>209.8</v>
      </c>
      <c r="H45" s="76" t="n">
        <v>73.9</v>
      </c>
      <c r="I45" s="76" t="n">
        <v>138.8</v>
      </c>
      <c r="J45" s="76" t="n">
        <v>127</v>
      </c>
      <c r="K45" s="76" t="n">
        <v>120.4</v>
      </c>
      <c r="L45" s="93" t="n">
        <v>166</v>
      </c>
      <c r="M45" s="298"/>
      <c r="N45" s="346"/>
      <c r="O45" s="388"/>
      <c r="P45" s="388"/>
    </row>
    <row r="46" customFormat="false" ht="12.75" hidden="false" customHeight="true" outlineLevel="0" collapsed="false">
      <c r="A46" s="386" t="s">
        <v>317</v>
      </c>
      <c r="B46" s="76" t="n">
        <v>521.2</v>
      </c>
      <c r="C46" s="76" t="n">
        <v>49.1</v>
      </c>
      <c r="D46" s="76" t="n">
        <v>96</v>
      </c>
      <c r="E46" s="76" t="n">
        <v>40</v>
      </c>
      <c r="F46" s="76" t="n">
        <v>162.7</v>
      </c>
      <c r="G46" s="76" t="n">
        <v>173.3</v>
      </c>
      <c r="H46" s="76" t="n">
        <v>57.1</v>
      </c>
      <c r="I46" s="76" t="n">
        <v>109.4</v>
      </c>
      <c r="J46" s="76" t="n">
        <v>105</v>
      </c>
      <c r="K46" s="76" t="n">
        <v>100.3</v>
      </c>
      <c r="L46" s="93" t="n">
        <v>149.3</v>
      </c>
      <c r="M46" s="298"/>
      <c r="N46" s="346"/>
      <c r="O46" s="388"/>
      <c r="P46" s="388"/>
    </row>
    <row r="47" customFormat="false" ht="5.25" hidden="false" customHeight="true" outlineLevel="0" collapsed="false">
      <c r="A47" s="389"/>
      <c r="B47" s="388"/>
      <c r="C47" s="387"/>
      <c r="D47" s="387"/>
      <c r="F47" s="387"/>
      <c r="G47" s="387"/>
      <c r="H47" s="298"/>
      <c r="I47" s="298"/>
      <c r="J47" s="298"/>
      <c r="K47" s="298"/>
      <c r="L47" s="388"/>
      <c r="M47" s="298"/>
      <c r="N47" s="346"/>
      <c r="O47" s="388"/>
      <c r="P47" s="388"/>
    </row>
    <row r="48" customFormat="false" ht="15.75" hidden="false" customHeight="true" outlineLevel="0" collapsed="false">
      <c r="A48" s="382" t="s">
        <v>618</v>
      </c>
      <c r="B48" s="371"/>
      <c r="H48" s="390"/>
      <c r="I48" s="371"/>
      <c r="J48" s="371"/>
      <c r="K48" s="371"/>
      <c r="L48" s="371"/>
      <c r="N48" s="346"/>
    </row>
    <row r="49" customFormat="false" ht="6" hidden="false" customHeight="true" outlineLevel="0" collapsed="false">
      <c r="N49" s="346"/>
    </row>
    <row r="50" customFormat="false" ht="12.75" hidden="false" customHeight="true" outlineLevel="0" collapsed="false">
      <c r="A50" s="383" t="s">
        <v>608</v>
      </c>
      <c r="B50" s="76" t="n">
        <v>1014.8</v>
      </c>
      <c r="C50" s="76" t="n">
        <v>136.9</v>
      </c>
      <c r="D50" s="76" t="n">
        <v>254.6</v>
      </c>
      <c r="E50" s="76" t="n">
        <v>142.6</v>
      </c>
      <c r="F50" s="76" t="n">
        <v>239</v>
      </c>
      <c r="G50" s="76" t="n">
        <v>241.6</v>
      </c>
      <c r="H50" s="76" t="n">
        <v>231.6</v>
      </c>
      <c r="I50" s="76" t="n">
        <v>328.3</v>
      </c>
      <c r="J50" s="76" t="n">
        <v>196.2</v>
      </c>
      <c r="K50" s="76" t="n">
        <v>197.9</v>
      </c>
      <c r="L50" s="93" t="n">
        <v>60.9</v>
      </c>
      <c r="M50" s="387"/>
      <c r="N50" s="289"/>
    </row>
    <row r="51" customFormat="false" ht="12.75" hidden="false" customHeight="true" outlineLevel="0" collapsed="false">
      <c r="A51" s="383" t="s">
        <v>609</v>
      </c>
      <c r="B51" s="76" t="n">
        <v>1060.2</v>
      </c>
      <c r="C51" s="76" t="n">
        <v>155.2</v>
      </c>
      <c r="D51" s="76" t="n">
        <v>267.9</v>
      </c>
      <c r="E51" s="76" t="n">
        <v>145.3</v>
      </c>
      <c r="F51" s="76" t="n">
        <v>247.5</v>
      </c>
      <c r="G51" s="76" t="n">
        <v>244.3</v>
      </c>
      <c r="H51" s="76" t="n">
        <v>231</v>
      </c>
      <c r="I51" s="76" t="n">
        <v>347.8</v>
      </c>
      <c r="J51" s="76" t="n">
        <v>211.2</v>
      </c>
      <c r="K51" s="76" t="n">
        <v>196.6</v>
      </c>
      <c r="L51" s="93" t="n">
        <v>73.7</v>
      </c>
      <c r="M51" s="387"/>
      <c r="N51" s="289"/>
    </row>
    <row r="52" customFormat="false" ht="12.75" hidden="false" customHeight="true" outlineLevel="0" collapsed="false">
      <c r="A52" s="383" t="s">
        <v>610</v>
      </c>
      <c r="B52" s="76" t="n">
        <v>1099.2</v>
      </c>
      <c r="C52" s="76" t="n">
        <v>170.5</v>
      </c>
      <c r="D52" s="76" t="n">
        <v>276.5</v>
      </c>
      <c r="E52" s="76" t="n">
        <v>147.8</v>
      </c>
      <c r="F52" s="76" t="n">
        <v>255.3</v>
      </c>
      <c r="G52" s="76" t="n">
        <v>249.1</v>
      </c>
      <c r="H52" s="76" t="n">
        <v>221.8</v>
      </c>
      <c r="I52" s="76" t="n">
        <v>362.8</v>
      </c>
      <c r="J52" s="76" t="n">
        <v>228.8</v>
      </c>
      <c r="K52" s="76" t="n">
        <v>198.7</v>
      </c>
      <c r="L52" s="93" t="n">
        <v>87</v>
      </c>
      <c r="M52" s="387"/>
      <c r="N52" s="289"/>
    </row>
    <row r="53" customFormat="false" ht="12.75" hidden="false" customHeight="true" outlineLevel="0" collapsed="false">
      <c r="A53" s="383" t="s">
        <v>611</v>
      </c>
      <c r="B53" s="76" t="n">
        <v>1099.5</v>
      </c>
      <c r="C53" s="76" t="n">
        <v>174.1</v>
      </c>
      <c r="D53" s="76" t="n">
        <v>275.8</v>
      </c>
      <c r="E53" s="76" t="n">
        <v>147.9</v>
      </c>
      <c r="F53" s="76" t="n">
        <v>252.6</v>
      </c>
      <c r="G53" s="76" t="n">
        <v>249</v>
      </c>
      <c r="H53" s="76" t="n">
        <v>208</v>
      </c>
      <c r="I53" s="76" t="n">
        <v>351.6</v>
      </c>
      <c r="J53" s="76" t="n">
        <v>237.8</v>
      </c>
      <c r="K53" s="76" t="n">
        <v>199.3</v>
      </c>
      <c r="L53" s="93" t="n">
        <v>102.7</v>
      </c>
      <c r="M53" s="387"/>
      <c r="N53" s="289"/>
    </row>
    <row r="54" customFormat="false" ht="12.75" hidden="false" customHeight="true" outlineLevel="0" collapsed="false">
      <c r="A54" s="383" t="s">
        <v>612</v>
      </c>
      <c r="B54" s="76" t="n">
        <v>939.6</v>
      </c>
      <c r="C54" s="76" t="n">
        <v>151.8</v>
      </c>
      <c r="D54" s="76" t="n">
        <v>235.4</v>
      </c>
      <c r="E54" s="76" t="n">
        <v>124.4</v>
      </c>
      <c r="F54" s="76" t="n">
        <v>212.6</v>
      </c>
      <c r="G54" s="76" t="n">
        <v>215.3</v>
      </c>
      <c r="H54" s="76" t="n">
        <v>159.4</v>
      </c>
      <c r="I54" s="76" t="n">
        <v>299.5</v>
      </c>
      <c r="J54" s="76" t="n">
        <v>211.7</v>
      </c>
      <c r="K54" s="76" t="n">
        <v>168.9</v>
      </c>
      <c r="L54" s="93" t="n">
        <v>100.2</v>
      </c>
      <c r="M54" s="387"/>
      <c r="N54" s="289"/>
    </row>
    <row r="55" customFormat="false" ht="12.75" hidden="false" customHeight="true" outlineLevel="0" collapsed="false">
      <c r="A55" s="383" t="s">
        <v>613</v>
      </c>
      <c r="B55" s="76" t="n">
        <v>816.1</v>
      </c>
      <c r="C55" s="76" t="n">
        <v>135.6</v>
      </c>
      <c r="D55" s="76" t="n">
        <v>203.6</v>
      </c>
      <c r="E55" s="76" t="n">
        <v>108.1</v>
      </c>
      <c r="F55" s="76" t="n">
        <v>181.6</v>
      </c>
      <c r="G55" s="76" t="n">
        <v>187.3</v>
      </c>
      <c r="H55" s="76" t="n">
        <v>128.7</v>
      </c>
      <c r="I55" s="76" t="n">
        <v>260.2</v>
      </c>
      <c r="J55" s="76" t="n">
        <v>187.5</v>
      </c>
      <c r="K55" s="76" t="n">
        <v>143.7</v>
      </c>
      <c r="L55" s="93" t="n">
        <v>96</v>
      </c>
      <c r="M55" s="387"/>
      <c r="N55" s="289"/>
    </row>
    <row r="56" customFormat="false" ht="12.75" hidden="false" customHeight="true" outlineLevel="0" collapsed="false">
      <c r="A56" s="385" t="s">
        <v>614</v>
      </c>
      <c r="B56" s="76" t="n">
        <v>819</v>
      </c>
      <c r="C56" s="76" t="n">
        <v>137.2</v>
      </c>
      <c r="D56" s="76" t="n">
        <v>203.4</v>
      </c>
      <c r="E56" s="76" t="n">
        <v>110.5</v>
      </c>
      <c r="F56" s="76" t="n">
        <v>180.5</v>
      </c>
      <c r="G56" s="76" t="n">
        <v>187.5</v>
      </c>
      <c r="H56" s="76" t="n">
        <v>124.9</v>
      </c>
      <c r="I56" s="76" t="n">
        <v>266.6</v>
      </c>
      <c r="J56" s="76" t="n">
        <v>190.7</v>
      </c>
      <c r="K56" s="76" t="n">
        <v>141.5</v>
      </c>
      <c r="L56" s="93" t="n">
        <v>95.5</v>
      </c>
      <c r="M56" s="387"/>
      <c r="N56" s="289"/>
    </row>
    <row r="57" customFormat="false" ht="12.75" hidden="false" customHeight="true" outlineLevel="0" collapsed="false">
      <c r="A57" s="386" t="s">
        <v>317</v>
      </c>
      <c r="B57" s="76" t="n">
        <v>736.6</v>
      </c>
      <c r="C57" s="76" t="n">
        <v>121.8</v>
      </c>
      <c r="D57" s="76" t="n">
        <v>183.7</v>
      </c>
      <c r="E57" s="76" t="n">
        <v>100.9</v>
      </c>
      <c r="F57" s="76" t="n">
        <v>159.9</v>
      </c>
      <c r="G57" s="76" t="n">
        <v>170.4</v>
      </c>
      <c r="H57" s="76" t="n">
        <v>104.5</v>
      </c>
      <c r="I57" s="76" t="n">
        <v>241.6</v>
      </c>
      <c r="J57" s="76" t="n">
        <v>175.3</v>
      </c>
      <c r="K57" s="76" t="n">
        <v>125.6</v>
      </c>
      <c r="L57" s="93" t="n">
        <v>89.5</v>
      </c>
      <c r="M57" s="387"/>
      <c r="N57" s="289"/>
    </row>
    <row r="58" customFormat="false" ht="12.75" hidden="false" customHeight="true" outlineLevel="0" collapsed="false">
      <c r="A58" s="386" t="s">
        <v>318</v>
      </c>
      <c r="B58" s="76" t="n">
        <v>718.3</v>
      </c>
      <c r="C58" s="76" t="n">
        <v>123.2</v>
      </c>
      <c r="D58" s="76" t="n">
        <v>178.5</v>
      </c>
      <c r="E58" s="76" t="n">
        <v>97.6</v>
      </c>
      <c r="F58" s="76" t="n">
        <v>155.4</v>
      </c>
      <c r="G58" s="76" t="n">
        <v>163.6</v>
      </c>
      <c r="H58" s="76" t="n">
        <v>109.2</v>
      </c>
      <c r="I58" s="76" t="n">
        <v>235.4</v>
      </c>
      <c r="J58" s="76" t="n">
        <v>170</v>
      </c>
      <c r="K58" s="76" t="n">
        <v>117.7</v>
      </c>
      <c r="L58" s="93" t="n">
        <v>86.2</v>
      </c>
      <c r="M58" s="387"/>
      <c r="N58" s="289"/>
    </row>
    <row r="59" customFormat="false" ht="12.75" hidden="false" customHeight="true" outlineLevel="0" collapsed="false">
      <c r="A59" s="385" t="s">
        <v>615</v>
      </c>
      <c r="B59" s="76" t="n">
        <v>712.2</v>
      </c>
      <c r="C59" s="76" t="n">
        <v>121.5</v>
      </c>
      <c r="D59" s="76" t="n">
        <v>175.5</v>
      </c>
      <c r="E59" s="76" t="n">
        <v>94.8</v>
      </c>
      <c r="F59" s="76" t="n">
        <v>155.2</v>
      </c>
      <c r="G59" s="76" t="n">
        <v>165.2</v>
      </c>
      <c r="H59" s="76" t="n">
        <v>102</v>
      </c>
      <c r="I59" s="76" t="n">
        <v>233.9</v>
      </c>
      <c r="J59" s="76" t="n">
        <v>169.7</v>
      </c>
      <c r="K59" s="76" t="n">
        <v>119.6</v>
      </c>
      <c r="L59" s="93" t="n">
        <v>87.1</v>
      </c>
      <c r="M59" s="387"/>
      <c r="N59" s="289"/>
    </row>
    <row r="60" customFormat="false" ht="12.75" hidden="false" customHeight="true" outlineLevel="0" collapsed="false">
      <c r="A60" s="385" t="s">
        <v>616</v>
      </c>
      <c r="B60" s="76" t="n">
        <v>698.1</v>
      </c>
      <c r="C60" s="76" t="n">
        <v>118.9</v>
      </c>
      <c r="D60" s="76" t="n">
        <v>172.7</v>
      </c>
      <c r="E60" s="76" t="n">
        <v>94.3</v>
      </c>
      <c r="F60" s="76" t="n">
        <v>150.7</v>
      </c>
      <c r="G60" s="76" t="n">
        <v>161.4</v>
      </c>
      <c r="H60" s="76" t="n">
        <v>96.8</v>
      </c>
      <c r="I60" s="76" t="n">
        <v>231.8</v>
      </c>
      <c r="J60" s="76" t="n">
        <v>167.4</v>
      </c>
      <c r="K60" s="76" t="n">
        <v>115.7</v>
      </c>
      <c r="L60" s="93" t="n">
        <v>86.5</v>
      </c>
      <c r="M60" s="387"/>
      <c r="N60" s="289"/>
    </row>
    <row r="61" customFormat="false" ht="12.75" hidden="false" customHeight="true" outlineLevel="0" collapsed="false">
      <c r="A61" s="386" t="s">
        <v>317</v>
      </c>
      <c r="B61" s="76" t="n">
        <v>630.5</v>
      </c>
      <c r="C61" s="76" t="n">
        <v>107.5</v>
      </c>
      <c r="D61" s="76" t="n">
        <v>156.6</v>
      </c>
      <c r="E61" s="76" t="n">
        <v>86.9</v>
      </c>
      <c r="F61" s="76" t="n">
        <v>133.8</v>
      </c>
      <c r="G61" s="76" t="n">
        <v>145.6</v>
      </c>
      <c r="H61" s="76" t="n">
        <v>84.2</v>
      </c>
      <c r="I61" s="76" t="n">
        <v>210.1</v>
      </c>
      <c r="J61" s="76" t="n">
        <v>152.1</v>
      </c>
      <c r="K61" s="76" t="n">
        <v>102.7</v>
      </c>
      <c r="L61" s="93" t="n">
        <v>81.3</v>
      </c>
      <c r="M61" s="387"/>
      <c r="N61" s="289"/>
    </row>
    <row r="62" customFormat="false" ht="6" hidden="false" customHeight="true" outlineLevel="0" collapsed="false">
      <c r="A62" s="389"/>
      <c r="B62" s="391"/>
      <c r="C62" s="391"/>
      <c r="D62" s="387"/>
      <c r="E62" s="387"/>
      <c r="F62" s="391"/>
      <c r="G62" s="391"/>
      <c r="H62" s="387"/>
      <c r="I62" s="387"/>
      <c r="J62" s="387"/>
      <c r="K62" s="387"/>
      <c r="L62" s="387"/>
      <c r="M62" s="387"/>
      <c r="N62" s="289"/>
    </row>
    <row r="63" customFormat="false" ht="12" hidden="false" customHeight="true" outlineLevel="0" collapsed="false">
      <c r="A63" s="263" t="s">
        <v>619</v>
      </c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N63" s="346"/>
    </row>
    <row r="64" customFormat="false" ht="12.75" hidden="false" customHeight="true" outlineLevel="0" collapsed="false">
      <c r="A64" s="382" t="s">
        <v>620</v>
      </c>
      <c r="B64" s="298"/>
      <c r="H64" s="298"/>
      <c r="I64" s="298"/>
      <c r="J64" s="298"/>
      <c r="K64" s="298"/>
      <c r="L64" s="298"/>
      <c r="N64" s="346"/>
    </row>
    <row r="65" customFormat="false" ht="4.5" hidden="false" customHeight="true" outlineLevel="0" collapsed="false">
      <c r="A65" s="392"/>
      <c r="B65" s="298"/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N65" s="346"/>
    </row>
    <row r="66" customFormat="false" ht="12.75" hidden="false" customHeight="true" outlineLevel="0" collapsed="false">
      <c r="A66" s="383" t="s">
        <v>608</v>
      </c>
      <c r="B66" s="82" t="n">
        <v>100</v>
      </c>
      <c r="C66" s="76" t="n">
        <v>10.5</v>
      </c>
      <c r="D66" s="76" t="n">
        <v>22</v>
      </c>
      <c r="E66" s="76" t="n">
        <v>10.9</v>
      </c>
      <c r="F66" s="76" t="n">
        <v>28.4</v>
      </c>
      <c r="G66" s="76" t="n">
        <v>28.2</v>
      </c>
      <c r="H66" s="76" t="n">
        <v>21.9</v>
      </c>
      <c r="I66" s="76" t="n">
        <v>29.2</v>
      </c>
      <c r="J66" s="76" t="n">
        <v>18.4</v>
      </c>
      <c r="K66" s="76" t="n">
        <v>20.3</v>
      </c>
      <c r="L66" s="93" t="n">
        <v>10.2</v>
      </c>
      <c r="M66" s="298"/>
      <c r="N66" s="346"/>
    </row>
    <row r="67" customFormat="false" ht="12.75" hidden="false" customHeight="true" outlineLevel="0" collapsed="false">
      <c r="A67" s="383" t="s">
        <v>609</v>
      </c>
      <c r="B67" s="82" t="n">
        <v>100</v>
      </c>
      <c r="C67" s="76" t="n">
        <v>11.5</v>
      </c>
      <c r="D67" s="76" t="n">
        <v>22.2</v>
      </c>
      <c r="E67" s="76" t="n">
        <v>10.8</v>
      </c>
      <c r="F67" s="76" t="n">
        <v>28</v>
      </c>
      <c r="G67" s="76" t="n">
        <v>27.5</v>
      </c>
      <c r="H67" s="76" t="n">
        <v>21</v>
      </c>
      <c r="I67" s="76" t="n">
        <v>29.4</v>
      </c>
      <c r="J67" s="76" t="n">
        <v>18.8</v>
      </c>
      <c r="K67" s="76" t="n">
        <v>19.4</v>
      </c>
      <c r="L67" s="93" t="n">
        <v>11.4</v>
      </c>
      <c r="M67" s="93"/>
      <c r="N67" s="346"/>
    </row>
    <row r="68" customFormat="false" ht="12.75" hidden="false" customHeight="true" outlineLevel="0" collapsed="false">
      <c r="A68" s="383" t="s">
        <v>610</v>
      </c>
      <c r="B68" s="82" t="n">
        <v>100</v>
      </c>
      <c r="C68" s="76" t="n">
        <v>11.7</v>
      </c>
      <c r="D68" s="76" t="n">
        <v>22.1</v>
      </c>
      <c r="E68" s="76" t="n">
        <v>10.6</v>
      </c>
      <c r="F68" s="76" t="n">
        <v>28.3</v>
      </c>
      <c r="G68" s="76" t="n">
        <v>27.3</v>
      </c>
      <c r="H68" s="76" t="n">
        <v>19.8</v>
      </c>
      <c r="I68" s="76" t="n">
        <v>29.4</v>
      </c>
      <c r="J68" s="76" t="n">
        <v>19.6</v>
      </c>
      <c r="K68" s="76" t="n">
        <v>18.7</v>
      </c>
      <c r="L68" s="93" t="n">
        <v>12.5</v>
      </c>
      <c r="M68" s="93"/>
      <c r="N68" s="346"/>
    </row>
    <row r="69" customFormat="false" ht="12.75" hidden="false" customHeight="true" outlineLevel="0" collapsed="false">
      <c r="A69" s="383" t="s">
        <v>611</v>
      </c>
      <c r="B69" s="82" t="n">
        <v>100</v>
      </c>
      <c r="C69" s="76" t="n">
        <v>12</v>
      </c>
      <c r="D69" s="76" t="n">
        <v>22</v>
      </c>
      <c r="E69" s="76" t="n">
        <v>10.6</v>
      </c>
      <c r="F69" s="76" t="n">
        <v>28.1</v>
      </c>
      <c r="G69" s="76" t="n">
        <v>27.3</v>
      </c>
      <c r="H69" s="76" t="n">
        <v>18.6</v>
      </c>
      <c r="I69" s="76" t="n">
        <v>28.4</v>
      </c>
      <c r="J69" s="76" t="n">
        <v>20.2</v>
      </c>
      <c r="K69" s="76" t="n">
        <v>18.7</v>
      </c>
      <c r="L69" s="93" t="n">
        <v>14.1</v>
      </c>
      <c r="M69" s="93"/>
      <c r="N69" s="346"/>
    </row>
    <row r="70" customFormat="false" ht="12.75" hidden="false" customHeight="true" outlineLevel="0" collapsed="false">
      <c r="A70" s="383" t="s">
        <v>612</v>
      </c>
      <c r="B70" s="82" t="n">
        <v>100</v>
      </c>
      <c r="C70" s="76" t="n">
        <v>12.4</v>
      </c>
      <c r="D70" s="76" t="n">
        <v>22</v>
      </c>
      <c r="E70" s="76" t="n">
        <v>10.5</v>
      </c>
      <c r="F70" s="76" t="n">
        <v>27.6</v>
      </c>
      <c r="G70" s="76" t="n">
        <v>27.5</v>
      </c>
      <c r="H70" s="76" t="n">
        <v>16.5</v>
      </c>
      <c r="I70" s="76" t="n">
        <v>27.9</v>
      </c>
      <c r="J70" s="76" t="n">
        <v>20.9</v>
      </c>
      <c r="K70" s="76" t="n">
        <v>18.6</v>
      </c>
      <c r="L70" s="93" t="n">
        <v>16.1</v>
      </c>
      <c r="M70" s="93"/>
      <c r="N70" s="346"/>
    </row>
    <row r="71" customFormat="false" ht="12.75" hidden="false" customHeight="true" outlineLevel="0" collapsed="false">
      <c r="A71" s="383" t="s">
        <v>613</v>
      </c>
      <c r="B71" s="82" t="n">
        <v>100</v>
      </c>
      <c r="C71" s="76" t="n">
        <v>12.8</v>
      </c>
      <c r="D71" s="76" t="n">
        <v>21.8</v>
      </c>
      <c r="E71" s="76" t="n">
        <v>10.5</v>
      </c>
      <c r="F71" s="76" t="n">
        <v>27.2</v>
      </c>
      <c r="G71" s="76" t="n">
        <v>27.7</v>
      </c>
      <c r="H71" s="76" t="n">
        <v>15.2</v>
      </c>
      <c r="I71" s="76" t="n">
        <v>27.5</v>
      </c>
      <c r="J71" s="76" t="n">
        <v>21.3</v>
      </c>
      <c r="K71" s="76" t="n">
        <v>18.4</v>
      </c>
      <c r="L71" s="93" t="n">
        <v>17.6</v>
      </c>
      <c r="M71" s="93"/>
      <c r="N71" s="346"/>
    </row>
    <row r="72" customFormat="false" ht="12.75" hidden="false" customHeight="true" outlineLevel="0" collapsed="false">
      <c r="A72" s="385" t="s">
        <v>614</v>
      </c>
      <c r="B72" s="82" t="n">
        <v>100</v>
      </c>
      <c r="C72" s="76" t="n">
        <v>12.7</v>
      </c>
      <c r="D72" s="76" t="n">
        <v>21.6</v>
      </c>
      <c r="E72" s="76" t="n">
        <v>10.6</v>
      </c>
      <c r="F72" s="76" t="n">
        <v>27.1</v>
      </c>
      <c r="G72" s="76" t="n">
        <v>28</v>
      </c>
      <c r="H72" s="76" t="n">
        <v>14.6</v>
      </c>
      <c r="I72" s="76" t="n">
        <v>28.1</v>
      </c>
      <c r="J72" s="76" t="n">
        <v>21.6</v>
      </c>
      <c r="K72" s="76" t="n">
        <v>18.1</v>
      </c>
      <c r="L72" s="93" t="n">
        <v>17.6</v>
      </c>
      <c r="M72" s="93"/>
      <c r="N72" s="346"/>
    </row>
    <row r="73" customFormat="false" ht="12.75" hidden="false" customHeight="true" outlineLevel="0" collapsed="false">
      <c r="A73" s="386" t="s">
        <v>317</v>
      </c>
      <c r="B73" s="82" t="n">
        <v>100</v>
      </c>
      <c r="C73" s="76" t="n">
        <v>12.9</v>
      </c>
      <c r="D73" s="76" t="n">
        <v>21.9</v>
      </c>
      <c r="E73" s="76" t="n">
        <v>10.8</v>
      </c>
      <c r="F73" s="76" t="n">
        <v>26.5</v>
      </c>
      <c r="G73" s="76" t="n">
        <v>27.9</v>
      </c>
      <c r="H73" s="76" t="n">
        <v>13.4</v>
      </c>
      <c r="I73" s="76" t="n">
        <v>27.9</v>
      </c>
      <c r="J73" s="76" t="n">
        <v>22.1</v>
      </c>
      <c r="K73" s="76" t="n">
        <v>18.1</v>
      </c>
      <c r="L73" s="93" t="n">
        <v>18.5</v>
      </c>
      <c r="M73" s="93"/>
      <c r="N73" s="346"/>
    </row>
    <row r="74" customFormat="false" ht="12.75" hidden="false" customHeight="true" outlineLevel="0" collapsed="false">
      <c r="A74" s="386" t="s">
        <v>318</v>
      </c>
      <c r="B74" s="82" t="n">
        <v>100</v>
      </c>
      <c r="C74" s="76" t="n">
        <v>13.5</v>
      </c>
      <c r="D74" s="76" t="n">
        <v>22</v>
      </c>
      <c r="E74" s="76" t="n">
        <v>10.9</v>
      </c>
      <c r="F74" s="76" t="n">
        <v>26.3</v>
      </c>
      <c r="G74" s="76" t="n">
        <v>27.3</v>
      </c>
      <c r="H74" s="76" t="n">
        <v>14.4</v>
      </c>
      <c r="I74" s="76" t="n">
        <v>27.7</v>
      </c>
      <c r="J74" s="76" t="n">
        <v>21.9</v>
      </c>
      <c r="K74" s="76" t="n">
        <v>17.6</v>
      </c>
      <c r="L74" s="93" t="n">
        <v>18.4</v>
      </c>
      <c r="M74" s="93"/>
      <c r="N74" s="346"/>
    </row>
    <row r="75" customFormat="false" ht="12.75" hidden="false" customHeight="true" outlineLevel="0" collapsed="false">
      <c r="A75" s="385" t="s">
        <v>615</v>
      </c>
      <c r="B75" s="82" t="n">
        <v>100</v>
      </c>
      <c r="C75" s="76" t="n">
        <v>13.3</v>
      </c>
      <c r="D75" s="76" t="n">
        <v>21.7</v>
      </c>
      <c r="E75" s="76" t="n">
        <v>10.6</v>
      </c>
      <c r="F75" s="76" t="n">
        <v>26.6</v>
      </c>
      <c r="G75" s="76" t="n">
        <v>27.8</v>
      </c>
      <c r="H75" s="76" t="n">
        <v>13.4</v>
      </c>
      <c r="I75" s="76" t="n">
        <v>27.7</v>
      </c>
      <c r="J75" s="76" t="n">
        <v>22.1</v>
      </c>
      <c r="K75" s="76" t="n">
        <v>18</v>
      </c>
      <c r="L75" s="93" t="n">
        <v>18.8</v>
      </c>
      <c r="M75" s="93"/>
      <c r="N75" s="346"/>
    </row>
    <row r="76" customFormat="false" ht="12.75" hidden="false" customHeight="true" outlineLevel="0" collapsed="false">
      <c r="A76" s="385" t="s">
        <v>616</v>
      </c>
      <c r="B76" s="82" t="n">
        <v>100</v>
      </c>
      <c r="C76" s="76" t="n">
        <v>13.2</v>
      </c>
      <c r="D76" s="76" t="n">
        <v>21.6</v>
      </c>
      <c r="E76" s="76" t="n">
        <v>10.7</v>
      </c>
      <c r="F76" s="76" t="n">
        <v>26.5</v>
      </c>
      <c r="G76" s="76" t="n">
        <v>28</v>
      </c>
      <c r="H76" s="76" t="n">
        <v>12.9</v>
      </c>
      <c r="I76" s="76" t="n">
        <v>28</v>
      </c>
      <c r="J76" s="76" t="n">
        <v>22.2</v>
      </c>
      <c r="K76" s="76" t="n">
        <v>17.8</v>
      </c>
      <c r="L76" s="93" t="n">
        <v>19.1</v>
      </c>
      <c r="M76" s="93"/>
      <c r="N76" s="346"/>
    </row>
    <row r="77" customFormat="false" ht="12.75" hidden="false" customHeight="true" outlineLevel="0" collapsed="false">
      <c r="A77" s="386" t="s">
        <v>317</v>
      </c>
      <c r="B77" s="82" t="n">
        <v>100</v>
      </c>
      <c r="C77" s="76" t="n">
        <v>13.6</v>
      </c>
      <c r="D77" s="76" t="n">
        <v>21.9</v>
      </c>
      <c r="E77" s="76" t="n">
        <v>11</v>
      </c>
      <c r="F77" s="76" t="n">
        <v>25.8</v>
      </c>
      <c r="G77" s="76" t="n">
        <v>27.7</v>
      </c>
      <c r="H77" s="76" t="n">
        <v>12.3</v>
      </c>
      <c r="I77" s="76" t="n">
        <v>27.8</v>
      </c>
      <c r="J77" s="76" t="n">
        <v>22.3</v>
      </c>
      <c r="K77" s="76" t="n">
        <v>17.6</v>
      </c>
      <c r="L77" s="93" t="n">
        <v>20</v>
      </c>
      <c r="M77" s="93"/>
      <c r="N77" s="346"/>
    </row>
    <row r="78" customFormat="false" ht="12.75" hidden="false" customHeight="true" outlineLevel="0" collapsed="false">
      <c r="A78" s="386"/>
      <c r="B78" s="93"/>
      <c r="C78" s="91"/>
      <c r="D78" s="91"/>
      <c r="E78" s="91"/>
      <c r="F78" s="91"/>
      <c r="G78" s="91"/>
      <c r="H78" s="91"/>
      <c r="I78" s="91"/>
      <c r="J78" s="91"/>
      <c r="K78" s="91"/>
      <c r="L78" s="93"/>
      <c r="M78" s="93"/>
      <c r="N78" s="346"/>
    </row>
    <row r="79" customFormat="false" ht="12.75" hidden="false" customHeight="true" outlineLevel="0" collapsed="false">
      <c r="A79" s="309" t="s">
        <v>198</v>
      </c>
      <c r="C79" s="91"/>
      <c r="D79" s="91"/>
      <c r="E79" s="91"/>
      <c r="F79" s="91"/>
      <c r="G79" s="91"/>
      <c r="H79" s="91"/>
      <c r="I79" s="91"/>
      <c r="J79" s="91"/>
      <c r="K79" s="91"/>
      <c r="L79" s="93"/>
      <c r="M79" s="93"/>
      <c r="N79" s="346"/>
    </row>
    <row r="80" customFormat="false" ht="12.75" hidden="false" customHeight="true" outlineLevel="0" collapsed="false">
      <c r="A80" s="278" t="s">
        <v>621</v>
      </c>
      <c r="B80" s="278"/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388"/>
    </row>
    <row r="81" customFormat="false" ht="12.75" hidden="false" customHeight="true" outlineLevel="0" collapsed="false">
      <c r="D81" s="278"/>
      <c r="E81" s="278"/>
      <c r="F81" s="278"/>
    </row>
    <row r="82" customFormat="false" ht="12.75" hidden="false" customHeight="true" outlineLevel="0" collapsed="false">
      <c r="C82" s="278"/>
      <c r="D82" s="278"/>
      <c r="E82" s="278"/>
      <c r="F82" s="278"/>
    </row>
    <row r="83" customFormat="false" ht="7.5" hidden="false" customHeight="true" outlineLevel="0" collapsed="false">
      <c r="A83" s="278"/>
      <c r="B83" s="278"/>
      <c r="C83" s="278"/>
      <c r="D83" s="278"/>
      <c r="E83" s="278"/>
      <c r="F83" s="278"/>
    </row>
    <row r="84" customFormat="false" ht="12.75" hidden="false" customHeight="true" outlineLevel="0" collapsed="false">
      <c r="B84" s="393"/>
      <c r="C84" s="394"/>
    </row>
    <row r="85" customFormat="false" ht="12.75" hidden="false" customHeight="true" outlineLevel="0" collapsed="false">
      <c r="A85" s="278"/>
      <c r="B85" s="393"/>
      <c r="C85" s="394"/>
    </row>
    <row r="86" customFormat="false" ht="12.75" hidden="false" customHeight="true" outlineLevel="0" collapsed="false">
      <c r="B86" s="393"/>
      <c r="C86" s="394"/>
      <c r="F86" s="93"/>
      <c r="G86" s="93"/>
      <c r="H86" s="93"/>
      <c r="I86" s="93"/>
      <c r="J86" s="93"/>
      <c r="K86" s="298"/>
    </row>
    <row r="87" customFormat="false" ht="12.75" hidden="false" customHeight="true" outlineLevel="0" collapsed="false">
      <c r="B87" s="394"/>
      <c r="C87" s="374"/>
    </row>
    <row r="88" customFormat="false" ht="12.75" hidden="false" customHeight="true" outlineLevel="0" collapsed="false">
      <c r="H88" s="0"/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H89" s="0"/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L90" s="0"/>
      <c r="M90" s="0"/>
      <c r="N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L91" s="0"/>
      <c r="M91" s="0"/>
      <c r="N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L92" s="0"/>
      <c r="M92" s="0"/>
      <c r="N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L93" s="0"/>
      <c r="M93" s="0"/>
      <c r="N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L94" s="0"/>
      <c r="M94" s="0"/>
      <c r="N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L95" s="0"/>
      <c r="M95" s="0"/>
      <c r="N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395" customFormat="true" ht="12" hidden="false" customHeight="true" outlineLevel="0" collapsed="false">
      <c r="N96" s="396"/>
    </row>
    <row r="97" s="395" customFormat="true" ht="12" hidden="false" customHeight="true" outlineLevel="0" collapsed="false">
      <c r="L97" s="397"/>
      <c r="M97" s="397"/>
    </row>
    <row r="101" customFormat="false" ht="12.75" hidden="false" customHeight="true" outlineLevel="0" collapsed="false">
      <c r="B101" s="0"/>
      <c r="C101" s="0"/>
      <c r="D101" s="0"/>
      <c r="E101" s="0"/>
      <c r="F101" s="0"/>
    </row>
    <row r="102" customFormat="false" ht="12.7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true" outlineLevel="0" collapsed="false">
      <c r="B108" s="395"/>
      <c r="C108" s="395"/>
      <c r="D108" s="395"/>
      <c r="E108" s="395"/>
      <c r="F108" s="395"/>
      <c r="G108" s="395"/>
      <c r="H108" s="395"/>
      <c r="I108" s="395"/>
      <c r="J108" s="395"/>
    </row>
    <row r="109" customFormat="false" ht="12.75" hidden="false" customHeight="true" outlineLevel="0" collapsed="false">
      <c r="B109" s="397"/>
      <c r="C109" s="397"/>
      <c r="D109" s="397"/>
      <c r="E109" s="397"/>
      <c r="F109" s="397"/>
      <c r="G109" s="397"/>
      <c r="H109" s="397"/>
      <c r="I109" s="397"/>
      <c r="J109" s="397"/>
      <c r="K109" s="397"/>
    </row>
    <row r="112" customFormat="false" ht="12.75" hidden="false" customHeight="true" outlineLevel="0" collapsed="false">
      <c r="B112" s="388"/>
      <c r="C112" s="388"/>
      <c r="D112" s="388"/>
      <c r="E112" s="388"/>
      <c r="F112" s="388"/>
      <c r="G112" s="388"/>
      <c r="H112" s="388"/>
      <c r="I112" s="388"/>
      <c r="J112" s="388"/>
      <c r="K112" s="388"/>
    </row>
    <row r="113" customFormat="false" ht="12.75" hidden="false" customHeight="true" outlineLevel="0" collapsed="false"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</row>
    <row r="114" customFormat="false" ht="12.75" hidden="false" customHeight="true" outlineLevel="0" collapsed="false">
      <c r="B114" s="388"/>
      <c r="C114" s="388"/>
      <c r="D114" s="388"/>
      <c r="E114" s="388"/>
      <c r="F114" s="388"/>
      <c r="G114" s="388"/>
      <c r="H114" s="388"/>
      <c r="I114" s="388"/>
      <c r="J114" s="388"/>
      <c r="K114" s="388"/>
    </row>
    <row r="117" customFormat="false" ht="12.75" hidden="false" customHeight="true" outlineLevel="0" collapsed="false">
      <c r="B117" s="388"/>
      <c r="C117" s="388"/>
      <c r="D117" s="388"/>
      <c r="E117" s="388"/>
      <c r="F117" s="388"/>
      <c r="G117" s="388"/>
      <c r="H117" s="388"/>
      <c r="I117" s="388"/>
      <c r="J117" s="388"/>
      <c r="K117" s="388"/>
    </row>
    <row r="118" customFormat="false" ht="12.75" hidden="false" customHeight="true" outlineLevel="0" collapsed="false">
      <c r="B118" s="388"/>
      <c r="C118" s="388"/>
      <c r="D118" s="388"/>
      <c r="E118" s="388"/>
      <c r="F118" s="388"/>
      <c r="G118" s="388"/>
      <c r="H118" s="388"/>
      <c r="I118" s="388"/>
      <c r="J118" s="388"/>
      <c r="K118" s="388"/>
    </row>
    <row r="119" customFormat="false" ht="12.75" hidden="false" customHeight="true" outlineLevel="0" collapsed="false">
      <c r="B119" s="388"/>
      <c r="C119" s="388"/>
      <c r="D119" s="388"/>
      <c r="E119" s="388"/>
      <c r="F119" s="388"/>
      <c r="G119" s="388"/>
      <c r="H119" s="388"/>
      <c r="I119" s="388"/>
      <c r="J119" s="388"/>
      <c r="K119" s="388"/>
    </row>
  </sheetData>
  <mergeCells count="5">
    <mergeCell ref="C6:G6"/>
    <mergeCell ref="H6:L7"/>
    <mergeCell ref="C7:G7"/>
    <mergeCell ref="A17:L17"/>
    <mergeCell ref="A63:L6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6.84"/>
    <col collapsed="false" customWidth="true" hidden="false" outlineLevel="0" max="2" min="2" style="29" width="9.7"/>
    <col collapsed="false" customWidth="true" hidden="false" outlineLevel="0" max="3" min="3" style="29" width="11.13"/>
    <col collapsed="false" customWidth="true" hidden="false" outlineLevel="0" max="5" min="4" style="29" width="10.13"/>
    <col collapsed="false" customWidth="true" hidden="false" outlineLevel="0" max="6" min="6" style="29" width="9.41"/>
    <col collapsed="false" customWidth="true" hidden="false" outlineLevel="0" max="7" min="7" style="29" width="9.99"/>
    <col collapsed="false" customWidth="true" hidden="false" outlineLevel="0" max="8" min="8" style="29" width="12.99"/>
    <col collapsed="false" customWidth="false" hidden="false" outlineLevel="0" max="9" min="9" style="286" width="9.14"/>
    <col collapsed="false" customWidth="false" hidden="false" outlineLevel="0" max="257" min="10" style="29" width="9.14"/>
  </cols>
  <sheetData>
    <row r="1" customFormat="false" ht="12.75" hidden="false" customHeight="true" outlineLevel="0" collapsed="false">
      <c r="A1" s="308" t="s">
        <v>622</v>
      </c>
      <c r="B1" s="308"/>
      <c r="C1" s="308"/>
      <c r="D1" s="308"/>
      <c r="E1" s="308"/>
      <c r="F1" s="309"/>
      <c r="G1" s="309"/>
      <c r="H1" s="309"/>
    </row>
    <row r="2" customFormat="false" ht="11.25" hidden="false" customHeight="true" outlineLevel="0" collapsed="false">
      <c r="A2" s="309" t="s">
        <v>623</v>
      </c>
      <c r="B2" s="309"/>
      <c r="C2" s="309"/>
      <c r="D2" s="309"/>
      <c r="E2" s="309"/>
      <c r="F2" s="309"/>
      <c r="G2" s="309"/>
      <c r="H2" s="309"/>
    </row>
    <row r="3" customFormat="false" ht="11.25" hidden="false" customHeight="true" outlineLevel="0" collapsed="false">
      <c r="A3" s="398" t="s">
        <v>624</v>
      </c>
      <c r="B3" s="361"/>
      <c r="C3" s="309"/>
      <c r="D3" s="309"/>
      <c r="E3" s="309"/>
      <c r="F3" s="309"/>
      <c r="G3" s="309"/>
      <c r="H3" s="309"/>
    </row>
    <row r="4" customFormat="false" ht="12.75" hidden="false" customHeight="true" outlineLevel="0" collapsed="false">
      <c r="A4" s="361" t="s">
        <v>625</v>
      </c>
      <c r="B4" s="278"/>
      <c r="C4" s="309"/>
      <c r="D4" s="309"/>
      <c r="E4" s="309"/>
      <c r="F4" s="309"/>
      <c r="G4" s="309"/>
      <c r="H4" s="309"/>
    </row>
    <row r="5" customFormat="false" ht="4.5" hidden="false" customHeight="true" outlineLevel="0" collapsed="false">
      <c r="A5" s="311"/>
      <c r="B5" s="364"/>
      <c r="C5" s="365"/>
      <c r="D5" s="365"/>
      <c r="E5" s="365"/>
      <c r="F5" s="365"/>
      <c r="G5" s="365"/>
      <c r="H5" s="365"/>
    </row>
    <row r="6" customFormat="false" ht="12.75" hidden="false" customHeight="true" outlineLevel="0" collapsed="false">
      <c r="A6" s="366"/>
      <c r="B6" s="309"/>
      <c r="C6" s="372" t="s">
        <v>626</v>
      </c>
      <c r="D6" s="372"/>
      <c r="E6" s="372"/>
      <c r="F6" s="372"/>
      <c r="G6" s="372"/>
      <c r="H6" s="372"/>
    </row>
    <row r="7" customFormat="false" ht="12.75" hidden="false" customHeight="true" outlineLevel="0" collapsed="false">
      <c r="A7" s="366"/>
      <c r="B7" s="366"/>
      <c r="C7" s="381" t="s">
        <v>627</v>
      </c>
      <c r="D7" s="381"/>
      <c r="E7" s="381"/>
      <c r="F7" s="381"/>
      <c r="G7" s="381"/>
      <c r="H7" s="381"/>
    </row>
    <row r="8" customFormat="false" ht="12.75" hidden="false" customHeight="true" outlineLevel="0" collapsed="false">
      <c r="A8" s="370" t="s">
        <v>86</v>
      </c>
      <c r="B8" s="370" t="s">
        <v>87</v>
      </c>
      <c r="C8" s="373" t="s">
        <v>628</v>
      </c>
      <c r="D8" s="399" t="s">
        <v>629</v>
      </c>
      <c r="E8" s="400" t="s">
        <v>630</v>
      </c>
      <c r="F8" s="400" t="s">
        <v>631</v>
      </c>
      <c r="G8" s="400" t="s">
        <v>632</v>
      </c>
      <c r="H8" s="401" t="s">
        <v>534</v>
      </c>
    </row>
    <row r="9" customFormat="false" ht="12.75" hidden="false" customHeight="true" outlineLevel="0" collapsed="false">
      <c r="A9" s="126" t="s">
        <v>92</v>
      </c>
      <c r="B9" s="126" t="s">
        <v>93</v>
      </c>
      <c r="C9" s="115" t="s">
        <v>633</v>
      </c>
      <c r="D9" s="399"/>
      <c r="E9" s="400"/>
      <c r="F9" s="400"/>
      <c r="G9" s="400"/>
      <c r="H9" s="357" t="s">
        <v>634</v>
      </c>
    </row>
    <row r="10" customFormat="false" ht="12.75" hidden="false" customHeight="true" outlineLevel="0" collapsed="false">
      <c r="A10" s="375"/>
      <c r="B10" s="358"/>
      <c r="C10" s="123" t="s">
        <v>635</v>
      </c>
      <c r="D10" s="399"/>
      <c r="E10" s="400"/>
      <c r="F10" s="400"/>
      <c r="G10" s="400"/>
      <c r="H10" s="402" t="s">
        <v>636</v>
      </c>
    </row>
    <row r="11" customFormat="false" ht="12.75" hidden="false" customHeight="true" outlineLevel="0" collapsed="false">
      <c r="A11" s="379"/>
      <c r="B11" s="380"/>
      <c r="C11" s="369" t="s">
        <v>637</v>
      </c>
      <c r="D11" s="399"/>
      <c r="E11" s="400"/>
      <c r="F11" s="400"/>
      <c r="G11" s="400"/>
      <c r="H11" s="403" t="s">
        <v>638</v>
      </c>
    </row>
    <row r="12" customFormat="false" ht="6" hidden="false" customHeight="true" outlineLevel="0" collapsed="false">
      <c r="A12" s="310"/>
      <c r="B12" s="357"/>
      <c r="C12" s="357"/>
      <c r="D12" s="357"/>
      <c r="E12" s="357"/>
      <c r="F12" s="357"/>
      <c r="G12" s="357"/>
      <c r="H12" s="309"/>
    </row>
    <row r="13" customFormat="false" ht="15" hidden="false" customHeight="true" outlineLevel="0" collapsed="false">
      <c r="A13" s="263" t="s">
        <v>521</v>
      </c>
      <c r="B13" s="263"/>
      <c r="C13" s="263"/>
      <c r="D13" s="263"/>
      <c r="E13" s="263"/>
      <c r="F13" s="263"/>
      <c r="G13" s="263"/>
      <c r="H13" s="263"/>
    </row>
    <row r="14" customFormat="false" ht="15" hidden="false" customHeight="true" outlineLevel="0" collapsed="false">
      <c r="A14" s="382" t="s">
        <v>620</v>
      </c>
      <c r="B14" s="371"/>
      <c r="C14" s="371"/>
      <c r="D14" s="371"/>
      <c r="E14" s="371"/>
      <c r="F14" s="371"/>
      <c r="G14" s="371"/>
      <c r="H14" s="371"/>
    </row>
    <row r="15" customFormat="false" ht="6" hidden="false" customHeight="true" outlineLevel="0" collapsed="false">
      <c r="A15" s="404"/>
      <c r="B15" s="371"/>
      <c r="C15" s="371"/>
      <c r="D15" s="371"/>
      <c r="E15" s="371"/>
      <c r="F15" s="371"/>
      <c r="G15" s="371"/>
      <c r="H15" s="371"/>
    </row>
    <row r="16" customFormat="false" ht="13.5" hidden="false" customHeight="true" outlineLevel="0" collapsed="false">
      <c r="A16" s="383" t="s">
        <v>608</v>
      </c>
      <c r="B16" s="76" t="n">
        <v>1954.7</v>
      </c>
      <c r="C16" s="76" t="n">
        <v>219.6</v>
      </c>
      <c r="D16" s="76" t="n">
        <v>448.7</v>
      </c>
      <c r="E16" s="76" t="n">
        <v>357.5</v>
      </c>
      <c r="F16" s="76" t="n">
        <v>360.2</v>
      </c>
      <c r="G16" s="76" t="n">
        <v>335.1</v>
      </c>
      <c r="H16" s="231" t="n">
        <v>233.6</v>
      </c>
      <c r="I16" s="231"/>
    </row>
    <row r="17" customFormat="false" ht="13.5" hidden="false" customHeight="true" outlineLevel="0" collapsed="false">
      <c r="A17" s="383" t="s">
        <v>609</v>
      </c>
      <c r="B17" s="76" t="n">
        <v>1982.7</v>
      </c>
      <c r="C17" s="76" t="n">
        <v>187.3</v>
      </c>
      <c r="D17" s="76" t="n">
        <v>387.6</v>
      </c>
      <c r="E17" s="76" t="n">
        <v>347.8</v>
      </c>
      <c r="F17" s="76" t="n">
        <v>374.7</v>
      </c>
      <c r="G17" s="76" t="n">
        <v>381.8</v>
      </c>
      <c r="H17" s="231" t="n">
        <v>303.4</v>
      </c>
      <c r="I17" s="231"/>
    </row>
    <row r="18" customFormat="false" ht="13.5" hidden="false" customHeight="true" outlineLevel="0" collapsed="false">
      <c r="A18" s="383" t="s">
        <v>610</v>
      </c>
      <c r="B18" s="76" t="n">
        <v>2136.8</v>
      </c>
      <c r="C18" s="76" t="n">
        <v>206.2</v>
      </c>
      <c r="D18" s="76" t="n">
        <v>420.4</v>
      </c>
      <c r="E18" s="76" t="n">
        <v>367.4</v>
      </c>
      <c r="F18" s="76" t="n">
        <v>385.6</v>
      </c>
      <c r="G18" s="76" t="n">
        <v>376.5</v>
      </c>
      <c r="H18" s="231" t="n">
        <v>380.7</v>
      </c>
      <c r="I18" s="231"/>
    </row>
    <row r="19" customFormat="false" ht="13.5" hidden="false" customHeight="true" outlineLevel="0" collapsed="false">
      <c r="A19" s="383" t="s">
        <v>611</v>
      </c>
      <c r="B19" s="82" t="n">
        <v>2157.9</v>
      </c>
      <c r="C19" s="76" t="n">
        <v>190.3</v>
      </c>
      <c r="D19" s="76" t="n">
        <v>371.8</v>
      </c>
      <c r="E19" s="76" t="n">
        <v>361.8</v>
      </c>
      <c r="F19" s="76" t="n">
        <v>407</v>
      </c>
      <c r="G19" s="76" t="n">
        <v>397.7</v>
      </c>
      <c r="H19" s="231" t="n">
        <v>429.4</v>
      </c>
      <c r="I19" s="231"/>
    </row>
    <row r="20" customFormat="false" ht="13.5" hidden="false" customHeight="true" outlineLevel="0" collapsed="false">
      <c r="A20" s="383" t="s">
        <v>612</v>
      </c>
      <c r="B20" s="82" t="n">
        <v>1825.2</v>
      </c>
      <c r="C20" s="76" t="n">
        <v>172.9</v>
      </c>
      <c r="D20" s="76" t="n">
        <v>331.9</v>
      </c>
      <c r="E20" s="76" t="n">
        <v>269</v>
      </c>
      <c r="F20" s="76" t="n">
        <v>291.4</v>
      </c>
      <c r="G20" s="76" t="n">
        <v>327.4</v>
      </c>
      <c r="H20" s="231" t="n">
        <v>432.6</v>
      </c>
      <c r="I20" s="231"/>
    </row>
    <row r="21" customFormat="false" ht="13.5" hidden="false" customHeight="true" outlineLevel="0" collapsed="false">
      <c r="A21" s="383" t="s">
        <v>613</v>
      </c>
      <c r="B21" s="82" t="n">
        <v>1563.3</v>
      </c>
      <c r="C21" s="76" t="n">
        <v>159.3</v>
      </c>
      <c r="D21" s="76" t="n">
        <v>299.7</v>
      </c>
      <c r="E21" s="76" t="n">
        <v>235.3</v>
      </c>
      <c r="F21" s="76" t="n">
        <v>248.2</v>
      </c>
      <c r="G21" s="76" t="n">
        <v>241.4</v>
      </c>
      <c r="H21" s="231" t="n">
        <v>379.5</v>
      </c>
      <c r="I21" s="231"/>
    </row>
    <row r="22" customFormat="false" ht="13.5" hidden="false" customHeight="true" outlineLevel="0" collapsed="false">
      <c r="A22" s="385" t="s">
        <v>614</v>
      </c>
      <c r="B22" s="82" t="n">
        <v>1600.5</v>
      </c>
      <c r="C22" s="76" t="n">
        <v>148.3</v>
      </c>
      <c r="D22" s="76" t="n">
        <v>287.2</v>
      </c>
      <c r="E22" s="76" t="n">
        <v>260.6</v>
      </c>
      <c r="F22" s="76" t="n">
        <v>247.2</v>
      </c>
      <c r="G22" s="76" t="n">
        <v>378.7</v>
      </c>
      <c r="H22" s="231" t="n">
        <v>378.7</v>
      </c>
      <c r="I22" s="231"/>
    </row>
    <row r="23" customFormat="false" ht="13.5" hidden="false" customHeight="true" outlineLevel="0" collapsed="false">
      <c r="A23" s="383" t="s">
        <v>317</v>
      </c>
      <c r="B23" s="82" t="n">
        <v>1392.5</v>
      </c>
      <c r="C23" s="76" t="n">
        <v>137.6</v>
      </c>
      <c r="D23" s="76" t="n">
        <v>197.4</v>
      </c>
      <c r="E23" s="76" t="n">
        <v>217.8</v>
      </c>
      <c r="F23" s="76" t="n">
        <v>261.2</v>
      </c>
      <c r="G23" s="76" t="n">
        <v>226.3</v>
      </c>
      <c r="H23" s="231" t="n">
        <v>352.2</v>
      </c>
      <c r="I23" s="231"/>
    </row>
    <row r="24" customFormat="false" ht="13.5" hidden="false" customHeight="true" outlineLevel="0" collapsed="false">
      <c r="A24" s="383" t="s">
        <v>318</v>
      </c>
      <c r="B24" s="82" t="n">
        <v>1324.1</v>
      </c>
      <c r="C24" s="76" t="n">
        <v>169</v>
      </c>
      <c r="D24" s="76" t="n">
        <v>188.6</v>
      </c>
      <c r="E24" s="76" t="n">
        <v>176.7</v>
      </c>
      <c r="F24" s="76" t="n">
        <v>235.1</v>
      </c>
      <c r="G24" s="76" t="n">
        <v>217.5</v>
      </c>
      <c r="H24" s="231" t="n">
        <v>337.2</v>
      </c>
      <c r="I24" s="231"/>
    </row>
    <row r="25" customFormat="false" ht="13.5" hidden="false" customHeight="true" outlineLevel="0" collapsed="false">
      <c r="A25" s="389" t="s">
        <v>319</v>
      </c>
      <c r="B25" s="76" t="n">
        <v>1335.2</v>
      </c>
      <c r="C25" s="76" t="n">
        <v>133.3</v>
      </c>
      <c r="D25" s="76" t="n">
        <v>251.7</v>
      </c>
      <c r="E25" s="76" t="n">
        <v>194.4</v>
      </c>
      <c r="F25" s="76" t="n">
        <v>212.9</v>
      </c>
      <c r="G25" s="76" t="n">
        <v>215.8</v>
      </c>
      <c r="H25" s="231" t="n">
        <v>327.1</v>
      </c>
      <c r="I25" s="231"/>
    </row>
    <row r="26" customFormat="false" ht="13.5" hidden="false" customHeight="true" outlineLevel="0" collapsed="false">
      <c r="A26" s="385" t="s">
        <v>616</v>
      </c>
      <c r="B26" s="82" t="n">
        <v>1324.2</v>
      </c>
      <c r="C26" s="76" t="n">
        <v>132.9</v>
      </c>
      <c r="D26" s="76" t="n">
        <v>230.7</v>
      </c>
      <c r="E26" s="76" t="n">
        <v>217.7</v>
      </c>
      <c r="F26" s="76" t="n">
        <v>211.8</v>
      </c>
      <c r="G26" s="76" t="n">
        <v>210.1</v>
      </c>
      <c r="H26" s="231" t="n">
        <v>321</v>
      </c>
      <c r="I26" s="231"/>
    </row>
    <row r="27" customFormat="false" ht="13.5" hidden="false" customHeight="true" outlineLevel="0" collapsed="false">
      <c r="A27" s="383" t="s">
        <v>317</v>
      </c>
      <c r="B27" s="82" t="n">
        <v>1151.6</v>
      </c>
      <c r="C27" s="76" t="n">
        <v>119.5</v>
      </c>
      <c r="D27" s="76" t="n">
        <v>160.7</v>
      </c>
      <c r="E27" s="76" t="n">
        <v>175.5</v>
      </c>
      <c r="F27" s="76" t="n">
        <v>202.6</v>
      </c>
      <c r="G27" s="76" t="n">
        <v>191.8</v>
      </c>
      <c r="H27" s="231" t="n">
        <v>301.6</v>
      </c>
      <c r="I27" s="231"/>
    </row>
    <row r="28" customFormat="false" ht="6" hidden="false" customHeight="true" outlineLevel="0" collapsed="false">
      <c r="A28" s="389"/>
      <c r="B28" s="91"/>
      <c r="C28" s="91"/>
      <c r="D28" s="91"/>
      <c r="E28" s="91"/>
      <c r="F28" s="91"/>
      <c r="G28" s="91"/>
      <c r="H28" s="231"/>
      <c r="I28" s="231"/>
    </row>
    <row r="29" customFormat="false" ht="14.25" hidden="false" customHeight="true" outlineLevel="0" collapsed="false">
      <c r="A29" s="382" t="s">
        <v>617</v>
      </c>
      <c r="B29" s="298"/>
      <c r="C29" s="298"/>
      <c r="D29" s="298"/>
      <c r="E29" s="298"/>
      <c r="F29" s="298"/>
      <c r="G29" s="298"/>
      <c r="H29" s="298"/>
    </row>
    <row r="30" customFormat="false" ht="4.5" hidden="false" customHeight="true" outlineLevel="0" collapsed="false">
      <c r="A30" s="309"/>
      <c r="B30" s="309"/>
      <c r="C30" s="309"/>
      <c r="D30" s="309"/>
      <c r="E30" s="309"/>
      <c r="F30" s="309"/>
      <c r="G30" s="309"/>
      <c r="H30" s="309"/>
    </row>
    <row r="31" customFormat="false" ht="13.5" hidden="false" customHeight="true" outlineLevel="0" collapsed="false">
      <c r="A31" s="383" t="s">
        <v>608</v>
      </c>
      <c r="B31" s="76" t="n">
        <v>939.9</v>
      </c>
      <c r="C31" s="76" t="n">
        <v>130.2</v>
      </c>
      <c r="D31" s="76" t="n">
        <v>226.9</v>
      </c>
      <c r="E31" s="76" t="n">
        <v>165.2</v>
      </c>
      <c r="F31" s="76" t="n">
        <v>171.4</v>
      </c>
      <c r="G31" s="76" t="n">
        <v>154.5</v>
      </c>
      <c r="H31" s="231" t="n">
        <v>91.6</v>
      </c>
      <c r="I31" s="231"/>
    </row>
    <row r="32" customFormat="false" ht="13.5" hidden="false" customHeight="true" outlineLevel="0" collapsed="false">
      <c r="A32" s="383" t="s">
        <v>609</v>
      </c>
      <c r="B32" s="76" t="n">
        <v>922.5</v>
      </c>
      <c r="C32" s="76" t="n">
        <v>110.1</v>
      </c>
      <c r="D32" s="76" t="n">
        <v>200.2</v>
      </c>
      <c r="E32" s="76" t="n">
        <v>157.4</v>
      </c>
      <c r="F32" s="76" t="n">
        <v>168.5</v>
      </c>
      <c r="G32" s="76" t="n">
        <v>163.3</v>
      </c>
      <c r="H32" s="231" t="n">
        <v>122.8</v>
      </c>
      <c r="I32" s="231"/>
    </row>
    <row r="33" customFormat="false" ht="13.5" hidden="false" customHeight="true" outlineLevel="0" collapsed="false">
      <c r="A33" s="383" t="s">
        <v>610</v>
      </c>
      <c r="B33" s="76" t="n">
        <v>1037.6</v>
      </c>
      <c r="C33" s="76" t="n">
        <v>124.5</v>
      </c>
      <c r="D33" s="76" t="n">
        <v>223.5</v>
      </c>
      <c r="E33" s="76" t="n">
        <v>177.2</v>
      </c>
      <c r="F33" s="76" t="n">
        <v>190.5</v>
      </c>
      <c r="G33" s="76" t="n">
        <v>168.4</v>
      </c>
      <c r="H33" s="231" t="n">
        <v>153.4</v>
      </c>
      <c r="I33" s="231"/>
    </row>
    <row r="34" customFormat="false" ht="13.5" hidden="false" customHeight="true" outlineLevel="0" collapsed="false">
      <c r="A34" s="383" t="s">
        <v>611</v>
      </c>
      <c r="B34" s="82" t="n">
        <v>1058.4</v>
      </c>
      <c r="C34" s="76" t="n">
        <v>113.6</v>
      </c>
      <c r="D34" s="76" t="n">
        <v>195.8</v>
      </c>
      <c r="E34" s="76" t="n">
        <v>173.5</v>
      </c>
      <c r="F34" s="76" t="n">
        <v>206</v>
      </c>
      <c r="G34" s="76" t="n">
        <v>191.6</v>
      </c>
      <c r="H34" s="231" t="n">
        <v>177.9</v>
      </c>
      <c r="I34" s="231"/>
    </row>
    <row r="35" customFormat="false" ht="13.5" hidden="false" customHeight="true" outlineLevel="0" collapsed="false">
      <c r="A35" s="383" t="s">
        <v>612</v>
      </c>
      <c r="B35" s="82" t="n">
        <v>885.5</v>
      </c>
      <c r="C35" s="76" t="n">
        <v>100.3</v>
      </c>
      <c r="D35" s="76" t="n">
        <v>173.9</v>
      </c>
      <c r="E35" s="76" t="n">
        <v>127</v>
      </c>
      <c r="F35" s="76" t="n">
        <v>144.8</v>
      </c>
      <c r="G35" s="76" t="n">
        <v>154.7</v>
      </c>
      <c r="H35" s="231" t="n">
        <v>184.9</v>
      </c>
      <c r="I35" s="231"/>
    </row>
    <row r="36" customFormat="false" ht="13.5" hidden="false" customHeight="true" outlineLevel="0" collapsed="false">
      <c r="A36" s="383" t="s">
        <v>613</v>
      </c>
      <c r="B36" s="82" t="n">
        <v>747.2</v>
      </c>
      <c r="C36" s="76" t="n">
        <v>91</v>
      </c>
      <c r="D36" s="76" t="n">
        <v>156.5</v>
      </c>
      <c r="E36" s="76" t="n">
        <v>109.5</v>
      </c>
      <c r="F36" s="76" t="n">
        <v>119.4</v>
      </c>
      <c r="G36" s="76" t="n">
        <v>109.4</v>
      </c>
      <c r="H36" s="231" t="n">
        <v>161.4</v>
      </c>
      <c r="I36" s="231"/>
    </row>
    <row r="37" customFormat="false" ht="13.5" hidden="false" customHeight="true" outlineLevel="0" collapsed="false">
      <c r="A37" s="385" t="s">
        <v>614</v>
      </c>
      <c r="B37" s="82" t="n">
        <v>781.4</v>
      </c>
      <c r="C37" s="76" t="n">
        <v>80</v>
      </c>
      <c r="D37" s="76" t="n">
        <v>157</v>
      </c>
      <c r="E37" s="76" t="n">
        <v>148</v>
      </c>
      <c r="F37" s="76" t="n">
        <v>120.9</v>
      </c>
      <c r="G37" s="76" t="n">
        <v>113.5</v>
      </c>
      <c r="H37" s="231" t="n">
        <v>162.1</v>
      </c>
      <c r="I37" s="231"/>
    </row>
    <row r="38" customFormat="false" ht="13.5" hidden="false" customHeight="true" outlineLevel="0" collapsed="false">
      <c r="A38" s="383" t="s">
        <v>317</v>
      </c>
      <c r="B38" s="82" t="n">
        <v>655.8</v>
      </c>
      <c r="C38" s="76" t="n">
        <v>71</v>
      </c>
      <c r="D38" s="76" t="n">
        <v>101.8</v>
      </c>
      <c r="E38" s="76" t="n">
        <v>109.8</v>
      </c>
      <c r="F38" s="76" t="n">
        <v>122.8</v>
      </c>
      <c r="G38" s="76" t="n">
        <v>101.3</v>
      </c>
      <c r="H38" s="231" t="n">
        <v>149.1</v>
      </c>
      <c r="I38" s="231"/>
    </row>
    <row r="39" customFormat="false" ht="13.5" hidden="false" customHeight="true" outlineLevel="0" collapsed="false">
      <c r="A39" s="383" t="s">
        <v>318</v>
      </c>
      <c r="B39" s="82" t="n">
        <v>605.8</v>
      </c>
      <c r="C39" s="76" t="n">
        <v>84</v>
      </c>
      <c r="D39" s="76" t="n">
        <v>92.1</v>
      </c>
      <c r="E39" s="76" t="n">
        <v>84.6</v>
      </c>
      <c r="F39" s="76" t="n">
        <v>110.4</v>
      </c>
      <c r="G39" s="76" t="n">
        <v>94.1</v>
      </c>
      <c r="H39" s="231" t="n">
        <v>140.5</v>
      </c>
      <c r="I39" s="231"/>
    </row>
    <row r="40" customFormat="false" ht="13.5" hidden="false" customHeight="true" outlineLevel="0" collapsed="false">
      <c r="A40" s="389" t="s">
        <v>319</v>
      </c>
      <c r="B40" s="76" t="n">
        <v>622.9</v>
      </c>
      <c r="C40" s="76" t="n">
        <v>77.1</v>
      </c>
      <c r="D40" s="76" t="n">
        <v>131.7</v>
      </c>
      <c r="E40" s="76" t="n">
        <v>89.9</v>
      </c>
      <c r="F40" s="76" t="n">
        <v>96</v>
      </c>
      <c r="G40" s="76" t="n">
        <v>92.2</v>
      </c>
      <c r="H40" s="231" t="n">
        <v>136</v>
      </c>
      <c r="I40" s="231"/>
    </row>
    <row r="41" customFormat="false" ht="13.5" hidden="false" customHeight="true" outlineLevel="0" collapsed="false">
      <c r="A41" s="385" t="s">
        <v>616</v>
      </c>
      <c r="B41" s="82" t="n">
        <v>626.1</v>
      </c>
      <c r="C41" s="76" t="n">
        <v>70.9</v>
      </c>
      <c r="D41" s="76" t="n">
        <v>124.4</v>
      </c>
      <c r="E41" s="76" t="n">
        <v>114.7</v>
      </c>
      <c r="F41" s="76" t="n">
        <v>93.6</v>
      </c>
      <c r="G41" s="76" t="n">
        <v>88.8</v>
      </c>
      <c r="H41" s="231" t="n">
        <v>133.8</v>
      </c>
      <c r="I41" s="231"/>
    </row>
    <row r="42" customFormat="false" ht="13.5" hidden="false" customHeight="true" outlineLevel="0" collapsed="false">
      <c r="A42" s="383" t="s">
        <v>317</v>
      </c>
      <c r="B42" s="82" t="n">
        <v>521.2</v>
      </c>
      <c r="C42" s="76" t="n">
        <v>61.3</v>
      </c>
      <c r="D42" s="76" t="n">
        <v>82.3</v>
      </c>
      <c r="E42" s="76" t="n">
        <v>85.5</v>
      </c>
      <c r="F42" s="76" t="n">
        <v>91.1</v>
      </c>
      <c r="G42" s="76" t="n">
        <v>77.4</v>
      </c>
      <c r="H42" s="231" t="n">
        <v>123.6</v>
      </c>
      <c r="I42" s="231"/>
    </row>
    <row r="43" customFormat="false" ht="4.5" hidden="false" customHeight="true" outlineLevel="0" collapsed="false">
      <c r="A43" s="389"/>
      <c r="B43" s="405"/>
      <c r="C43" s="406"/>
      <c r="D43" s="406"/>
      <c r="E43" s="406"/>
      <c r="F43" s="406"/>
      <c r="G43" s="406"/>
      <c r="H43" s="387"/>
      <c r="I43" s="231"/>
    </row>
    <row r="44" customFormat="false" ht="15" hidden="false" customHeight="true" outlineLevel="0" collapsed="false">
      <c r="A44" s="382" t="s">
        <v>639</v>
      </c>
      <c r="B44" s="371"/>
      <c r="C44" s="371"/>
      <c r="D44" s="371"/>
      <c r="E44" s="371"/>
      <c r="F44" s="371"/>
      <c r="G44" s="371"/>
      <c r="H44" s="371"/>
    </row>
    <row r="45" customFormat="false" ht="5.25" hidden="false" customHeight="true" outlineLevel="0" collapsed="false">
      <c r="A45" s="309"/>
      <c r="B45" s="309"/>
      <c r="C45" s="309"/>
      <c r="D45" s="309"/>
      <c r="E45" s="309"/>
      <c r="F45" s="309"/>
      <c r="G45" s="309"/>
      <c r="H45" s="309"/>
    </row>
    <row r="46" customFormat="false" ht="13.5" hidden="false" customHeight="true" outlineLevel="0" collapsed="false">
      <c r="A46" s="383" t="s">
        <v>608</v>
      </c>
      <c r="B46" s="76" t="n">
        <v>1014.8</v>
      </c>
      <c r="C46" s="76" t="n">
        <v>89.4</v>
      </c>
      <c r="D46" s="76" t="n">
        <v>221.8</v>
      </c>
      <c r="E46" s="76" t="n">
        <v>192.3</v>
      </c>
      <c r="F46" s="76" t="n">
        <v>188.8</v>
      </c>
      <c r="G46" s="76" t="n">
        <v>180.6</v>
      </c>
      <c r="H46" s="231" t="n">
        <v>142</v>
      </c>
      <c r="I46" s="231"/>
    </row>
    <row r="47" customFormat="false" ht="13.5" hidden="false" customHeight="true" outlineLevel="0" collapsed="false">
      <c r="A47" s="383" t="s">
        <v>609</v>
      </c>
      <c r="B47" s="76" t="n">
        <v>1060.2</v>
      </c>
      <c r="C47" s="76" t="n">
        <v>77.2</v>
      </c>
      <c r="D47" s="76" t="n">
        <v>187.4</v>
      </c>
      <c r="E47" s="76" t="n">
        <v>190.4</v>
      </c>
      <c r="F47" s="76" t="n">
        <v>206.2</v>
      </c>
      <c r="G47" s="76" t="n">
        <v>218.5</v>
      </c>
      <c r="H47" s="231" t="n">
        <v>180.6</v>
      </c>
      <c r="I47" s="231"/>
    </row>
    <row r="48" customFormat="false" ht="13.5" hidden="false" customHeight="true" outlineLevel="0" collapsed="false">
      <c r="A48" s="383" t="s">
        <v>610</v>
      </c>
      <c r="B48" s="76" t="n">
        <v>1099.2</v>
      </c>
      <c r="C48" s="76" t="n">
        <v>81.7</v>
      </c>
      <c r="D48" s="76" t="n">
        <v>196.9</v>
      </c>
      <c r="E48" s="76" t="n">
        <v>190.2</v>
      </c>
      <c r="F48" s="76" t="n">
        <v>195</v>
      </c>
      <c r="G48" s="76" t="n">
        <v>208.1</v>
      </c>
      <c r="H48" s="231" t="n">
        <v>227.3</v>
      </c>
      <c r="I48" s="231"/>
    </row>
    <row r="49" customFormat="false" ht="13.5" hidden="false" customHeight="true" outlineLevel="0" collapsed="false">
      <c r="A49" s="383" t="s">
        <v>611</v>
      </c>
      <c r="B49" s="82" t="n">
        <v>1099.5</v>
      </c>
      <c r="C49" s="76" t="n">
        <v>76.7</v>
      </c>
      <c r="D49" s="76" t="n">
        <v>176</v>
      </c>
      <c r="E49" s="76" t="n">
        <v>188.2</v>
      </c>
      <c r="F49" s="76" t="n">
        <v>201</v>
      </c>
      <c r="G49" s="76" t="n">
        <v>206.1</v>
      </c>
      <c r="H49" s="231" t="n">
        <v>251.5</v>
      </c>
      <c r="I49" s="231"/>
    </row>
    <row r="50" customFormat="false" ht="13.5" hidden="false" customHeight="true" outlineLevel="0" collapsed="false">
      <c r="A50" s="383" t="s">
        <v>612</v>
      </c>
      <c r="B50" s="82" t="n">
        <v>939.6</v>
      </c>
      <c r="C50" s="76" t="n">
        <v>72.6</v>
      </c>
      <c r="D50" s="76" t="n">
        <v>158</v>
      </c>
      <c r="E50" s="76" t="n">
        <v>142</v>
      </c>
      <c r="F50" s="76" t="n">
        <v>146.6</v>
      </c>
      <c r="G50" s="76" t="n">
        <v>172.7</v>
      </c>
      <c r="H50" s="231" t="n">
        <v>247.8</v>
      </c>
      <c r="I50" s="231"/>
    </row>
    <row r="51" customFormat="false" ht="13.5" hidden="false" customHeight="true" outlineLevel="0" collapsed="false">
      <c r="A51" s="383" t="s">
        <v>613</v>
      </c>
      <c r="B51" s="82" t="n">
        <v>816.1</v>
      </c>
      <c r="C51" s="76" t="n">
        <v>68.4</v>
      </c>
      <c r="D51" s="76" t="n">
        <v>143.2</v>
      </c>
      <c r="E51" s="76" t="n">
        <v>125.7</v>
      </c>
      <c r="F51" s="76" t="n">
        <v>128.8</v>
      </c>
      <c r="G51" s="76" t="n">
        <v>132</v>
      </c>
      <c r="H51" s="231" t="n">
        <v>218.1</v>
      </c>
      <c r="I51" s="231"/>
    </row>
    <row r="52" customFormat="false" ht="13.5" hidden="false" customHeight="true" outlineLevel="0" collapsed="false">
      <c r="A52" s="385" t="s">
        <v>614</v>
      </c>
      <c r="B52" s="82" t="n">
        <v>819</v>
      </c>
      <c r="C52" s="76" t="n">
        <v>68.4</v>
      </c>
      <c r="D52" s="76" t="n">
        <v>130.2</v>
      </c>
      <c r="E52" s="76" t="n">
        <v>130.4</v>
      </c>
      <c r="F52" s="76" t="n">
        <v>139.8</v>
      </c>
      <c r="G52" s="76" t="n">
        <v>133.7</v>
      </c>
      <c r="H52" s="231" t="n">
        <v>216.6</v>
      </c>
      <c r="I52" s="231"/>
    </row>
    <row r="53" customFormat="false" ht="13.5" hidden="false" customHeight="true" outlineLevel="0" collapsed="false">
      <c r="A53" s="383" t="s">
        <v>317</v>
      </c>
      <c r="B53" s="82" t="n">
        <v>736.6</v>
      </c>
      <c r="C53" s="76" t="n">
        <v>66.6</v>
      </c>
      <c r="D53" s="76" t="n">
        <v>95.5</v>
      </c>
      <c r="E53" s="76" t="n">
        <v>107.9</v>
      </c>
      <c r="F53" s="76" t="n">
        <v>138.4</v>
      </c>
      <c r="G53" s="76" t="n">
        <v>125</v>
      </c>
      <c r="H53" s="231" t="n">
        <v>203.1</v>
      </c>
      <c r="I53" s="231"/>
    </row>
    <row r="54" customFormat="false" ht="13.5" hidden="false" customHeight="true" outlineLevel="0" collapsed="false">
      <c r="A54" s="383" t="s">
        <v>318</v>
      </c>
      <c r="B54" s="82" t="n">
        <v>718.3</v>
      </c>
      <c r="C54" s="76" t="n">
        <v>84.9</v>
      </c>
      <c r="D54" s="76" t="n">
        <v>96.5</v>
      </c>
      <c r="E54" s="76" t="n">
        <v>92.1</v>
      </c>
      <c r="F54" s="76" t="n">
        <v>124.7</v>
      </c>
      <c r="G54" s="76" t="n">
        <v>123.5</v>
      </c>
      <c r="H54" s="231" t="n">
        <v>196.7</v>
      </c>
      <c r="I54" s="231"/>
    </row>
    <row r="55" customFormat="false" ht="13.5" hidden="false" customHeight="true" outlineLevel="0" collapsed="false">
      <c r="A55" s="389" t="s">
        <v>319</v>
      </c>
      <c r="B55" s="76" t="n">
        <v>712.2</v>
      </c>
      <c r="C55" s="76" t="n">
        <v>56.2</v>
      </c>
      <c r="D55" s="76" t="n">
        <v>120</v>
      </c>
      <c r="E55" s="76" t="n">
        <v>104.5</v>
      </c>
      <c r="F55" s="76" t="n">
        <v>116.9</v>
      </c>
      <c r="G55" s="76" t="n">
        <v>123.6</v>
      </c>
      <c r="H55" s="231" t="n">
        <v>191.1</v>
      </c>
      <c r="I55" s="231"/>
    </row>
    <row r="56" customFormat="false" ht="13.5" hidden="false" customHeight="true" outlineLevel="0" collapsed="false">
      <c r="A56" s="385" t="s">
        <v>616</v>
      </c>
      <c r="B56" s="82" t="n">
        <v>698.1</v>
      </c>
      <c r="C56" s="76" t="n">
        <v>62.1</v>
      </c>
      <c r="D56" s="76" t="n">
        <v>106.3</v>
      </c>
      <c r="E56" s="76" t="n">
        <v>103.1</v>
      </c>
      <c r="F56" s="76" t="n">
        <v>118.3</v>
      </c>
      <c r="G56" s="76" t="n">
        <v>121.2</v>
      </c>
      <c r="H56" s="231" t="n">
        <v>187.2</v>
      </c>
      <c r="I56" s="231"/>
    </row>
    <row r="57" customFormat="false" ht="13.5" hidden="false" customHeight="true" outlineLevel="0" collapsed="false">
      <c r="A57" s="383" t="s">
        <v>317</v>
      </c>
      <c r="B57" s="82" t="n">
        <v>630.5</v>
      </c>
      <c r="C57" s="76" t="n">
        <v>58.2</v>
      </c>
      <c r="D57" s="76" t="n">
        <v>78.4</v>
      </c>
      <c r="E57" s="76" t="n">
        <v>90</v>
      </c>
      <c r="F57" s="76" t="n">
        <v>111.5</v>
      </c>
      <c r="G57" s="76" t="n">
        <v>114.5</v>
      </c>
      <c r="H57" s="231" t="n">
        <v>178</v>
      </c>
      <c r="I57" s="231"/>
    </row>
    <row r="58" customFormat="false" ht="6" hidden="false" customHeight="true" outlineLevel="0" collapsed="false">
      <c r="A58" s="389"/>
      <c r="B58" s="298"/>
      <c r="C58" s="298"/>
      <c r="D58" s="298"/>
      <c r="E58" s="298"/>
      <c r="F58" s="298"/>
      <c r="G58" s="298"/>
      <c r="H58" s="298"/>
      <c r="I58" s="88"/>
    </row>
    <row r="59" customFormat="false" ht="12.75" hidden="false" customHeight="true" outlineLevel="0" collapsed="false">
      <c r="A59" s="263" t="s">
        <v>640</v>
      </c>
      <c r="B59" s="263"/>
      <c r="C59" s="263"/>
      <c r="D59" s="263"/>
      <c r="E59" s="263"/>
      <c r="F59" s="263"/>
      <c r="G59" s="263"/>
      <c r="H59" s="263"/>
    </row>
    <row r="60" customFormat="false" ht="14.25" hidden="false" customHeight="true" outlineLevel="0" collapsed="false">
      <c r="A60" s="382" t="s">
        <v>607</v>
      </c>
      <c r="B60" s="309"/>
      <c r="C60" s="309"/>
      <c r="D60" s="309"/>
      <c r="E60" s="309"/>
      <c r="F60" s="309"/>
      <c r="G60" s="309"/>
      <c r="H60" s="309"/>
    </row>
    <row r="61" customFormat="false" ht="4.5" hidden="false" customHeight="true" outlineLevel="0" collapsed="false">
      <c r="A61" s="392"/>
      <c r="B61" s="298"/>
      <c r="C61" s="298"/>
      <c r="D61" s="298"/>
      <c r="E61" s="298"/>
      <c r="F61" s="298"/>
      <c r="G61" s="407"/>
      <c r="H61" s="407"/>
    </row>
    <row r="62" customFormat="false" ht="13.5" hidden="false" customHeight="true" outlineLevel="0" collapsed="false">
      <c r="A62" s="383" t="s">
        <v>608</v>
      </c>
      <c r="B62" s="82" t="n">
        <v>100</v>
      </c>
      <c r="C62" s="76" t="n">
        <v>11.2</v>
      </c>
      <c r="D62" s="76" t="n">
        <v>23</v>
      </c>
      <c r="E62" s="76" t="n">
        <v>18.3</v>
      </c>
      <c r="F62" s="76" t="n">
        <v>18.4</v>
      </c>
      <c r="G62" s="76" t="n">
        <v>17.1</v>
      </c>
      <c r="H62" s="231" t="n">
        <v>12</v>
      </c>
      <c r="I62" s="231"/>
    </row>
    <row r="63" customFormat="false" ht="13.5" hidden="false" customHeight="true" outlineLevel="0" collapsed="false">
      <c r="A63" s="383" t="s">
        <v>609</v>
      </c>
      <c r="B63" s="82" t="n">
        <v>100</v>
      </c>
      <c r="C63" s="76" t="n">
        <v>9.4</v>
      </c>
      <c r="D63" s="76" t="n">
        <v>19.6</v>
      </c>
      <c r="E63" s="76" t="n">
        <v>17.5</v>
      </c>
      <c r="F63" s="76" t="n">
        <v>18.9</v>
      </c>
      <c r="G63" s="76" t="n">
        <v>19.3</v>
      </c>
      <c r="H63" s="231" t="n">
        <v>15.3</v>
      </c>
      <c r="I63" s="231"/>
    </row>
    <row r="64" customFormat="false" ht="13.5" hidden="false" customHeight="true" outlineLevel="0" collapsed="false">
      <c r="A64" s="383" t="s">
        <v>610</v>
      </c>
      <c r="B64" s="82" t="n">
        <v>100</v>
      </c>
      <c r="C64" s="76" t="n">
        <v>9.7</v>
      </c>
      <c r="D64" s="76" t="n">
        <v>19.7</v>
      </c>
      <c r="E64" s="76" t="n">
        <v>17.2</v>
      </c>
      <c r="F64" s="76" t="n">
        <v>18</v>
      </c>
      <c r="G64" s="76" t="n">
        <v>17.6</v>
      </c>
      <c r="H64" s="231" t="n">
        <v>17.8</v>
      </c>
      <c r="I64" s="231"/>
    </row>
    <row r="65" customFormat="false" ht="12.75" hidden="false" customHeight="true" outlineLevel="0" collapsed="false">
      <c r="A65" s="383" t="s">
        <v>611</v>
      </c>
      <c r="B65" s="82" t="n">
        <v>100</v>
      </c>
      <c r="C65" s="76" t="n">
        <v>8.8</v>
      </c>
      <c r="D65" s="76" t="n">
        <v>17.2</v>
      </c>
      <c r="E65" s="76" t="n">
        <v>16.8</v>
      </c>
      <c r="F65" s="76" t="n">
        <v>18.9</v>
      </c>
      <c r="G65" s="76" t="n">
        <v>18.4</v>
      </c>
      <c r="H65" s="231" t="n">
        <v>19.9</v>
      </c>
      <c r="I65" s="231"/>
    </row>
    <row r="66" customFormat="false" ht="12.75" hidden="false" customHeight="true" outlineLevel="0" collapsed="false">
      <c r="A66" s="383" t="s">
        <v>612</v>
      </c>
      <c r="B66" s="82" t="n">
        <v>100</v>
      </c>
      <c r="C66" s="76" t="n">
        <v>9.5</v>
      </c>
      <c r="D66" s="76" t="n">
        <v>18.2</v>
      </c>
      <c r="E66" s="76" t="n">
        <v>14.7</v>
      </c>
      <c r="F66" s="76" t="n">
        <v>16</v>
      </c>
      <c r="G66" s="76" t="n">
        <v>17.9</v>
      </c>
      <c r="H66" s="231" t="n">
        <v>23.7</v>
      </c>
      <c r="I66" s="231"/>
    </row>
    <row r="67" customFormat="false" ht="12.75" hidden="false" customHeight="true" outlineLevel="0" collapsed="false">
      <c r="A67" s="383" t="s">
        <v>613</v>
      </c>
      <c r="B67" s="82" t="n">
        <v>100</v>
      </c>
      <c r="C67" s="76" t="n">
        <v>10.2</v>
      </c>
      <c r="D67" s="76" t="n">
        <v>19.2</v>
      </c>
      <c r="E67" s="76" t="n">
        <v>15</v>
      </c>
      <c r="F67" s="76" t="n">
        <v>15.9</v>
      </c>
      <c r="G67" s="76" t="n">
        <v>15.4</v>
      </c>
      <c r="H67" s="231" t="n">
        <v>24.3</v>
      </c>
      <c r="I67" s="231"/>
    </row>
    <row r="68" customFormat="false" ht="12.75" hidden="false" customHeight="true" outlineLevel="0" collapsed="false">
      <c r="A68" s="385" t="s">
        <v>614</v>
      </c>
      <c r="B68" s="82" t="n">
        <v>100</v>
      </c>
      <c r="C68" s="76" t="n">
        <v>9.3</v>
      </c>
      <c r="D68" s="76" t="n">
        <v>17.9</v>
      </c>
      <c r="E68" s="76" t="n">
        <v>17.4</v>
      </c>
      <c r="F68" s="76" t="n">
        <v>16.3</v>
      </c>
      <c r="G68" s="76" t="n">
        <v>15.4</v>
      </c>
      <c r="H68" s="231" t="n">
        <v>23.7</v>
      </c>
      <c r="I68" s="231"/>
    </row>
    <row r="69" customFormat="false" ht="12.75" hidden="false" customHeight="true" outlineLevel="0" collapsed="false">
      <c r="A69" s="383" t="s">
        <v>317</v>
      </c>
      <c r="B69" s="82" t="n">
        <v>100</v>
      </c>
      <c r="C69" s="76" t="n">
        <v>9.9</v>
      </c>
      <c r="D69" s="76" t="n">
        <v>14.2</v>
      </c>
      <c r="E69" s="76" t="n">
        <v>15.6</v>
      </c>
      <c r="F69" s="76" t="n">
        <v>18.8</v>
      </c>
      <c r="G69" s="76" t="n">
        <v>16.2</v>
      </c>
      <c r="H69" s="231" t="n">
        <v>25.3</v>
      </c>
      <c r="I69" s="231"/>
    </row>
    <row r="70" customFormat="false" ht="12.75" hidden="false" customHeight="true" outlineLevel="0" collapsed="false">
      <c r="A70" s="383" t="s">
        <v>318</v>
      </c>
      <c r="B70" s="82" t="n">
        <v>100</v>
      </c>
      <c r="C70" s="76" t="n">
        <v>12.8</v>
      </c>
      <c r="D70" s="76" t="n">
        <v>14.2</v>
      </c>
      <c r="E70" s="76" t="n">
        <v>13.3</v>
      </c>
      <c r="F70" s="76" t="n">
        <v>17.8</v>
      </c>
      <c r="G70" s="76" t="n">
        <v>16.4</v>
      </c>
      <c r="H70" s="231" t="n">
        <v>25.5</v>
      </c>
      <c r="I70" s="231"/>
    </row>
    <row r="71" customFormat="false" ht="12.75" hidden="false" customHeight="true" outlineLevel="0" collapsed="false">
      <c r="A71" s="389" t="s">
        <v>319</v>
      </c>
      <c r="B71" s="82" t="n">
        <v>100</v>
      </c>
      <c r="C71" s="76" t="n">
        <v>10</v>
      </c>
      <c r="D71" s="76" t="n">
        <v>18.8</v>
      </c>
      <c r="E71" s="76" t="n">
        <v>14.6</v>
      </c>
      <c r="F71" s="76" t="n">
        <v>15.9</v>
      </c>
      <c r="G71" s="76" t="n">
        <v>16.2</v>
      </c>
      <c r="H71" s="231" t="n">
        <v>24.5</v>
      </c>
      <c r="I71" s="231"/>
    </row>
    <row r="72" customFormat="false" ht="12.75" hidden="false" customHeight="true" outlineLevel="0" collapsed="false">
      <c r="A72" s="385" t="s">
        <v>616</v>
      </c>
      <c r="B72" s="82" t="n">
        <v>100</v>
      </c>
      <c r="C72" s="76" t="n">
        <v>10.1</v>
      </c>
      <c r="D72" s="76" t="n">
        <v>17.4</v>
      </c>
      <c r="E72" s="76" t="n">
        <v>16.4</v>
      </c>
      <c r="F72" s="76" t="n">
        <v>16</v>
      </c>
      <c r="G72" s="76" t="n">
        <v>15.9</v>
      </c>
      <c r="H72" s="231" t="n">
        <v>24.2</v>
      </c>
      <c r="I72" s="231"/>
    </row>
    <row r="73" customFormat="false" ht="12.75" hidden="false" customHeight="true" outlineLevel="0" collapsed="false">
      <c r="A73" s="383" t="s">
        <v>317</v>
      </c>
      <c r="B73" s="82" t="n">
        <v>100</v>
      </c>
      <c r="C73" s="76" t="n">
        <v>10.4</v>
      </c>
      <c r="D73" s="76" t="n">
        <v>14</v>
      </c>
      <c r="E73" s="76" t="n">
        <v>15.2</v>
      </c>
      <c r="F73" s="76" t="n">
        <v>17.6</v>
      </c>
      <c r="G73" s="76" t="n">
        <v>16.6</v>
      </c>
      <c r="H73" s="231" t="n">
        <v>26.2</v>
      </c>
      <c r="I73" s="231"/>
    </row>
    <row r="74" customFormat="false" ht="12.75" hidden="false" customHeight="true" outlineLevel="0" collapsed="false">
      <c r="A74" s="389"/>
      <c r="B74" s="93"/>
      <c r="C74" s="91"/>
      <c r="D74" s="91"/>
      <c r="E74" s="91"/>
      <c r="F74" s="91"/>
      <c r="G74" s="91"/>
      <c r="H74" s="231"/>
    </row>
    <row r="75" customFormat="false" ht="12.75" hidden="false" customHeight="true" outlineLevel="0" collapsed="false">
      <c r="A75" s="2" t="s">
        <v>641</v>
      </c>
      <c r="B75" s="2"/>
      <c r="D75" s="2"/>
      <c r="E75" s="2"/>
      <c r="F75" s="2"/>
      <c r="G75" s="2"/>
      <c r="H75" s="2"/>
    </row>
    <row r="76" s="410" customFormat="true" ht="12.75" hidden="false" customHeight="true" outlineLevel="0" collapsed="false">
      <c r="A76" s="408" t="s">
        <v>642</v>
      </c>
      <c r="B76" s="408"/>
      <c r="C76" s="408"/>
      <c r="D76" s="408"/>
      <c r="E76" s="408"/>
      <c r="F76" s="408"/>
      <c r="G76" s="408"/>
      <c r="H76" s="408"/>
      <c r="I76" s="409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</sheetData>
  <mergeCells count="8">
    <mergeCell ref="C6:H6"/>
    <mergeCell ref="C7:H7"/>
    <mergeCell ref="D8:D11"/>
    <mergeCell ref="E8:E11"/>
    <mergeCell ref="F8:F11"/>
    <mergeCell ref="G8:G11"/>
    <mergeCell ref="A13:H13"/>
    <mergeCell ref="A59:H59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08" t="s">
        <v>643</v>
      </c>
      <c r="B1" s="308"/>
      <c r="C1" s="308"/>
      <c r="D1" s="308"/>
      <c r="E1" s="308"/>
      <c r="F1" s="309"/>
      <c r="G1" s="411"/>
      <c r="H1" s="309"/>
      <c r="I1" s="309"/>
    </row>
    <row r="2" customFormat="false" ht="12.75" hidden="false" customHeight="false" outlineLevel="0" collapsed="false">
      <c r="A2" s="309" t="s">
        <v>573</v>
      </c>
      <c r="B2" s="309"/>
      <c r="C2" s="309"/>
      <c r="D2" s="309"/>
      <c r="E2" s="309"/>
      <c r="F2" s="309"/>
      <c r="G2" s="411"/>
      <c r="H2" s="411"/>
      <c r="I2" s="308"/>
    </row>
    <row r="3" customFormat="false" ht="12.75" hidden="false" customHeight="false" outlineLevel="0" collapsed="false">
      <c r="A3" s="361" t="s">
        <v>644</v>
      </c>
      <c r="B3" s="361"/>
      <c r="C3" s="309"/>
      <c r="D3" s="309"/>
      <c r="E3" s="309"/>
      <c r="F3" s="309"/>
      <c r="G3" s="309"/>
      <c r="H3" s="309"/>
      <c r="I3" s="309"/>
    </row>
    <row r="4" customFormat="false" ht="12.75" hidden="false" customHeight="false" outlineLevel="0" collapsed="false">
      <c r="A4" s="278" t="s">
        <v>625</v>
      </c>
      <c r="B4" s="278"/>
      <c r="C4" s="309"/>
      <c r="D4" s="309"/>
      <c r="E4" s="309"/>
      <c r="F4" s="309"/>
      <c r="G4" s="310"/>
      <c r="H4" s="310"/>
      <c r="I4" s="310"/>
    </row>
    <row r="5" customFormat="false" ht="8.25" hidden="false" customHeight="true" outlineLevel="0" collapsed="false">
      <c r="A5" s="311"/>
      <c r="B5" s="364"/>
      <c r="C5" s="365"/>
      <c r="D5" s="365"/>
      <c r="E5" s="365"/>
      <c r="F5" s="365"/>
      <c r="G5" s="365"/>
      <c r="H5" s="365"/>
      <c r="I5" s="365"/>
    </row>
    <row r="6" customFormat="false" ht="13.5" hidden="false" customHeight="false" outlineLevel="0" collapsed="false">
      <c r="A6" s="366"/>
      <c r="B6" s="309"/>
      <c r="C6" s="412" t="s">
        <v>645</v>
      </c>
      <c r="D6" s="412"/>
      <c r="E6" s="412"/>
      <c r="F6" s="412"/>
      <c r="G6" s="412"/>
      <c r="H6" s="412"/>
      <c r="I6" s="413"/>
    </row>
    <row r="7" customFormat="false" ht="12.75" hidden="false" customHeight="false" outlineLevel="0" collapsed="false">
      <c r="A7" s="366"/>
      <c r="B7" s="366"/>
      <c r="C7" s="369" t="s">
        <v>646</v>
      </c>
      <c r="D7" s="369"/>
      <c r="E7" s="369"/>
      <c r="F7" s="369"/>
      <c r="G7" s="369"/>
      <c r="H7" s="369"/>
      <c r="I7" s="372" t="s">
        <v>647</v>
      </c>
    </row>
    <row r="8" customFormat="false" ht="12.75" hidden="false" customHeight="false" outlineLevel="0" collapsed="false">
      <c r="A8" s="370" t="s">
        <v>86</v>
      </c>
      <c r="B8" s="370" t="s">
        <v>87</v>
      </c>
      <c r="C8" s="115"/>
      <c r="D8" s="370"/>
      <c r="E8" s="370"/>
      <c r="F8" s="370"/>
      <c r="G8" s="357"/>
      <c r="H8" s="414" t="s">
        <v>534</v>
      </c>
      <c r="I8" s="415"/>
    </row>
    <row r="9" customFormat="false" ht="12.75" hidden="false" customHeight="false" outlineLevel="0" collapsed="false">
      <c r="A9" s="126" t="s">
        <v>92</v>
      </c>
      <c r="B9" s="126" t="s">
        <v>93</v>
      </c>
      <c r="C9" s="115" t="s">
        <v>648</v>
      </c>
      <c r="D9" s="370" t="s">
        <v>649</v>
      </c>
      <c r="E9" s="370" t="s">
        <v>650</v>
      </c>
      <c r="F9" s="370" t="s">
        <v>651</v>
      </c>
      <c r="G9" s="357" t="s">
        <v>652</v>
      </c>
      <c r="H9" s="414" t="s">
        <v>653</v>
      </c>
      <c r="I9" s="376" t="s">
        <v>654</v>
      </c>
    </row>
    <row r="10" customFormat="false" ht="12.75" hidden="false" customHeight="false" outlineLevel="0" collapsed="false">
      <c r="A10" s="375"/>
      <c r="B10" s="126"/>
      <c r="C10" s="123" t="s">
        <v>635</v>
      </c>
      <c r="D10" s="416"/>
      <c r="E10" s="370"/>
      <c r="F10" s="370"/>
      <c r="G10" s="357"/>
      <c r="H10" s="417" t="s">
        <v>636</v>
      </c>
      <c r="I10" s="376" t="s">
        <v>655</v>
      </c>
    </row>
    <row r="11" customFormat="false" ht="12.75" hidden="false" customHeight="false" outlineLevel="0" collapsed="false">
      <c r="A11" s="379"/>
      <c r="B11" s="379"/>
      <c r="C11" s="369" t="s">
        <v>656</v>
      </c>
      <c r="D11" s="418"/>
      <c r="E11" s="418"/>
      <c r="F11" s="418"/>
      <c r="G11" s="419"/>
      <c r="H11" s="420" t="s">
        <v>657</v>
      </c>
      <c r="I11" s="381"/>
    </row>
    <row r="12" customFormat="false" ht="6" hidden="false" customHeight="true" outlineLevel="0" collapsed="false">
      <c r="A12" s="310"/>
      <c r="B12" s="357"/>
      <c r="C12" s="357"/>
      <c r="D12" s="357"/>
      <c r="E12" s="357"/>
      <c r="F12" s="357"/>
      <c r="G12" s="357"/>
      <c r="H12" s="357"/>
      <c r="I12" s="357"/>
    </row>
    <row r="13" customFormat="false" ht="13.5" hidden="false" customHeight="false" outlineLevel="0" collapsed="false">
      <c r="A13" s="263" t="s">
        <v>658</v>
      </c>
      <c r="B13" s="263"/>
      <c r="C13" s="263"/>
      <c r="D13" s="263"/>
      <c r="E13" s="263"/>
      <c r="F13" s="263"/>
      <c r="G13" s="263"/>
      <c r="H13" s="263"/>
      <c r="I13" s="263"/>
    </row>
    <row r="14" customFormat="false" ht="13.5" hidden="false" customHeight="false" outlineLevel="0" collapsed="false">
      <c r="A14" s="382" t="s">
        <v>659</v>
      </c>
      <c r="B14" s="421"/>
      <c r="C14" s="421"/>
      <c r="D14" s="421"/>
      <c r="E14" s="421"/>
      <c r="F14" s="421"/>
      <c r="G14" s="421"/>
      <c r="H14" s="421"/>
      <c r="I14" s="421"/>
    </row>
    <row r="15" customFormat="false" ht="6.75" hidden="false" customHeight="true" outlineLevel="0" collapsed="false">
      <c r="A15" s="421"/>
      <c r="B15" s="421"/>
      <c r="C15" s="421"/>
      <c r="D15" s="421"/>
      <c r="E15" s="421"/>
      <c r="F15" s="421"/>
      <c r="G15" s="421"/>
      <c r="H15" s="421"/>
      <c r="I15" s="421"/>
    </row>
    <row r="16" customFormat="false" ht="12.75" hidden="false" customHeight="false" outlineLevel="0" collapsed="false">
      <c r="A16" s="385" t="s">
        <v>660</v>
      </c>
      <c r="B16" s="422" t="n">
        <v>1954.7</v>
      </c>
      <c r="C16" s="422" t="n">
        <v>295.4</v>
      </c>
      <c r="D16" s="422" t="n">
        <v>435.5</v>
      </c>
      <c r="E16" s="422" t="n">
        <v>259.2</v>
      </c>
      <c r="F16" s="422" t="n">
        <v>288.8</v>
      </c>
      <c r="G16" s="422" t="n">
        <v>207.5</v>
      </c>
      <c r="H16" s="422" t="n">
        <v>63.1</v>
      </c>
      <c r="I16" s="388" t="n">
        <v>405.1</v>
      </c>
    </row>
    <row r="17" customFormat="false" ht="12.75" hidden="false" customHeight="false" outlineLevel="0" collapsed="false">
      <c r="A17" s="385" t="s">
        <v>661</v>
      </c>
      <c r="B17" s="422" t="n">
        <v>1982.7</v>
      </c>
      <c r="C17" s="422" t="n">
        <v>306.6</v>
      </c>
      <c r="D17" s="422" t="n">
        <v>446.4</v>
      </c>
      <c r="E17" s="422" t="n">
        <v>268.3</v>
      </c>
      <c r="F17" s="422" t="n">
        <v>291.9</v>
      </c>
      <c r="G17" s="422" t="n">
        <v>207.4</v>
      </c>
      <c r="H17" s="422" t="n">
        <v>67.7</v>
      </c>
      <c r="I17" s="388" t="n">
        <v>394.4</v>
      </c>
    </row>
    <row r="18" customFormat="false" ht="12.75" hidden="false" customHeight="false" outlineLevel="0" collapsed="false">
      <c r="A18" s="385" t="s">
        <v>662</v>
      </c>
      <c r="B18" s="422" t="n">
        <v>2136.8</v>
      </c>
      <c r="C18" s="422" t="n">
        <v>329</v>
      </c>
      <c r="D18" s="422" t="n">
        <v>489</v>
      </c>
      <c r="E18" s="422" t="n">
        <v>300.4</v>
      </c>
      <c r="F18" s="422" t="n">
        <v>315.9</v>
      </c>
      <c r="G18" s="422" t="n">
        <v>223.2</v>
      </c>
      <c r="H18" s="422" t="n">
        <v>82.3</v>
      </c>
      <c r="I18" s="388" t="n">
        <v>397</v>
      </c>
    </row>
    <row r="19" customFormat="false" ht="12.75" hidden="false" customHeight="false" outlineLevel="0" collapsed="false">
      <c r="A19" s="385" t="s">
        <v>663</v>
      </c>
      <c r="B19" s="422" t="n">
        <v>2157.9</v>
      </c>
      <c r="C19" s="422" t="n">
        <v>343.8</v>
      </c>
      <c r="D19" s="422" t="n">
        <v>477.8</v>
      </c>
      <c r="E19" s="422" t="n">
        <v>305.4</v>
      </c>
      <c r="F19" s="422" t="n">
        <v>323.3</v>
      </c>
      <c r="G19" s="422" t="n">
        <v>229.4</v>
      </c>
      <c r="H19" s="422" t="n">
        <v>85</v>
      </c>
      <c r="I19" s="388" t="n">
        <v>393.2</v>
      </c>
    </row>
    <row r="20" customFormat="false" ht="12.75" hidden="false" customHeight="false" outlineLevel="0" collapsed="false">
      <c r="A20" s="385" t="s">
        <v>664</v>
      </c>
      <c r="B20" s="422" t="n">
        <v>1825.2</v>
      </c>
      <c r="C20" s="422" t="n">
        <v>306.1</v>
      </c>
      <c r="D20" s="422" t="n">
        <v>397.6</v>
      </c>
      <c r="E20" s="422" t="n">
        <v>262.8</v>
      </c>
      <c r="F20" s="422" t="n">
        <v>277.2</v>
      </c>
      <c r="G20" s="422" t="n">
        <v>193.4</v>
      </c>
      <c r="H20" s="422" t="n">
        <v>72.7</v>
      </c>
      <c r="I20" s="388" t="n">
        <v>315.4</v>
      </c>
    </row>
    <row r="21" customFormat="false" ht="12.75" hidden="false" customHeight="false" outlineLevel="0" collapsed="false">
      <c r="A21" s="385" t="s">
        <v>665</v>
      </c>
      <c r="B21" s="423" t="n">
        <v>1563.3</v>
      </c>
      <c r="C21" s="422" t="n">
        <v>278.5</v>
      </c>
      <c r="D21" s="422" t="n">
        <v>343.9</v>
      </c>
      <c r="E21" s="387" t="n">
        <v>227</v>
      </c>
      <c r="F21" s="423" t="n">
        <v>238.1</v>
      </c>
      <c r="G21" s="422" t="n">
        <v>163.4</v>
      </c>
      <c r="H21" s="422" t="n">
        <v>62.3</v>
      </c>
      <c r="I21" s="388" t="n">
        <v>250.1</v>
      </c>
      <c r="J21" s="298"/>
    </row>
    <row r="22" customFormat="false" ht="12.75" hidden="false" customHeight="false" outlineLevel="0" collapsed="false">
      <c r="A22" s="385" t="s">
        <v>666</v>
      </c>
      <c r="B22" s="423" t="n">
        <v>1600.5</v>
      </c>
      <c r="C22" s="422" t="n">
        <v>297.9</v>
      </c>
      <c r="D22" s="422" t="n">
        <v>356.8</v>
      </c>
      <c r="E22" s="387" t="n">
        <v>236.8</v>
      </c>
      <c r="F22" s="423" t="n">
        <v>244.2</v>
      </c>
      <c r="G22" s="422" t="n">
        <v>164.1</v>
      </c>
      <c r="H22" s="422" t="n">
        <v>62.5</v>
      </c>
      <c r="I22" s="388" t="n">
        <v>238.1</v>
      </c>
      <c r="J22" s="298"/>
    </row>
    <row r="23" customFormat="false" ht="12.75" hidden="false" customHeight="false" outlineLevel="0" collapsed="false">
      <c r="A23" s="385" t="s">
        <v>317</v>
      </c>
      <c r="B23" s="423" t="n">
        <v>1392.5</v>
      </c>
      <c r="C23" s="422" t="n">
        <v>254.3</v>
      </c>
      <c r="D23" s="422" t="n">
        <v>308.5</v>
      </c>
      <c r="E23" s="387" t="n">
        <v>208.8</v>
      </c>
      <c r="F23" s="423" t="n">
        <v>213.6</v>
      </c>
      <c r="G23" s="422" t="n">
        <v>143.1</v>
      </c>
      <c r="H23" s="422" t="n">
        <v>55.3</v>
      </c>
      <c r="I23" s="388" t="n">
        <v>208.9</v>
      </c>
      <c r="J23" s="298"/>
    </row>
    <row r="24" customFormat="false" ht="12.75" hidden="false" customHeight="false" outlineLevel="0" collapsed="false">
      <c r="A24" s="385" t="s">
        <v>318</v>
      </c>
      <c r="B24" s="423" t="n">
        <v>1324.1</v>
      </c>
      <c r="C24" s="422" t="n">
        <v>244.7</v>
      </c>
      <c r="D24" s="422" t="n">
        <v>296.9</v>
      </c>
      <c r="E24" s="387" t="n">
        <v>196.6</v>
      </c>
      <c r="F24" s="423" t="n">
        <v>199.5</v>
      </c>
      <c r="G24" s="422" t="n">
        <v>132</v>
      </c>
      <c r="H24" s="422" t="n">
        <v>49.5</v>
      </c>
      <c r="I24" s="388" t="n">
        <v>204.9</v>
      </c>
      <c r="J24" s="298"/>
    </row>
    <row r="25" customFormat="false" ht="12.75" hidden="false" customHeight="false" outlineLevel="0" collapsed="false">
      <c r="A25" s="385" t="s">
        <v>319</v>
      </c>
      <c r="B25" s="423" t="n">
        <v>1335.2</v>
      </c>
      <c r="C25" s="422" t="n">
        <v>249.7</v>
      </c>
      <c r="D25" s="422" t="n">
        <v>302.6</v>
      </c>
      <c r="E25" s="387" t="n">
        <v>199.9</v>
      </c>
      <c r="F25" s="423" t="n">
        <v>205.2</v>
      </c>
      <c r="G25" s="422" t="n">
        <v>134.4</v>
      </c>
      <c r="H25" s="422" t="n">
        <v>49.6</v>
      </c>
      <c r="I25" s="388" t="n">
        <v>193.7</v>
      </c>
      <c r="J25" s="298"/>
    </row>
    <row r="26" customFormat="false" ht="12.75" hidden="false" customHeight="false" outlineLevel="0" collapsed="false">
      <c r="A26" s="385" t="s">
        <v>667</v>
      </c>
      <c r="B26" s="423" t="n">
        <v>1324.2</v>
      </c>
      <c r="C26" s="422" t="n">
        <v>254</v>
      </c>
      <c r="D26" s="422" t="n">
        <v>302.3</v>
      </c>
      <c r="E26" s="387" t="n">
        <v>200.5</v>
      </c>
      <c r="F26" s="423" t="n">
        <v>204.1</v>
      </c>
      <c r="G26" s="422" t="n">
        <v>133.4</v>
      </c>
      <c r="H26" s="422" t="n">
        <v>50.4</v>
      </c>
      <c r="I26" s="388" t="n">
        <v>179.6</v>
      </c>
      <c r="J26" s="298"/>
    </row>
    <row r="27" customFormat="false" ht="12.75" hidden="false" customHeight="false" outlineLevel="0" collapsed="false">
      <c r="A27" s="385" t="s">
        <v>317</v>
      </c>
      <c r="B27" s="423" t="n">
        <v>1151.6</v>
      </c>
      <c r="C27" s="422" t="n">
        <v>217.7</v>
      </c>
      <c r="D27" s="422" t="n">
        <v>260.3</v>
      </c>
      <c r="E27" s="387" t="n">
        <v>173.9</v>
      </c>
      <c r="F27" s="423" t="n">
        <v>177.1</v>
      </c>
      <c r="G27" s="422" t="n">
        <v>116.8</v>
      </c>
      <c r="H27" s="422" t="n">
        <v>45.2</v>
      </c>
      <c r="I27" s="388" t="n">
        <v>160.7</v>
      </c>
      <c r="J27" s="298"/>
    </row>
    <row r="28" customFormat="false" ht="6.75" hidden="false" customHeight="true" outlineLevel="0" collapsed="false">
      <c r="A28" s="297"/>
      <c r="B28" s="214"/>
      <c r="C28" s="214"/>
      <c r="D28" s="214"/>
      <c r="E28" s="214"/>
      <c r="F28" s="214"/>
      <c r="G28" s="214"/>
      <c r="H28" s="214"/>
      <c r="I28" s="214"/>
    </row>
    <row r="29" customFormat="false" ht="13.5" hidden="false" customHeight="false" outlineLevel="0" collapsed="false">
      <c r="A29" s="382" t="s">
        <v>668</v>
      </c>
      <c r="B29" s="174"/>
      <c r="C29" s="174"/>
      <c r="D29" s="174"/>
      <c r="E29" s="174"/>
      <c r="F29" s="174"/>
      <c r="G29" s="174"/>
      <c r="H29" s="174"/>
      <c r="I29" s="174"/>
    </row>
    <row r="30" customFormat="false" ht="6" hidden="false" customHeight="true" outlineLevel="0" collapsed="false">
      <c r="A30" s="404"/>
      <c r="B30" s="174"/>
      <c r="C30" s="174"/>
      <c r="D30" s="174"/>
      <c r="E30" s="174"/>
      <c r="F30" s="174"/>
      <c r="G30" s="174"/>
      <c r="H30" s="174"/>
      <c r="I30" s="174"/>
    </row>
    <row r="31" customFormat="false" ht="12.75" hidden="false" customHeight="false" outlineLevel="0" collapsed="false">
      <c r="A31" s="385" t="s">
        <v>669</v>
      </c>
      <c r="B31" s="309" t="n">
        <v>939.9</v>
      </c>
      <c r="C31" s="422" t="n">
        <v>126.4</v>
      </c>
      <c r="D31" s="214" t="n">
        <v>209.2</v>
      </c>
      <c r="E31" s="422" t="n">
        <v>125.9</v>
      </c>
      <c r="F31" s="422" t="n">
        <v>142.9</v>
      </c>
      <c r="G31" s="422" t="n">
        <v>123.7</v>
      </c>
      <c r="H31" s="422" t="n">
        <v>44.5</v>
      </c>
      <c r="I31" s="388" t="n">
        <v>167.3</v>
      </c>
    </row>
    <row r="32" customFormat="false" ht="12.75" hidden="false" customHeight="false" outlineLevel="0" collapsed="false">
      <c r="A32" s="385" t="s">
        <v>670</v>
      </c>
      <c r="B32" s="422" t="n">
        <v>922.5</v>
      </c>
      <c r="C32" s="422" t="n">
        <v>127.2</v>
      </c>
      <c r="D32" s="422" t="n">
        <v>204</v>
      </c>
      <c r="E32" s="422" t="n">
        <v>125.1</v>
      </c>
      <c r="F32" s="422" t="n">
        <v>140.5</v>
      </c>
      <c r="G32" s="422" t="n">
        <v>120.3</v>
      </c>
      <c r="H32" s="422" t="n">
        <v>46.3</v>
      </c>
      <c r="I32" s="388" t="n">
        <v>159.2</v>
      </c>
    </row>
    <row r="33" customFormat="false" ht="12.75" hidden="false" customHeight="false" outlineLevel="0" collapsed="false">
      <c r="A33" s="385" t="s">
        <v>671</v>
      </c>
      <c r="B33" s="422" t="n">
        <v>1037.6</v>
      </c>
      <c r="C33" s="422" t="n">
        <v>142.4</v>
      </c>
      <c r="D33" s="422" t="n">
        <v>232.9</v>
      </c>
      <c r="E33" s="422" t="n">
        <v>145.4</v>
      </c>
      <c r="F33" s="422" t="n">
        <v>158.4</v>
      </c>
      <c r="G33" s="422" t="n">
        <v>132.9</v>
      </c>
      <c r="H33" s="422" t="n">
        <v>56.4</v>
      </c>
      <c r="I33" s="388" t="n">
        <v>169.2</v>
      </c>
    </row>
    <row r="34" customFormat="false" ht="12.75" hidden="false" customHeight="false" outlineLevel="0" collapsed="false">
      <c r="A34" s="385" t="s">
        <v>672</v>
      </c>
      <c r="B34" s="422" t="n">
        <v>1058.4</v>
      </c>
      <c r="C34" s="422" t="n">
        <v>149.4</v>
      </c>
      <c r="D34" s="422" t="n">
        <v>229.8</v>
      </c>
      <c r="E34" s="422" t="n">
        <v>149</v>
      </c>
      <c r="F34" s="422" t="n">
        <v>163.5</v>
      </c>
      <c r="G34" s="422" t="n">
        <v>137.4</v>
      </c>
      <c r="H34" s="422" t="n">
        <v>59</v>
      </c>
      <c r="I34" s="388" t="n">
        <v>170.4</v>
      </c>
    </row>
    <row r="35" customFormat="false" ht="12.75" hidden="false" customHeight="false" outlineLevel="0" collapsed="false">
      <c r="A35" s="385" t="s">
        <v>673</v>
      </c>
      <c r="B35" s="422" t="n">
        <v>885.5</v>
      </c>
      <c r="C35" s="422" t="n">
        <v>131.8</v>
      </c>
      <c r="D35" s="422" t="n">
        <v>187.3</v>
      </c>
      <c r="E35" s="422" t="n">
        <v>125.6</v>
      </c>
      <c r="F35" s="422" t="n">
        <v>139.9</v>
      </c>
      <c r="G35" s="422" t="n">
        <v>115.9</v>
      </c>
      <c r="H35" s="422" t="n">
        <v>50.3</v>
      </c>
      <c r="I35" s="388" t="n">
        <v>134.7</v>
      </c>
    </row>
    <row r="36" customFormat="false" ht="12.75" hidden="false" customHeight="false" outlineLevel="0" collapsed="false">
      <c r="A36" s="385" t="s">
        <v>674</v>
      </c>
      <c r="B36" s="423" t="n">
        <v>747.2</v>
      </c>
      <c r="C36" s="422" t="n">
        <v>118.3</v>
      </c>
      <c r="D36" s="422" t="n">
        <v>157.5</v>
      </c>
      <c r="E36" s="387" t="n">
        <v>106.9</v>
      </c>
      <c r="F36" s="423" t="n">
        <v>119.8</v>
      </c>
      <c r="G36" s="422" t="n">
        <v>97.8</v>
      </c>
      <c r="H36" s="422" t="n">
        <v>42.5</v>
      </c>
      <c r="I36" s="388" t="n">
        <v>104.4</v>
      </c>
    </row>
    <row r="37" customFormat="false" ht="12.75" hidden="false" customHeight="false" outlineLevel="0" collapsed="false">
      <c r="A37" s="385" t="s">
        <v>666</v>
      </c>
      <c r="B37" s="423" t="n">
        <v>781.4</v>
      </c>
      <c r="C37" s="422" t="n">
        <v>129.6</v>
      </c>
      <c r="D37" s="422" t="n">
        <v>166.8</v>
      </c>
      <c r="E37" s="387" t="n">
        <v>113.9</v>
      </c>
      <c r="F37" s="423" t="n">
        <v>125.8</v>
      </c>
      <c r="G37" s="422" t="n">
        <v>100.2</v>
      </c>
      <c r="H37" s="422" t="n">
        <v>43.4</v>
      </c>
      <c r="I37" s="388" t="n">
        <v>101.7</v>
      </c>
    </row>
    <row r="38" customFormat="false" ht="12.75" hidden="false" customHeight="false" outlineLevel="0" collapsed="false">
      <c r="A38" s="385" t="s">
        <v>317</v>
      </c>
      <c r="B38" s="423" t="n">
        <v>655.8</v>
      </c>
      <c r="C38" s="422" t="n">
        <v>107.2</v>
      </c>
      <c r="D38" s="422" t="n">
        <v>136.7</v>
      </c>
      <c r="E38" s="387" t="n">
        <v>95.8</v>
      </c>
      <c r="F38" s="423" t="n">
        <v>106.9</v>
      </c>
      <c r="G38" s="422" t="n">
        <v>85.6</v>
      </c>
      <c r="H38" s="422" t="n">
        <v>37.7</v>
      </c>
      <c r="I38" s="388" t="n">
        <v>85.9</v>
      </c>
    </row>
    <row r="39" customFormat="false" ht="12.75" hidden="false" customHeight="false" outlineLevel="0" collapsed="false">
      <c r="A39" s="385" t="s">
        <v>318</v>
      </c>
      <c r="B39" s="423" t="n">
        <v>605.8</v>
      </c>
      <c r="C39" s="422" t="n">
        <v>99.3</v>
      </c>
      <c r="D39" s="422" t="n">
        <v>126.9</v>
      </c>
      <c r="E39" s="387" t="n">
        <v>87.6</v>
      </c>
      <c r="F39" s="423" t="n">
        <v>97.8</v>
      </c>
      <c r="G39" s="422" t="n">
        <v>78.2</v>
      </c>
      <c r="H39" s="422" t="n">
        <v>33.6</v>
      </c>
      <c r="I39" s="388" t="n">
        <v>82.3</v>
      </c>
    </row>
    <row r="40" customFormat="false" ht="12.75" hidden="false" customHeight="false" outlineLevel="0" collapsed="false">
      <c r="A40" s="385" t="s">
        <v>319</v>
      </c>
      <c r="B40" s="423" t="n">
        <v>622.9</v>
      </c>
      <c r="C40" s="422" t="n">
        <v>102.8</v>
      </c>
      <c r="D40" s="422" t="n">
        <v>132.2</v>
      </c>
      <c r="E40" s="387" t="n">
        <v>91.5</v>
      </c>
      <c r="F40" s="423" t="n">
        <v>103.3</v>
      </c>
      <c r="G40" s="422" t="n">
        <v>81.5</v>
      </c>
      <c r="H40" s="422" t="n">
        <v>34.3</v>
      </c>
      <c r="I40" s="388" t="n">
        <v>77.2</v>
      </c>
    </row>
    <row r="41" customFormat="false" ht="12.75" hidden="false" customHeight="false" outlineLevel="0" collapsed="false">
      <c r="A41" s="385" t="s">
        <v>667</v>
      </c>
      <c r="B41" s="423" t="n">
        <v>626.1</v>
      </c>
      <c r="C41" s="422" t="n">
        <v>106.1</v>
      </c>
      <c r="D41" s="422" t="n">
        <v>133.5</v>
      </c>
      <c r="E41" s="387" t="n">
        <v>92.6</v>
      </c>
      <c r="F41" s="423" t="n">
        <v>104.1</v>
      </c>
      <c r="G41" s="422" t="n">
        <v>81.9</v>
      </c>
      <c r="H41" s="422" t="n">
        <v>35.2</v>
      </c>
      <c r="I41" s="388" t="n">
        <v>72.8</v>
      </c>
    </row>
    <row r="42" customFormat="false" ht="12.75" hidden="false" customHeight="false" outlineLevel="0" collapsed="false">
      <c r="A42" s="385" t="s">
        <v>317</v>
      </c>
      <c r="B42" s="423" t="n">
        <v>521.2</v>
      </c>
      <c r="C42" s="422" t="n">
        <v>87.5</v>
      </c>
      <c r="D42" s="422" t="n">
        <v>107.6</v>
      </c>
      <c r="E42" s="387" t="n">
        <v>76.1</v>
      </c>
      <c r="F42" s="423" t="n">
        <v>87</v>
      </c>
      <c r="G42" s="422" t="n">
        <v>69.8</v>
      </c>
      <c r="H42" s="422" t="n">
        <v>30.9</v>
      </c>
      <c r="I42" s="388" t="n">
        <v>62.3</v>
      </c>
    </row>
    <row r="43" customFormat="false" ht="6.75" hidden="false" customHeight="true" outlineLevel="0" collapsed="false">
      <c r="A43" s="297"/>
      <c r="B43" s="309"/>
      <c r="C43" s="214"/>
      <c r="D43" s="214"/>
      <c r="E43" s="214"/>
      <c r="F43" s="214"/>
      <c r="G43" s="214"/>
      <c r="H43" s="214"/>
      <c r="I43" s="214"/>
    </row>
    <row r="44" customFormat="false" ht="13.5" hidden="false" customHeight="false" outlineLevel="0" collapsed="false">
      <c r="A44" s="382" t="s">
        <v>675</v>
      </c>
      <c r="B44" s="309"/>
      <c r="C44" s="421"/>
      <c r="D44" s="421"/>
      <c r="E44" s="421"/>
      <c r="F44" s="421"/>
      <c r="G44" s="421"/>
      <c r="H44" s="421"/>
      <c r="I44" s="421"/>
    </row>
    <row r="45" customFormat="false" ht="6.75" hidden="false" customHeight="true" outlineLevel="0" collapsed="false">
      <c r="A45" s="404"/>
      <c r="B45" s="309"/>
      <c r="C45" s="421"/>
      <c r="D45" s="421"/>
      <c r="E45" s="421"/>
      <c r="F45" s="421"/>
      <c r="G45" s="421"/>
      <c r="H45" s="421"/>
      <c r="I45" s="421"/>
    </row>
    <row r="46" customFormat="false" ht="12.75" hidden="false" customHeight="false" outlineLevel="0" collapsed="false">
      <c r="A46" s="385" t="s">
        <v>669</v>
      </c>
      <c r="B46" s="422" t="n">
        <v>1014.8</v>
      </c>
      <c r="C46" s="422" t="n">
        <v>169</v>
      </c>
      <c r="D46" s="422" t="n">
        <v>226.3</v>
      </c>
      <c r="E46" s="422" t="n">
        <v>133.3</v>
      </c>
      <c r="F46" s="422" t="n">
        <v>145.9</v>
      </c>
      <c r="G46" s="422" t="n">
        <v>83.8</v>
      </c>
      <c r="H46" s="422" t="n">
        <v>18.6</v>
      </c>
      <c r="I46" s="388" t="n">
        <v>237.8</v>
      </c>
    </row>
    <row r="47" customFormat="false" ht="12.75" hidden="false" customHeight="false" outlineLevel="0" collapsed="false">
      <c r="A47" s="385" t="s">
        <v>670</v>
      </c>
      <c r="B47" s="422" t="n">
        <v>1060.2</v>
      </c>
      <c r="C47" s="422" t="n">
        <v>179.4</v>
      </c>
      <c r="D47" s="422" t="n">
        <v>242.4</v>
      </c>
      <c r="E47" s="422" t="n">
        <v>143.2</v>
      </c>
      <c r="F47" s="422" t="n">
        <v>151.4</v>
      </c>
      <c r="G47" s="422" t="n">
        <v>87.1</v>
      </c>
      <c r="H47" s="422" t="n">
        <v>21.4</v>
      </c>
      <c r="I47" s="388" t="n">
        <v>235.2</v>
      </c>
    </row>
    <row r="48" customFormat="false" ht="12.75" hidden="false" customHeight="false" outlineLevel="0" collapsed="false">
      <c r="A48" s="385" t="s">
        <v>671</v>
      </c>
      <c r="B48" s="422" t="n">
        <v>1099.2</v>
      </c>
      <c r="C48" s="422" t="n">
        <v>186.6</v>
      </c>
      <c r="D48" s="422" t="n">
        <v>256</v>
      </c>
      <c r="E48" s="422" t="n">
        <v>155</v>
      </c>
      <c r="F48" s="422" t="n">
        <v>157.5</v>
      </c>
      <c r="G48" s="422" t="n">
        <v>90.3</v>
      </c>
      <c r="H48" s="422" t="n">
        <v>26</v>
      </c>
      <c r="I48" s="388" t="n">
        <v>227.8</v>
      </c>
    </row>
    <row r="49" customFormat="false" ht="12.75" hidden="false" customHeight="false" outlineLevel="0" collapsed="false">
      <c r="A49" s="385" t="s">
        <v>672</v>
      </c>
      <c r="B49" s="422" t="n">
        <v>1099.5</v>
      </c>
      <c r="C49" s="422" t="n">
        <v>194.4</v>
      </c>
      <c r="D49" s="422" t="n">
        <v>248</v>
      </c>
      <c r="E49" s="422" t="n">
        <v>156.4</v>
      </c>
      <c r="F49" s="422" t="n">
        <v>159.9</v>
      </c>
      <c r="G49" s="422" t="n">
        <v>92</v>
      </c>
      <c r="H49" s="422" t="n">
        <v>26.1</v>
      </c>
      <c r="I49" s="388" t="n">
        <v>222.8</v>
      </c>
    </row>
    <row r="50" customFormat="false" ht="12.75" hidden="false" customHeight="false" outlineLevel="0" collapsed="false">
      <c r="A50" s="385" t="s">
        <v>673</v>
      </c>
      <c r="B50" s="422" t="n">
        <v>939.6</v>
      </c>
      <c r="C50" s="422" t="n">
        <v>174.3</v>
      </c>
      <c r="D50" s="422" t="n">
        <v>210.2</v>
      </c>
      <c r="E50" s="422" t="n">
        <v>137.2</v>
      </c>
      <c r="F50" s="422" t="n">
        <v>137.3</v>
      </c>
      <c r="G50" s="422" t="n">
        <v>77.6</v>
      </c>
      <c r="H50" s="422" t="n">
        <v>22.4</v>
      </c>
      <c r="I50" s="388" t="n">
        <v>180.7</v>
      </c>
    </row>
    <row r="51" customFormat="false" ht="12.75" hidden="false" customHeight="false" outlineLevel="0" collapsed="false">
      <c r="A51" s="385" t="s">
        <v>674</v>
      </c>
      <c r="B51" s="423" t="n">
        <v>816.1</v>
      </c>
      <c r="C51" s="422" t="n">
        <v>160.2</v>
      </c>
      <c r="D51" s="422" t="n">
        <v>186.4</v>
      </c>
      <c r="E51" s="387" t="n">
        <v>120.1</v>
      </c>
      <c r="F51" s="423" t="n">
        <v>118.3</v>
      </c>
      <c r="G51" s="422" t="n">
        <v>65.6</v>
      </c>
      <c r="H51" s="422" t="n">
        <v>19.8</v>
      </c>
      <c r="I51" s="388" t="n">
        <v>145.8</v>
      </c>
    </row>
    <row r="52" customFormat="false" ht="12.75" hidden="false" customHeight="false" outlineLevel="0" collapsed="false">
      <c r="A52" s="385" t="s">
        <v>666</v>
      </c>
      <c r="B52" s="423" t="n">
        <v>819</v>
      </c>
      <c r="C52" s="422" t="n">
        <v>168.3</v>
      </c>
      <c r="D52" s="422" t="n">
        <v>190</v>
      </c>
      <c r="E52" s="387" t="n">
        <v>122.9</v>
      </c>
      <c r="F52" s="423" t="n">
        <v>118.3</v>
      </c>
      <c r="G52" s="422" t="n">
        <v>63.9</v>
      </c>
      <c r="H52" s="422" t="n">
        <v>19.1</v>
      </c>
      <c r="I52" s="388" t="n">
        <v>136.4</v>
      </c>
    </row>
    <row r="53" customFormat="false" ht="12.75" hidden="false" customHeight="false" outlineLevel="0" collapsed="false">
      <c r="A53" s="385" t="s">
        <v>317</v>
      </c>
      <c r="B53" s="423" t="n">
        <v>736.6</v>
      </c>
      <c r="C53" s="422" t="n">
        <v>147</v>
      </c>
      <c r="D53" s="422" t="n">
        <v>171.8</v>
      </c>
      <c r="E53" s="387" t="n">
        <v>113.1</v>
      </c>
      <c r="F53" s="423" t="n">
        <v>106.7</v>
      </c>
      <c r="G53" s="422" t="n">
        <v>57.4</v>
      </c>
      <c r="H53" s="422" t="n">
        <v>17.6</v>
      </c>
      <c r="I53" s="388" t="n">
        <v>123</v>
      </c>
    </row>
    <row r="54" customFormat="false" ht="12.75" hidden="false" customHeight="false" outlineLevel="0" collapsed="false">
      <c r="A54" s="385" t="s">
        <v>318</v>
      </c>
      <c r="B54" s="423" t="n">
        <v>718.3</v>
      </c>
      <c r="C54" s="422" t="n">
        <v>145.4</v>
      </c>
      <c r="D54" s="422" t="n">
        <v>170</v>
      </c>
      <c r="E54" s="387" t="n">
        <v>109</v>
      </c>
      <c r="F54" s="423" t="n">
        <v>101.6</v>
      </c>
      <c r="G54" s="422" t="n">
        <v>53.8</v>
      </c>
      <c r="H54" s="422" t="n">
        <v>15.9</v>
      </c>
      <c r="I54" s="388" t="n">
        <v>122.6</v>
      </c>
    </row>
    <row r="55" customFormat="false" ht="12.75" hidden="false" customHeight="false" outlineLevel="0" collapsed="false">
      <c r="A55" s="385" t="s">
        <v>319</v>
      </c>
      <c r="B55" s="424" t="n">
        <v>712.2</v>
      </c>
      <c r="C55" s="422" t="n">
        <v>146.9</v>
      </c>
      <c r="D55" s="422" t="n">
        <v>170.4</v>
      </c>
      <c r="E55" s="387" t="n">
        <v>108.4</v>
      </c>
      <c r="F55" s="423" t="n">
        <v>101.9</v>
      </c>
      <c r="G55" s="422" t="n">
        <v>52.9</v>
      </c>
      <c r="H55" s="422" t="n">
        <v>15.3</v>
      </c>
      <c r="I55" s="388" t="n">
        <v>116.4</v>
      </c>
    </row>
    <row r="56" customFormat="false" ht="12.75" hidden="false" customHeight="false" outlineLevel="0" collapsed="false">
      <c r="A56" s="385" t="s">
        <v>667</v>
      </c>
      <c r="B56" s="423" t="n">
        <v>698.1</v>
      </c>
      <c r="C56" s="422" t="n">
        <v>147.9</v>
      </c>
      <c r="D56" s="422" t="n">
        <v>168.7</v>
      </c>
      <c r="E56" s="387" t="n">
        <v>107.9</v>
      </c>
      <c r="F56" s="423" t="n">
        <v>99.9</v>
      </c>
      <c r="G56" s="422" t="n">
        <v>51.6</v>
      </c>
      <c r="H56" s="422" t="n">
        <v>15.2</v>
      </c>
      <c r="I56" s="388" t="n">
        <v>106.9</v>
      </c>
    </row>
    <row r="57" customFormat="false" ht="12.75" hidden="false" customHeight="false" outlineLevel="0" collapsed="false">
      <c r="A57" s="385" t="s">
        <v>317</v>
      </c>
      <c r="B57" s="423" t="n">
        <v>630.5</v>
      </c>
      <c r="C57" s="422" t="n">
        <v>130.2</v>
      </c>
      <c r="D57" s="422" t="n">
        <v>152.6</v>
      </c>
      <c r="E57" s="387" t="n">
        <v>97.9</v>
      </c>
      <c r="F57" s="423" t="n">
        <v>90.1</v>
      </c>
      <c r="G57" s="422" t="n">
        <v>47</v>
      </c>
      <c r="H57" s="422" t="n">
        <v>14.2</v>
      </c>
      <c r="I57" s="388" t="n">
        <v>98.4</v>
      </c>
    </row>
    <row r="58" customFormat="false" ht="7.5" hidden="false" customHeight="true" outlineLevel="0" collapsed="false">
      <c r="A58" s="297"/>
      <c r="B58" s="214"/>
      <c r="C58" s="214"/>
      <c r="D58" s="214"/>
      <c r="E58" s="214"/>
      <c r="F58" s="214"/>
      <c r="G58" s="214"/>
      <c r="H58" s="214"/>
      <c r="I58" s="425"/>
    </row>
    <row r="59" customFormat="false" ht="13.5" hidden="false" customHeight="false" outlineLevel="0" collapsed="false">
      <c r="A59" s="263" t="s">
        <v>459</v>
      </c>
      <c r="B59" s="263"/>
      <c r="C59" s="263"/>
      <c r="D59" s="263"/>
      <c r="E59" s="263"/>
      <c r="F59" s="263"/>
      <c r="G59" s="263"/>
      <c r="H59" s="263"/>
      <c r="I59" s="263"/>
    </row>
    <row r="60" customFormat="false" ht="13.5" hidden="false" customHeight="false" outlineLevel="0" collapsed="false">
      <c r="A60" s="382" t="s">
        <v>659</v>
      </c>
      <c r="B60" s="421"/>
      <c r="C60" s="421"/>
      <c r="D60" s="421"/>
      <c r="E60" s="421"/>
      <c r="F60" s="421"/>
      <c r="G60" s="421"/>
      <c r="H60" s="421"/>
      <c r="I60" s="421"/>
    </row>
    <row r="61" customFormat="false" ht="4.5" hidden="false" customHeight="true" outlineLevel="0" collapsed="false">
      <c r="A61" s="421"/>
      <c r="B61" s="421"/>
      <c r="C61" s="421"/>
      <c r="D61" s="421"/>
      <c r="E61" s="421"/>
      <c r="F61" s="421"/>
      <c r="G61" s="421"/>
      <c r="H61" s="421"/>
      <c r="I61" s="421"/>
    </row>
    <row r="62" customFormat="false" ht="12.75" hidden="false" customHeight="false" outlineLevel="0" collapsed="false">
      <c r="A62" s="385" t="s">
        <v>669</v>
      </c>
      <c r="B62" s="422" t="n">
        <v>100</v>
      </c>
      <c r="C62" s="422" t="n">
        <v>15.1</v>
      </c>
      <c r="D62" s="422" t="n">
        <v>22.3</v>
      </c>
      <c r="E62" s="422" t="n">
        <v>13.3</v>
      </c>
      <c r="F62" s="422" t="n">
        <v>14.8</v>
      </c>
      <c r="G62" s="422" t="n">
        <v>10.6</v>
      </c>
      <c r="H62" s="422" t="n">
        <v>3.2</v>
      </c>
      <c r="I62" s="388" t="n">
        <v>20.7</v>
      </c>
    </row>
    <row r="63" customFormat="false" ht="12.75" hidden="false" customHeight="false" outlineLevel="0" collapsed="false">
      <c r="A63" s="385" t="s">
        <v>670</v>
      </c>
      <c r="B63" s="422" t="n">
        <v>100</v>
      </c>
      <c r="C63" s="422" t="n">
        <v>15.5</v>
      </c>
      <c r="D63" s="422" t="n">
        <v>22.5</v>
      </c>
      <c r="E63" s="422" t="n">
        <v>13.5</v>
      </c>
      <c r="F63" s="422" t="n">
        <v>14.7</v>
      </c>
      <c r="G63" s="422" t="n">
        <v>10.5</v>
      </c>
      <c r="H63" s="422" t="n">
        <v>3.4</v>
      </c>
      <c r="I63" s="423" t="n">
        <v>19.9</v>
      </c>
    </row>
    <row r="64" customFormat="false" ht="12.75" hidden="false" customHeight="false" outlineLevel="0" collapsed="false">
      <c r="A64" s="385" t="s">
        <v>671</v>
      </c>
      <c r="B64" s="422" t="n">
        <v>100</v>
      </c>
      <c r="C64" s="422" t="n">
        <v>15.4</v>
      </c>
      <c r="D64" s="422" t="n">
        <v>22.9</v>
      </c>
      <c r="E64" s="422" t="n">
        <v>14</v>
      </c>
      <c r="F64" s="422" t="n">
        <v>14.8</v>
      </c>
      <c r="G64" s="422" t="n">
        <v>10.4</v>
      </c>
      <c r="H64" s="422" t="n">
        <v>3.9</v>
      </c>
      <c r="I64" s="388" t="n">
        <v>18.6</v>
      </c>
    </row>
    <row r="65" customFormat="false" ht="12.75" hidden="false" customHeight="false" outlineLevel="0" collapsed="false">
      <c r="A65" s="385" t="s">
        <v>672</v>
      </c>
      <c r="B65" s="422" t="n">
        <v>100</v>
      </c>
      <c r="C65" s="422" t="n">
        <v>15.9</v>
      </c>
      <c r="D65" s="422" t="n">
        <v>22.1</v>
      </c>
      <c r="E65" s="422" t="n">
        <v>14.2</v>
      </c>
      <c r="F65" s="422" t="n">
        <v>15</v>
      </c>
      <c r="G65" s="422" t="n">
        <v>10.6</v>
      </c>
      <c r="H65" s="422" t="n">
        <v>4</v>
      </c>
      <c r="I65" s="388" t="n">
        <v>18.2</v>
      </c>
      <c r="J65" s="346"/>
    </row>
    <row r="66" customFormat="false" ht="12.75" hidden="false" customHeight="false" outlineLevel="0" collapsed="false">
      <c r="A66" s="385" t="s">
        <v>673</v>
      </c>
      <c r="B66" s="422" t="n">
        <v>100</v>
      </c>
      <c r="C66" s="422" t="n">
        <v>16.8</v>
      </c>
      <c r="D66" s="422" t="n">
        <v>21.8</v>
      </c>
      <c r="E66" s="422" t="n">
        <v>14.4</v>
      </c>
      <c r="F66" s="422" t="n">
        <v>15.2</v>
      </c>
      <c r="G66" s="422" t="n">
        <v>10.6</v>
      </c>
      <c r="H66" s="422" t="n">
        <v>3.9</v>
      </c>
      <c r="I66" s="388" t="n">
        <v>17.3</v>
      </c>
    </row>
    <row r="67" customFormat="false" ht="12.75" hidden="false" customHeight="false" outlineLevel="0" collapsed="false">
      <c r="A67" s="385" t="s">
        <v>674</v>
      </c>
      <c r="B67" s="422" t="n">
        <v>100</v>
      </c>
      <c r="C67" s="422" t="n">
        <v>17.8</v>
      </c>
      <c r="D67" s="422" t="n">
        <v>22</v>
      </c>
      <c r="E67" s="387" t="n">
        <v>14.5</v>
      </c>
      <c r="F67" s="423" t="n">
        <v>15.2</v>
      </c>
      <c r="G67" s="422" t="n">
        <v>10.5</v>
      </c>
      <c r="H67" s="422" t="n">
        <v>4</v>
      </c>
      <c r="I67" s="388" t="n">
        <v>16</v>
      </c>
      <c r="J67" s="346"/>
    </row>
    <row r="68" customFormat="false" ht="12.75" hidden="false" customHeight="false" outlineLevel="0" collapsed="false">
      <c r="A68" s="385" t="s">
        <v>666</v>
      </c>
      <c r="B68" s="422" t="n">
        <v>100</v>
      </c>
      <c r="C68" s="422" t="n">
        <v>18.6</v>
      </c>
      <c r="D68" s="422" t="n">
        <v>22.3</v>
      </c>
      <c r="E68" s="387" t="n">
        <v>14.8</v>
      </c>
      <c r="F68" s="423" t="n">
        <v>15.3</v>
      </c>
      <c r="G68" s="422" t="n">
        <v>10.2</v>
      </c>
      <c r="H68" s="422" t="n">
        <v>3.9</v>
      </c>
      <c r="I68" s="388" t="n">
        <v>14.9</v>
      </c>
      <c r="J68" s="346"/>
    </row>
    <row r="69" customFormat="false" ht="12.75" hidden="false" customHeight="false" outlineLevel="0" collapsed="false">
      <c r="A69" s="385" t="s">
        <v>317</v>
      </c>
      <c r="B69" s="422" t="n">
        <v>100</v>
      </c>
      <c r="C69" s="422" t="n">
        <v>18.2</v>
      </c>
      <c r="D69" s="422" t="n">
        <v>22.2</v>
      </c>
      <c r="E69" s="387" t="n">
        <v>15</v>
      </c>
      <c r="F69" s="423" t="n">
        <v>15.3</v>
      </c>
      <c r="G69" s="422" t="n">
        <v>10.3</v>
      </c>
      <c r="H69" s="422" t="n">
        <v>4</v>
      </c>
      <c r="I69" s="388" t="n">
        <v>15</v>
      </c>
      <c r="J69" s="346"/>
    </row>
    <row r="70" customFormat="false" ht="12.75" hidden="false" customHeight="false" outlineLevel="0" collapsed="false">
      <c r="A70" s="385" t="s">
        <v>318</v>
      </c>
      <c r="B70" s="422" t="n">
        <v>100</v>
      </c>
      <c r="C70" s="422" t="n">
        <v>18.5</v>
      </c>
      <c r="D70" s="422" t="n">
        <v>22.4</v>
      </c>
      <c r="E70" s="387" t="n">
        <v>14.8</v>
      </c>
      <c r="F70" s="423" t="n">
        <v>15.1</v>
      </c>
      <c r="G70" s="422" t="n">
        <v>10</v>
      </c>
      <c r="H70" s="422" t="n">
        <v>3.7</v>
      </c>
      <c r="I70" s="388" t="n">
        <v>15.5</v>
      </c>
      <c r="J70" s="346"/>
    </row>
    <row r="71" customFormat="false" ht="12.75" hidden="false" customHeight="false" outlineLevel="0" collapsed="false">
      <c r="A71" s="385" t="s">
        <v>319</v>
      </c>
      <c r="B71" s="422" t="n">
        <v>100</v>
      </c>
      <c r="C71" s="422" t="n">
        <v>18.7</v>
      </c>
      <c r="D71" s="422" t="n">
        <v>22.7</v>
      </c>
      <c r="E71" s="387" t="n">
        <v>15</v>
      </c>
      <c r="F71" s="423" t="n">
        <v>15.4</v>
      </c>
      <c r="G71" s="422" t="n">
        <v>10</v>
      </c>
      <c r="H71" s="422" t="n">
        <v>3.7</v>
      </c>
      <c r="I71" s="388" t="n">
        <v>14.5</v>
      </c>
      <c r="J71" s="346"/>
    </row>
    <row r="72" customFormat="false" ht="12.75" hidden="false" customHeight="false" outlineLevel="0" collapsed="false">
      <c r="A72" s="385" t="s">
        <v>667</v>
      </c>
      <c r="B72" s="422" t="n">
        <v>100</v>
      </c>
      <c r="C72" s="422" t="n">
        <v>19.2</v>
      </c>
      <c r="D72" s="422" t="n">
        <v>22.8</v>
      </c>
      <c r="E72" s="387" t="n">
        <v>15.1</v>
      </c>
      <c r="F72" s="423" t="n">
        <v>15.4</v>
      </c>
      <c r="G72" s="422" t="n">
        <v>10.1</v>
      </c>
      <c r="H72" s="422" t="n">
        <v>3.8</v>
      </c>
      <c r="I72" s="388" t="n">
        <v>13.6</v>
      </c>
      <c r="J72" s="346"/>
    </row>
    <row r="73" customFormat="false" ht="12.75" hidden="false" customHeight="false" outlineLevel="0" collapsed="false">
      <c r="A73" s="385" t="s">
        <v>317</v>
      </c>
      <c r="B73" s="422" t="n">
        <v>100</v>
      </c>
      <c r="C73" s="422" t="n">
        <v>18.9</v>
      </c>
      <c r="D73" s="422" t="n">
        <v>22.6</v>
      </c>
      <c r="E73" s="387" t="n">
        <v>15.1</v>
      </c>
      <c r="F73" s="423" t="n">
        <v>15.4</v>
      </c>
      <c r="G73" s="422" t="n">
        <v>10.1</v>
      </c>
      <c r="H73" s="422" t="n">
        <v>3.9</v>
      </c>
      <c r="I73" s="388" t="n">
        <v>14</v>
      </c>
      <c r="J73" s="346"/>
    </row>
    <row r="74" customFormat="false" ht="12.75" hidden="false" customHeight="false" outlineLevel="0" collapsed="false">
      <c r="A74" s="386"/>
      <c r="B74" s="387"/>
      <c r="C74" s="387"/>
      <c r="D74" s="387"/>
      <c r="E74" s="387"/>
      <c r="F74" s="387"/>
      <c r="G74" s="387"/>
      <c r="H74" s="387"/>
      <c r="I74" s="388"/>
    </row>
    <row r="75" s="307" customFormat="true" ht="12.75" hidden="false" customHeight="false" outlineLevel="0" collapsed="false">
      <c r="A75" s="309" t="s">
        <v>676</v>
      </c>
      <c r="B75" s="309"/>
      <c r="C75" s="388"/>
      <c r="D75" s="426"/>
      <c r="E75" s="426"/>
      <c r="F75" s="426"/>
      <c r="G75" s="426"/>
      <c r="H75" s="426"/>
      <c r="I75" s="426"/>
    </row>
    <row r="76" s="307" customFormat="true" ht="12.75" hidden="false" customHeight="false" outlineLevel="0" collapsed="false">
      <c r="A76" s="278" t="s">
        <v>677</v>
      </c>
      <c r="B76" s="278"/>
      <c r="C76" s="427"/>
      <c r="D76" s="428"/>
      <c r="E76" s="428"/>
      <c r="F76" s="428"/>
      <c r="G76" s="428"/>
      <c r="H76" s="428"/>
      <c r="I76" s="428"/>
    </row>
    <row r="79" customFormat="false" ht="12.75" hidden="false" customHeight="false" outlineLevel="0" collapsed="false">
      <c r="C79" s="346"/>
      <c r="D79" s="346"/>
      <c r="E79" s="346"/>
      <c r="F79" s="346"/>
      <c r="G79" s="346"/>
      <c r="H79" s="346"/>
      <c r="I79" s="346"/>
    </row>
    <row r="80" customFormat="false" ht="12.75" hidden="false" customHeight="false" outlineLevel="0" collapsed="false">
      <c r="C80" s="346"/>
      <c r="D80" s="346"/>
      <c r="E80" s="346"/>
      <c r="F80" s="346"/>
      <c r="G80" s="346"/>
      <c r="H80" s="346"/>
      <c r="I80" s="346"/>
    </row>
    <row r="81" customFormat="false" ht="12.75" hidden="false" customHeight="false" outlineLevel="0" collapsed="false">
      <c r="C81" s="346"/>
      <c r="D81" s="346"/>
      <c r="E81" s="346"/>
      <c r="F81" s="346"/>
      <c r="G81" s="346"/>
      <c r="H81" s="346"/>
      <c r="I81" s="346"/>
    </row>
    <row r="82" customFormat="false" ht="12.75" hidden="false" customHeight="false" outlineLevel="0" collapsed="false">
      <c r="C82" s="346"/>
      <c r="D82" s="346"/>
      <c r="E82" s="346"/>
      <c r="F82" s="346"/>
      <c r="G82" s="346"/>
      <c r="H82" s="346"/>
      <c r="I82" s="346"/>
    </row>
    <row r="83" customFormat="false" ht="12.75" hidden="false" customHeight="false" outlineLevel="0" collapsed="false">
      <c r="C83" s="346"/>
      <c r="D83" s="346"/>
      <c r="E83" s="346"/>
      <c r="F83" s="346"/>
      <c r="G83" s="346"/>
      <c r="H83" s="346"/>
      <c r="I83" s="346"/>
    </row>
    <row r="84" customFormat="false" ht="12.75" hidden="false" customHeight="false" outlineLevel="0" collapsed="false">
      <c r="C84" s="346"/>
      <c r="D84" s="346"/>
      <c r="E84" s="346"/>
      <c r="F84" s="346"/>
      <c r="G84" s="346"/>
      <c r="H84" s="346"/>
      <c r="I84" s="346"/>
    </row>
    <row r="85" customFormat="false" ht="12.75" hidden="false" customHeight="false" outlineLevel="0" collapsed="false">
      <c r="C85" s="346"/>
      <c r="D85" s="346"/>
      <c r="E85" s="346"/>
      <c r="F85" s="346"/>
      <c r="G85" s="346"/>
      <c r="H85" s="346"/>
      <c r="I85" s="346"/>
    </row>
    <row r="86" customFormat="false" ht="12.75" hidden="false" customHeight="false" outlineLevel="0" collapsed="false">
      <c r="C86" s="346"/>
      <c r="D86" s="346"/>
      <c r="E86" s="346"/>
      <c r="F86" s="346"/>
      <c r="G86" s="346"/>
      <c r="H86" s="346"/>
      <c r="I86" s="346"/>
    </row>
  </sheetData>
  <mergeCells count="4">
    <mergeCell ref="C6:H6"/>
    <mergeCell ref="C7:H7"/>
    <mergeCell ref="A13:I13"/>
    <mergeCell ref="A59:I5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99"/>
    <col collapsed="false" customWidth="true" hidden="false" outlineLevel="0" max="2" min="2" style="37" width="10.28"/>
    <col collapsed="false" customWidth="true" hidden="false" outlineLevel="0" max="3" min="3" style="37" width="10.85"/>
    <col collapsed="false" customWidth="true" hidden="false" outlineLevel="0" max="4" min="4" style="37" width="10.28"/>
    <col collapsed="false" customWidth="true" hidden="false" outlineLevel="0" max="5" min="5" style="37" width="13.41"/>
    <col collapsed="false" customWidth="true" hidden="false" outlineLevel="0" max="6" min="6" style="37" width="10.99"/>
    <col collapsed="false" customWidth="true" hidden="false" outlineLevel="0" max="7" min="7" style="37" width="10.13"/>
    <col collapsed="false" customWidth="true" hidden="false" outlineLevel="0" max="8" min="8" style="37" width="12.56"/>
    <col collapsed="false" customWidth="true" hidden="false" outlineLevel="0" max="9" min="9" style="37" width="12.28"/>
    <col collapsed="false" customWidth="true" hidden="false" outlineLevel="0" max="10" min="10" style="37" width="12.56"/>
    <col collapsed="false" customWidth="false" hidden="false" outlineLevel="0" max="11" min="11" style="39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49" t="s">
        <v>78</v>
      </c>
      <c r="B1" s="49"/>
      <c r="C1" s="49"/>
      <c r="D1" s="49"/>
      <c r="E1" s="49"/>
      <c r="F1" s="49"/>
      <c r="G1" s="49"/>
      <c r="H1" s="50"/>
      <c r="I1" s="50"/>
      <c r="J1" s="50"/>
    </row>
    <row r="2" customFormat="false" ht="12.75" hidden="false" customHeight="false" outlineLevel="0" collapsed="false">
      <c r="A2" s="50" t="s">
        <v>7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3.5" hidden="false" customHeight="false" outlineLevel="0" collapsed="false">
      <c r="A3" s="51" t="s">
        <v>80</v>
      </c>
      <c r="B3" s="51"/>
      <c r="C3" s="51"/>
      <c r="D3" s="51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52" t="s">
        <v>81</v>
      </c>
      <c r="B4" s="52"/>
      <c r="C4" s="52"/>
      <c r="D4" s="52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4"/>
      <c r="B6" s="54"/>
      <c r="C6" s="55" t="s">
        <v>82</v>
      </c>
      <c r="D6" s="55"/>
      <c r="E6" s="55"/>
      <c r="F6" s="55"/>
      <c r="G6" s="55"/>
      <c r="H6" s="55"/>
      <c r="I6" s="55"/>
      <c r="J6" s="55"/>
    </row>
    <row r="7" customFormat="false" ht="12.75" hidden="false" customHeight="false" outlineLevel="0" collapsed="false">
      <c r="A7" s="54"/>
      <c r="B7" s="54"/>
      <c r="C7" s="54"/>
      <c r="D7" s="54"/>
      <c r="E7" s="56" t="s">
        <v>83</v>
      </c>
      <c r="F7" s="54"/>
      <c r="G7" s="57" t="s">
        <v>84</v>
      </c>
      <c r="H7" s="57"/>
      <c r="I7" s="57"/>
      <c r="J7" s="57"/>
    </row>
    <row r="8" customFormat="false" ht="12.75" hidden="false" customHeight="false" outlineLevel="0" collapsed="false">
      <c r="A8" s="58"/>
      <c r="B8" s="56"/>
      <c r="C8" s="54"/>
      <c r="D8" s="54"/>
      <c r="E8" s="56" t="s">
        <v>85</v>
      </c>
      <c r="F8" s="54"/>
      <c r="G8" s="54"/>
      <c r="H8" s="54"/>
      <c r="I8" s="54"/>
      <c r="J8" s="59"/>
    </row>
    <row r="9" customFormat="false" ht="12.75" hidden="false" customHeight="false" outlineLevel="0" collapsed="false">
      <c r="A9" s="58" t="s">
        <v>86</v>
      </c>
      <c r="B9" s="56" t="s">
        <v>87</v>
      </c>
      <c r="C9" s="56"/>
      <c r="D9" s="56"/>
      <c r="E9" s="56" t="s">
        <v>88</v>
      </c>
      <c r="F9" s="56" t="s">
        <v>89</v>
      </c>
      <c r="G9" s="56"/>
      <c r="H9" s="56" t="s">
        <v>90</v>
      </c>
      <c r="I9" s="56" t="s">
        <v>90</v>
      </c>
      <c r="J9" s="60" t="s">
        <v>91</v>
      </c>
    </row>
    <row r="10" customFormat="false" ht="18" hidden="false" customHeight="true" outlineLevel="0" collapsed="false">
      <c r="A10" s="61" t="s">
        <v>92</v>
      </c>
      <c r="B10" s="62" t="s">
        <v>93</v>
      </c>
      <c r="C10" s="56" t="s">
        <v>94</v>
      </c>
      <c r="D10" s="56" t="s">
        <v>95</v>
      </c>
      <c r="E10" s="56" t="s">
        <v>96</v>
      </c>
      <c r="F10" s="62" t="s">
        <v>97</v>
      </c>
      <c r="G10" s="56" t="s">
        <v>98</v>
      </c>
      <c r="H10" s="56" t="s">
        <v>99</v>
      </c>
      <c r="I10" s="56" t="s">
        <v>100</v>
      </c>
      <c r="J10" s="60" t="s">
        <v>101</v>
      </c>
    </row>
    <row r="11" customFormat="false" ht="15" hidden="false" customHeight="true" outlineLevel="0" collapsed="false">
      <c r="A11" s="54"/>
      <c r="B11" s="54"/>
      <c r="C11" s="62" t="s">
        <v>102</v>
      </c>
      <c r="D11" s="62" t="s">
        <v>103</v>
      </c>
      <c r="E11" s="56" t="s">
        <v>104</v>
      </c>
      <c r="F11" s="62" t="s">
        <v>105</v>
      </c>
      <c r="G11" s="62" t="s">
        <v>106</v>
      </c>
      <c r="H11" s="56"/>
      <c r="I11" s="56" t="s">
        <v>107</v>
      </c>
      <c r="J11" s="60"/>
    </row>
    <row r="12" customFormat="false" ht="12.75" hidden="false" customHeight="false" outlineLevel="0" collapsed="false">
      <c r="A12" s="54"/>
      <c r="B12" s="54"/>
      <c r="C12" s="54"/>
      <c r="D12" s="54"/>
      <c r="E12" s="62" t="s">
        <v>108</v>
      </c>
      <c r="F12" s="63"/>
      <c r="G12" s="63"/>
      <c r="H12" s="62" t="s">
        <v>109</v>
      </c>
      <c r="I12" s="62" t="s">
        <v>110</v>
      </c>
      <c r="J12" s="64" t="s">
        <v>111</v>
      </c>
    </row>
    <row r="13" customFormat="false" ht="15.75" hidden="false" customHeight="false" outlineLevel="0" collapsed="false">
      <c r="A13" s="54"/>
      <c r="B13" s="54"/>
      <c r="C13" s="54"/>
      <c r="D13" s="54"/>
      <c r="E13" s="62" t="s">
        <v>112</v>
      </c>
      <c r="F13" s="54"/>
      <c r="G13" s="54"/>
      <c r="H13" s="62" t="s">
        <v>113</v>
      </c>
      <c r="I13" s="62" t="s">
        <v>114</v>
      </c>
      <c r="J13" s="64" t="s">
        <v>109</v>
      </c>
    </row>
    <row r="14" customFormat="false" ht="12.75" hidden="false" customHeight="false" outlineLevel="0" collapsed="false">
      <c r="A14" s="65"/>
      <c r="B14" s="65"/>
      <c r="C14" s="65"/>
      <c r="D14" s="65"/>
      <c r="E14" s="66" t="s">
        <v>115</v>
      </c>
      <c r="F14" s="65"/>
      <c r="G14" s="65"/>
      <c r="H14" s="65"/>
      <c r="I14" s="65"/>
      <c r="J14" s="53"/>
    </row>
    <row r="15" customFormat="false" ht="13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3.5" hidden="false" customHeight="false" outlineLevel="0" collapsed="false">
      <c r="A16" s="68" t="s">
        <v>116</v>
      </c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4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L17" s="29"/>
      <c r="M17" s="70"/>
    </row>
    <row r="18" customFormat="false" ht="12.75" hidden="false" customHeight="false" outlineLevel="0" collapsed="false">
      <c r="A18" s="71" t="s">
        <v>117</v>
      </c>
      <c r="B18" s="71" t="s">
        <v>118</v>
      </c>
      <c r="C18" s="71" t="s">
        <v>119</v>
      </c>
      <c r="D18" s="71" t="s">
        <v>120</v>
      </c>
      <c r="E18" s="71" t="s">
        <v>121</v>
      </c>
      <c r="F18" s="71" t="s">
        <v>122</v>
      </c>
      <c r="G18" s="71" t="s">
        <v>123</v>
      </c>
      <c r="H18" s="71" t="s">
        <v>124</v>
      </c>
      <c r="I18" s="71" t="s">
        <v>125</v>
      </c>
      <c r="J18" s="72" t="s">
        <v>126</v>
      </c>
    </row>
    <row r="19" customFormat="false" ht="12.75" hidden="false" customHeight="false" outlineLevel="0" collapsed="false">
      <c r="A19" s="71" t="s">
        <v>127</v>
      </c>
      <c r="B19" s="71" t="s">
        <v>128</v>
      </c>
      <c r="C19" s="71" t="s">
        <v>129</v>
      </c>
      <c r="D19" s="71" t="s">
        <v>130</v>
      </c>
      <c r="E19" s="71" t="s">
        <v>131</v>
      </c>
      <c r="F19" s="71" t="s">
        <v>132</v>
      </c>
      <c r="G19" s="71" t="s">
        <v>133</v>
      </c>
      <c r="H19" s="71" t="s">
        <v>134</v>
      </c>
      <c r="I19" s="71" t="s">
        <v>135</v>
      </c>
      <c r="J19" s="72" t="s">
        <v>136</v>
      </c>
    </row>
    <row r="20" customFormat="false" ht="12.75" hidden="false" customHeight="false" outlineLevel="0" collapsed="false">
      <c r="A20" s="71" t="s">
        <v>137</v>
      </c>
      <c r="B20" s="71" t="s">
        <v>138</v>
      </c>
      <c r="C20" s="71" t="s">
        <v>139</v>
      </c>
      <c r="D20" s="71" t="s">
        <v>140</v>
      </c>
      <c r="E20" s="71" t="s">
        <v>141</v>
      </c>
      <c r="F20" s="71" t="s">
        <v>142</v>
      </c>
      <c r="G20" s="71" t="s">
        <v>123</v>
      </c>
      <c r="H20" s="71" t="s">
        <v>143</v>
      </c>
      <c r="I20" s="71" t="s">
        <v>144</v>
      </c>
      <c r="J20" s="72" t="s">
        <v>145</v>
      </c>
      <c r="M20" s="29"/>
    </row>
    <row r="21" customFormat="false" ht="12.75" hidden="false" customHeight="false" outlineLevel="0" collapsed="false">
      <c r="A21" s="71" t="s">
        <v>146</v>
      </c>
      <c r="B21" s="71" t="s">
        <v>147</v>
      </c>
      <c r="C21" s="71" t="s">
        <v>148</v>
      </c>
      <c r="D21" s="71" t="s">
        <v>149</v>
      </c>
      <c r="E21" s="71" t="s">
        <v>150</v>
      </c>
      <c r="F21" s="71" t="s">
        <v>151</v>
      </c>
      <c r="G21" s="71" t="s">
        <v>152</v>
      </c>
      <c r="H21" s="71" t="s">
        <v>153</v>
      </c>
      <c r="I21" s="71" t="s">
        <v>154</v>
      </c>
      <c r="J21" s="72" t="s">
        <v>155</v>
      </c>
    </row>
    <row r="22" customFormat="false" ht="12.75" hidden="false" customHeight="false" outlineLevel="0" collapsed="false">
      <c r="A22" s="71" t="s">
        <v>156</v>
      </c>
      <c r="B22" s="71" t="s">
        <v>157</v>
      </c>
      <c r="C22" s="71" t="s">
        <v>158</v>
      </c>
      <c r="D22" s="71" t="s">
        <v>159</v>
      </c>
      <c r="E22" s="71" t="s">
        <v>160</v>
      </c>
      <c r="F22" s="71" t="s">
        <v>161</v>
      </c>
      <c r="G22" s="71" t="s">
        <v>152</v>
      </c>
      <c r="H22" s="71" t="s">
        <v>162</v>
      </c>
      <c r="I22" s="71" t="s">
        <v>163</v>
      </c>
      <c r="J22" s="72" t="s">
        <v>164</v>
      </c>
    </row>
    <row r="23" customFormat="false" ht="12.75" hidden="false" customHeight="false" outlineLevel="0" collapsed="false">
      <c r="A23" s="71" t="s">
        <v>165</v>
      </c>
      <c r="B23" s="71" t="s">
        <v>166</v>
      </c>
      <c r="C23" s="71" t="s">
        <v>167</v>
      </c>
      <c r="D23" s="71" t="s">
        <v>168</v>
      </c>
      <c r="E23" s="71" t="s">
        <v>169</v>
      </c>
      <c r="F23" s="71" t="s">
        <v>170</v>
      </c>
      <c r="G23" s="71" t="s">
        <v>171</v>
      </c>
      <c r="H23" s="71" t="s">
        <v>172</v>
      </c>
      <c r="I23" s="71" t="s">
        <v>173</v>
      </c>
      <c r="J23" s="72" t="s">
        <v>174</v>
      </c>
    </row>
    <row r="24" customFormat="false" ht="12.75" hidden="false" customHeight="false" outlineLevel="0" collapsed="false">
      <c r="A24" s="71" t="s">
        <v>175</v>
      </c>
      <c r="B24" s="71" t="s">
        <v>176</v>
      </c>
      <c r="C24" s="71" t="s">
        <v>177</v>
      </c>
      <c r="D24" s="71" t="s">
        <v>178</v>
      </c>
      <c r="E24" s="71" t="s">
        <v>179</v>
      </c>
      <c r="F24" s="71" t="s">
        <v>180</v>
      </c>
      <c r="G24" s="71" t="s">
        <v>181</v>
      </c>
      <c r="H24" s="71" t="s">
        <v>182</v>
      </c>
      <c r="I24" s="71" t="s">
        <v>183</v>
      </c>
      <c r="J24" s="72" t="s">
        <v>184</v>
      </c>
      <c r="L24" s="73"/>
    </row>
    <row r="25" customFormat="false" ht="12.75" hidden="false" customHeight="false" outlineLevel="0" collapsed="false">
      <c r="A25" s="71" t="s">
        <v>185</v>
      </c>
      <c r="B25" s="74" t="n">
        <v>1826.4</v>
      </c>
      <c r="C25" s="74" t="n">
        <v>723.2</v>
      </c>
      <c r="D25" s="74" t="n">
        <v>1103.2</v>
      </c>
      <c r="E25" s="74" t="n">
        <v>124.4</v>
      </c>
      <c r="F25" s="74" t="n">
        <v>85.4</v>
      </c>
      <c r="G25" s="74" t="n">
        <v>4.4</v>
      </c>
      <c r="H25" s="74" t="n">
        <v>32.2</v>
      </c>
      <c r="I25" s="74" t="n">
        <v>10.3</v>
      </c>
      <c r="J25" s="74" t="n">
        <v>37.7</v>
      </c>
    </row>
    <row r="26" customFormat="false" ht="12.75" hidden="false" customHeight="false" outlineLevel="0" collapsed="false">
      <c r="A26" s="71" t="s">
        <v>186</v>
      </c>
      <c r="B26" s="75" t="n">
        <v>1831.351</v>
      </c>
      <c r="C26" s="76" t="n">
        <v>760.1</v>
      </c>
      <c r="D26" s="75" t="n">
        <v>1071.319</v>
      </c>
      <c r="E26" s="76" t="n">
        <v>125.378</v>
      </c>
      <c r="F26" s="75" t="n">
        <v>110.678</v>
      </c>
      <c r="G26" s="76" t="n">
        <v>7.334</v>
      </c>
      <c r="H26" s="75" t="n">
        <v>40.447</v>
      </c>
      <c r="I26" s="76" t="n">
        <v>13.174</v>
      </c>
      <c r="J26" s="75" t="n">
        <v>48.713</v>
      </c>
    </row>
    <row r="27" customFormat="false" ht="12.75" hidden="false" customHeight="false" outlineLevel="0" collapsed="false">
      <c r="A27" s="71" t="s">
        <v>187</v>
      </c>
      <c r="B27" s="77" t="n">
        <v>2349.805</v>
      </c>
      <c r="C27" s="77" t="n">
        <v>1042.496</v>
      </c>
      <c r="D27" s="77" t="n">
        <v>1307.309</v>
      </c>
      <c r="E27" s="77" t="n">
        <v>174.37</v>
      </c>
      <c r="F27" s="78" t="n">
        <v>149.8</v>
      </c>
      <c r="G27" s="78" t="n">
        <v>12.5</v>
      </c>
      <c r="H27" s="78" t="n">
        <v>57</v>
      </c>
      <c r="I27" s="78" t="n">
        <v>17.8</v>
      </c>
      <c r="J27" s="79" t="n">
        <v>60.9</v>
      </c>
      <c r="M27" s="80"/>
      <c r="N27" s="80"/>
      <c r="P27" s="81"/>
      <c r="Q27" s="81"/>
      <c r="R27" s="81"/>
      <c r="S27" s="81"/>
      <c r="T27" s="81"/>
    </row>
    <row r="28" s="29" customFormat="true" ht="12.75" hidden="false" customHeight="false" outlineLevel="0" collapsed="false">
      <c r="A28" s="71" t="s">
        <v>188</v>
      </c>
      <c r="B28" s="82" t="n">
        <v>2702.6</v>
      </c>
      <c r="C28" s="83" t="n">
        <v>1211</v>
      </c>
      <c r="D28" s="82" t="n">
        <v>1491.6</v>
      </c>
      <c r="E28" s="82" t="n">
        <v>185.8</v>
      </c>
      <c r="F28" s="84" t="n">
        <v>167.9</v>
      </c>
      <c r="G28" s="84" t="n">
        <v>18.8</v>
      </c>
      <c r="H28" s="84" t="n">
        <v>64.4</v>
      </c>
      <c r="I28" s="84" t="n">
        <v>18.6</v>
      </c>
      <c r="J28" s="85" t="n">
        <v>63.1</v>
      </c>
      <c r="K28" s="86"/>
      <c r="M28" s="87"/>
      <c r="N28" s="87"/>
      <c r="P28" s="88"/>
      <c r="Q28" s="88"/>
      <c r="R28" s="88"/>
      <c r="S28" s="88"/>
      <c r="T28" s="88"/>
    </row>
    <row r="29" s="29" customFormat="true" ht="12.75" hidden="false" customHeight="false" outlineLevel="0" collapsed="false">
      <c r="A29" s="71" t="s">
        <v>189</v>
      </c>
      <c r="B29" s="77" t="n">
        <v>3115.1</v>
      </c>
      <c r="C29" s="76" t="n">
        <v>1473</v>
      </c>
      <c r="D29" s="76" t="n">
        <v>1642.1</v>
      </c>
      <c r="E29" s="82" t="n">
        <v>243.1</v>
      </c>
      <c r="F29" s="82" t="n">
        <v>180.7</v>
      </c>
      <c r="G29" s="84" t="n">
        <v>27.3</v>
      </c>
      <c r="H29" s="84" t="n">
        <v>71.6</v>
      </c>
      <c r="I29" s="84" t="n">
        <v>20.2</v>
      </c>
      <c r="J29" s="85" t="n">
        <v>58.4</v>
      </c>
      <c r="K29" s="89"/>
      <c r="M29" s="87"/>
      <c r="N29" s="87"/>
      <c r="P29" s="88"/>
      <c r="Q29" s="88"/>
      <c r="R29" s="88"/>
      <c r="S29" s="88"/>
      <c r="T29" s="88"/>
    </row>
    <row r="30" s="29" customFormat="true" ht="12.75" hidden="false" customHeight="false" outlineLevel="0" collapsed="false">
      <c r="A30" s="71" t="s">
        <v>190</v>
      </c>
      <c r="B30" s="76" t="n">
        <v>3217</v>
      </c>
      <c r="C30" s="76" t="n">
        <v>1571.2</v>
      </c>
      <c r="D30" s="76" t="n">
        <v>1645.8</v>
      </c>
      <c r="E30" s="82" t="n">
        <v>213.1</v>
      </c>
      <c r="F30" s="82" t="n">
        <v>166.8</v>
      </c>
      <c r="G30" s="84" t="n">
        <v>33.2</v>
      </c>
      <c r="H30" s="84" t="n">
        <v>63.8</v>
      </c>
      <c r="I30" s="84" t="n">
        <v>20.7</v>
      </c>
      <c r="J30" s="85" t="n">
        <v>46.2</v>
      </c>
      <c r="K30" s="89"/>
      <c r="M30" s="87"/>
      <c r="N30" s="87"/>
      <c r="P30" s="88"/>
      <c r="Q30" s="88"/>
      <c r="R30" s="88"/>
      <c r="S30" s="88"/>
      <c r="T30" s="88"/>
    </row>
    <row r="31" s="29" customFormat="true" ht="12.75" hidden="false" customHeight="false" outlineLevel="0" collapsed="false">
      <c r="A31" s="71" t="s">
        <v>191</v>
      </c>
      <c r="B31" s="90" t="n">
        <v>3175.7</v>
      </c>
      <c r="C31" s="76" t="n">
        <v>1541</v>
      </c>
      <c r="D31" s="91" t="n">
        <v>1634.7</v>
      </c>
      <c r="E31" s="82" t="n">
        <v>189.9</v>
      </c>
      <c r="F31" s="91" t="n">
        <v>157.9</v>
      </c>
      <c r="G31" s="76" t="n">
        <v>35</v>
      </c>
      <c r="H31" s="91" t="n">
        <v>55.5</v>
      </c>
      <c r="I31" s="76" t="n">
        <v>23.8</v>
      </c>
      <c r="J31" s="91" t="n">
        <v>40</v>
      </c>
      <c r="K31" s="89"/>
      <c r="M31" s="87"/>
      <c r="N31" s="87"/>
      <c r="P31" s="88"/>
      <c r="Q31" s="88"/>
      <c r="R31" s="88"/>
      <c r="S31" s="88"/>
      <c r="T31" s="88"/>
    </row>
    <row r="32" s="29" customFormat="true" ht="15.6" hidden="false" customHeight="true" outlineLevel="0" collapsed="false">
      <c r="A32" s="71" t="s">
        <v>192</v>
      </c>
      <c r="B32" s="92" t="n">
        <v>3293.2</v>
      </c>
      <c r="C32" s="59" t="n">
        <v>1625.8</v>
      </c>
      <c r="D32" s="92" t="n">
        <v>1667.3</v>
      </c>
      <c r="E32" s="93" t="n">
        <v>189.2</v>
      </c>
      <c r="F32" s="76" t="n">
        <v>170</v>
      </c>
      <c r="G32" s="91" t="n">
        <v>37.5</v>
      </c>
      <c r="H32" s="76" t="n">
        <v>59.3</v>
      </c>
      <c r="I32" s="76" t="n">
        <v>25.4</v>
      </c>
      <c r="J32" s="91" t="n">
        <v>43.8</v>
      </c>
      <c r="K32" s="89"/>
      <c r="M32" s="87"/>
      <c r="N32" s="87"/>
      <c r="P32" s="88"/>
      <c r="Q32" s="88"/>
      <c r="R32" s="88"/>
      <c r="S32" s="88"/>
      <c r="T32" s="88"/>
    </row>
    <row r="33" s="29" customFormat="true" ht="15.6" hidden="false" customHeight="true" outlineLevel="0" collapsed="false">
      <c r="A33" s="94" t="n">
        <v>2</v>
      </c>
      <c r="B33" s="92" t="n">
        <v>3294.5</v>
      </c>
      <c r="C33" s="59" t="n">
        <v>1633.5</v>
      </c>
      <c r="D33" s="92" t="n">
        <v>1660.9</v>
      </c>
      <c r="E33" s="93" t="n">
        <v>187.4</v>
      </c>
      <c r="F33" s="76" t="n">
        <v>165.9</v>
      </c>
      <c r="G33" s="91" t="n">
        <v>34.8</v>
      </c>
      <c r="H33" s="76" t="n">
        <v>57.2</v>
      </c>
      <c r="I33" s="76" t="n">
        <v>25.3</v>
      </c>
      <c r="J33" s="91" t="n">
        <v>44.6</v>
      </c>
      <c r="K33" s="89"/>
      <c r="M33" s="87"/>
      <c r="N33" s="87"/>
      <c r="P33" s="88"/>
      <c r="Q33" s="88"/>
      <c r="R33" s="88"/>
      <c r="S33" s="88"/>
      <c r="T33" s="88"/>
    </row>
    <row r="34" s="29" customFormat="true" ht="15.6" hidden="false" customHeight="true" outlineLevel="0" collapsed="false">
      <c r="A34" s="94" t="n">
        <v>3</v>
      </c>
      <c r="B34" s="92" t="n">
        <v>3265.8</v>
      </c>
      <c r="C34" s="59" t="n">
        <v>1617.5</v>
      </c>
      <c r="D34" s="92" t="n">
        <v>1648.2</v>
      </c>
      <c r="E34" s="93" t="n">
        <v>184.3</v>
      </c>
      <c r="F34" s="76" t="n">
        <v>164.2</v>
      </c>
      <c r="G34" s="91" t="n">
        <v>33.5</v>
      </c>
      <c r="H34" s="76" t="n">
        <v>56.1</v>
      </c>
      <c r="I34" s="76" t="n">
        <v>25.5</v>
      </c>
      <c r="J34" s="91" t="n">
        <v>45.2</v>
      </c>
      <c r="K34" s="89"/>
      <c r="M34" s="87"/>
      <c r="N34" s="87"/>
      <c r="P34" s="88"/>
      <c r="Q34" s="88"/>
      <c r="R34" s="88"/>
      <c r="S34" s="88"/>
      <c r="T34" s="88"/>
    </row>
    <row r="35" s="29" customFormat="true" ht="15.6" hidden="false" customHeight="true" outlineLevel="0" collapsed="false">
      <c r="A35" s="95" t="n">
        <v>4</v>
      </c>
      <c r="B35" s="92" t="n">
        <v>3173.8</v>
      </c>
      <c r="C35" s="59" t="n">
        <v>1551.2</v>
      </c>
      <c r="D35" s="92" t="n">
        <v>1622.6</v>
      </c>
      <c r="E35" s="93" t="n">
        <v>179.8</v>
      </c>
      <c r="F35" s="76" t="n">
        <v>152.2</v>
      </c>
      <c r="G35" s="91" t="n">
        <v>31.5</v>
      </c>
      <c r="H35" s="76" t="n">
        <v>49.5</v>
      </c>
      <c r="I35" s="76" t="n">
        <v>23.7</v>
      </c>
      <c r="J35" s="91" t="n">
        <v>43.8</v>
      </c>
      <c r="K35" s="89"/>
      <c r="M35" s="87"/>
      <c r="N35" s="87"/>
      <c r="P35" s="88"/>
      <c r="Q35" s="88"/>
      <c r="R35" s="88"/>
      <c r="S35" s="88"/>
      <c r="T35" s="88"/>
    </row>
    <row r="36" s="29" customFormat="true" ht="15.6" hidden="false" customHeight="true" outlineLevel="0" collapsed="false">
      <c r="A36" s="95" t="n">
        <v>5</v>
      </c>
      <c r="B36" s="92" t="n">
        <v>3092.5</v>
      </c>
      <c r="C36" s="92" t="n">
        <v>1493.4</v>
      </c>
      <c r="D36" s="54" t="n">
        <v>1599.1</v>
      </c>
      <c r="E36" s="93" t="n">
        <v>175.1</v>
      </c>
      <c r="F36" s="76" t="n">
        <v>128</v>
      </c>
      <c r="G36" s="91" t="n">
        <v>29.4</v>
      </c>
      <c r="H36" s="76" t="n">
        <v>36.5</v>
      </c>
      <c r="I36" s="76" t="n">
        <v>17.4</v>
      </c>
      <c r="J36" s="91" t="n">
        <v>41.2</v>
      </c>
      <c r="K36" s="89"/>
      <c r="M36" s="87"/>
      <c r="N36" s="87"/>
      <c r="P36" s="88"/>
      <c r="Q36" s="88"/>
      <c r="R36" s="88"/>
      <c r="S36" s="88"/>
      <c r="T36" s="88"/>
    </row>
    <row r="37" s="29" customFormat="true" ht="15.6" hidden="false" customHeight="true" outlineLevel="0" collapsed="false">
      <c r="A37" s="95" t="n">
        <v>6</v>
      </c>
      <c r="B37" s="92" t="n">
        <v>3071.2</v>
      </c>
      <c r="C37" s="59" t="n">
        <v>1465.2</v>
      </c>
      <c r="D37" s="76" t="n">
        <v>1606</v>
      </c>
      <c r="E37" s="93" t="n">
        <v>169.7</v>
      </c>
      <c r="F37" s="96" t="s">
        <v>23</v>
      </c>
      <c r="G37" s="97" t="s">
        <v>23</v>
      </c>
      <c r="H37" s="96" t="s">
        <v>23</v>
      </c>
      <c r="I37" s="96" t="s">
        <v>23</v>
      </c>
      <c r="J37" s="97" t="s">
        <v>23</v>
      </c>
      <c r="K37" s="89"/>
      <c r="M37" s="87"/>
      <c r="N37" s="87"/>
      <c r="P37" s="88"/>
      <c r="Q37" s="88"/>
      <c r="R37" s="88"/>
      <c r="S37" s="88"/>
      <c r="T37" s="88"/>
    </row>
    <row r="38" s="29" customFormat="true" ht="15.6" hidden="false" customHeight="true" outlineLevel="0" collapsed="false">
      <c r="A38" s="95" t="n">
        <v>7</v>
      </c>
      <c r="B38" s="92" t="n">
        <v>3042.4</v>
      </c>
      <c r="C38" s="59" t="n">
        <v>1435.8</v>
      </c>
      <c r="D38" s="76" t="n">
        <v>1606.6</v>
      </c>
      <c r="E38" s="93" t="n">
        <v>165.9</v>
      </c>
      <c r="F38" s="96" t="s">
        <v>23</v>
      </c>
      <c r="G38" s="97" t="s">
        <v>23</v>
      </c>
      <c r="H38" s="96" t="s">
        <v>23</v>
      </c>
      <c r="I38" s="96" t="s">
        <v>23</v>
      </c>
      <c r="J38" s="97" t="s">
        <v>23</v>
      </c>
      <c r="K38" s="89"/>
      <c r="M38" s="87"/>
      <c r="N38" s="87"/>
      <c r="P38" s="88"/>
      <c r="Q38" s="88"/>
      <c r="R38" s="88"/>
      <c r="S38" s="88"/>
      <c r="T38" s="88"/>
    </row>
    <row r="39" s="29" customFormat="true" ht="15.6" hidden="false" customHeight="true" outlineLevel="0" collapsed="false">
      <c r="A39" s="95" t="n">
        <v>8</v>
      </c>
      <c r="B39" s="92" t="n">
        <v>3005.7</v>
      </c>
      <c r="C39" s="59" t="n">
        <v>1405.2</v>
      </c>
      <c r="D39" s="76" t="n">
        <v>1600.5</v>
      </c>
      <c r="E39" s="93" t="n">
        <v>160.5</v>
      </c>
      <c r="F39" s="96" t="s">
        <v>23</v>
      </c>
      <c r="G39" s="97" t="s">
        <v>23</v>
      </c>
      <c r="H39" s="96" t="s">
        <v>23</v>
      </c>
      <c r="I39" s="96" t="s">
        <v>23</v>
      </c>
      <c r="J39" s="97" t="s">
        <v>23</v>
      </c>
      <c r="K39" s="89"/>
      <c r="M39" s="87"/>
      <c r="N39" s="87"/>
      <c r="P39" s="88"/>
      <c r="Q39" s="88"/>
      <c r="R39" s="88"/>
      <c r="S39" s="88"/>
      <c r="T39" s="88"/>
    </row>
    <row r="40" s="29" customFormat="true" ht="15.6" hidden="false" customHeight="true" outlineLevel="0" collapsed="false">
      <c r="A40" s="95" t="n">
        <v>9</v>
      </c>
      <c r="B40" s="92" t="n">
        <v>2970.9</v>
      </c>
      <c r="C40" s="59" t="n">
        <v>1387.1</v>
      </c>
      <c r="D40" s="76" t="n">
        <v>1583.8</v>
      </c>
      <c r="E40" s="93" t="n">
        <v>154.6</v>
      </c>
      <c r="F40" s="96" t="s">
        <v>23</v>
      </c>
      <c r="G40" s="97" t="s">
        <v>23</v>
      </c>
      <c r="H40" s="96" t="s">
        <v>23</v>
      </c>
      <c r="I40" s="96" t="s">
        <v>23</v>
      </c>
      <c r="J40" s="97" t="s">
        <v>23</v>
      </c>
      <c r="K40" s="89"/>
      <c r="M40" s="87"/>
      <c r="N40" s="87"/>
      <c r="P40" s="88"/>
      <c r="Q40" s="88"/>
      <c r="R40" s="88"/>
      <c r="S40" s="88"/>
      <c r="T40" s="88"/>
    </row>
    <row r="41" s="29" customFormat="true" ht="15.6" hidden="false" customHeight="true" outlineLevel="0" collapsed="false">
      <c r="A41" s="95" t="n">
        <v>10</v>
      </c>
      <c r="B41" s="92" t="n">
        <v>2938.2</v>
      </c>
      <c r="C41" s="92" t="n">
        <v>1374.4</v>
      </c>
      <c r="D41" s="76" t="n">
        <v>1563.8</v>
      </c>
      <c r="E41" s="82" t="n">
        <v>150.2</v>
      </c>
      <c r="F41" s="96" t="s">
        <v>23</v>
      </c>
      <c r="G41" s="97" t="s">
        <v>23</v>
      </c>
      <c r="H41" s="96" t="s">
        <v>23</v>
      </c>
      <c r="I41" s="96" t="s">
        <v>23</v>
      </c>
      <c r="J41" s="97" t="s">
        <v>23</v>
      </c>
      <c r="K41" s="89"/>
      <c r="M41" s="87"/>
      <c r="N41" s="87"/>
      <c r="P41" s="88"/>
      <c r="Q41" s="88"/>
      <c r="R41" s="88"/>
      <c r="S41" s="88"/>
      <c r="T41" s="88"/>
    </row>
    <row r="42" s="29" customFormat="true" ht="15.6" hidden="false" customHeight="true" outlineLevel="0" collapsed="false">
      <c r="A42" s="95" t="n">
        <v>11</v>
      </c>
      <c r="B42" s="92" t="n">
        <v>2942.6</v>
      </c>
      <c r="C42" s="92" t="n">
        <v>1386.7</v>
      </c>
      <c r="D42" s="76" t="n">
        <v>1555.9</v>
      </c>
      <c r="E42" s="82" t="n">
        <v>147.7</v>
      </c>
      <c r="F42" s="96" t="s">
        <v>23</v>
      </c>
      <c r="G42" s="97" t="s">
        <v>23</v>
      </c>
      <c r="H42" s="96" t="s">
        <v>23</v>
      </c>
      <c r="I42" s="96" t="s">
        <v>23</v>
      </c>
      <c r="J42" s="97" t="s">
        <v>23</v>
      </c>
      <c r="K42" s="89"/>
      <c r="M42" s="87"/>
      <c r="N42" s="87"/>
      <c r="P42" s="88"/>
      <c r="Q42" s="88"/>
      <c r="R42" s="88"/>
      <c r="S42" s="88"/>
      <c r="T42" s="88"/>
    </row>
    <row r="43" s="29" customFormat="true" ht="15.6" hidden="false" customHeight="true" outlineLevel="0" collapsed="false">
      <c r="A43" s="95" t="n">
        <v>12</v>
      </c>
      <c r="B43" s="92" t="n">
        <v>2999.6</v>
      </c>
      <c r="C43" s="92" t="n">
        <v>1431.1</v>
      </c>
      <c r="D43" s="76" t="n">
        <v>1568.5</v>
      </c>
      <c r="E43" s="82" t="n">
        <v>146</v>
      </c>
      <c r="F43" s="96" t="s">
        <v>23</v>
      </c>
      <c r="G43" s="97" t="s">
        <v>23</v>
      </c>
      <c r="H43" s="96" t="s">
        <v>23</v>
      </c>
      <c r="I43" s="96" t="s">
        <v>23</v>
      </c>
      <c r="J43" s="97" t="s">
        <v>23</v>
      </c>
      <c r="K43" s="89"/>
      <c r="M43" s="87"/>
      <c r="N43" s="87"/>
      <c r="P43" s="88"/>
      <c r="Q43" s="88"/>
      <c r="R43" s="88"/>
      <c r="S43" s="88"/>
      <c r="T43" s="88"/>
    </row>
    <row r="44" s="29" customFormat="true" ht="15.6" hidden="false" customHeight="true" outlineLevel="0" collapsed="false">
      <c r="A44" s="71" t="s">
        <v>193</v>
      </c>
      <c r="B44" s="92" t="n">
        <v>3094.9</v>
      </c>
      <c r="C44" s="92" t="n">
        <v>1496.9</v>
      </c>
      <c r="D44" s="76" t="n">
        <v>1598</v>
      </c>
      <c r="E44" s="82" t="n">
        <v>145</v>
      </c>
      <c r="F44" s="96" t="s">
        <v>23</v>
      </c>
      <c r="G44" s="97" t="s">
        <v>23</v>
      </c>
      <c r="H44" s="96" t="s">
        <v>23</v>
      </c>
      <c r="I44" s="96" t="s">
        <v>23</v>
      </c>
      <c r="J44" s="97" t="s">
        <v>23</v>
      </c>
      <c r="K44" s="89"/>
      <c r="M44" s="87"/>
      <c r="N44" s="87"/>
      <c r="P44" s="88"/>
      <c r="Q44" s="88"/>
      <c r="R44" s="88"/>
      <c r="S44" s="88"/>
      <c r="T44" s="88"/>
    </row>
    <row r="45" s="29" customFormat="true" ht="15.6" hidden="false" customHeight="true" outlineLevel="0" collapsed="false">
      <c r="A45" s="94" t="n">
        <v>2</v>
      </c>
      <c r="B45" s="92" t="n">
        <v>3094.5</v>
      </c>
      <c r="C45" s="92" t="n">
        <v>1504.9</v>
      </c>
      <c r="D45" s="92" t="n">
        <v>1589.6</v>
      </c>
      <c r="E45" s="82" t="n">
        <v>143.2</v>
      </c>
      <c r="F45" s="96" t="s">
        <v>23</v>
      </c>
      <c r="G45" s="97" t="s">
        <v>23</v>
      </c>
      <c r="H45" s="96" t="s">
        <v>23</v>
      </c>
      <c r="I45" s="96" t="s">
        <v>23</v>
      </c>
      <c r="J45" s="97" t="s">
        <v>23</v>
      </c>
      <c r="K45" s="89"/>
      <c r="M45" s="87"/>
      <c r="N45" s="87"/>
      <c r="P45" s="88"/>
      <c r="Q45" s="88"/>
      <c r="R45" s="88"/>
      <c r="S45" s="88"/>
      <c r="T45" s="88"/>
    </row>
    <row r="46" s="29" customFormat="true" ht="15.6" hidden="false" customHeight="true" outlineLevel="0" collapsed="false">
      <c r="A46" s="94" t="n">
        <v>3</v>
      </c>
      <c r="B46" s="92" t="n">
        <v>3052.6</v>
      </c>
      <c r="C46" s="92" t="n">
        <v>1487.9</v>
      </c>
      <c r="D46" s="92" t="n">
        <v>1564.7</v>
      </c>
      <c r="E46" s="82" t="n">
        <v>140.5</v>
      </c>
      <c r="F46" s="96" t="s">
        <v>23</v>
      </c>
      <c r="G46" s="97" t="s">
        <v>23</v>
      </c>
      <c r="H46" s="96" t="s">
        <v>23</v>
      </c>
      <c r="I46" s="96" t="s">
        <v>23</v>
      </c>
      <c r="J46" s="97" t="s">
        <v>23</v>
      </c>
      <c r="K46" s="89"/>
      <c r="M46" s="87"/>
      <c r="N46" s="87"/>
      <c r="P46" s="88"/>
      <c r="Q46" s="88"/>
      <c r="R46" s="88"/>
      <c r="S46" s="88"/>
      <c r="T46" s="88"/>
    </row>
    <row r="47" s="29" customFormat="true" ht="15.6" hidden="false" customHeight="true" outlineLevel="0" collapsed="false">
      <c r="A47" s="98"/>
      <c r="B47" s="59"/>
      <c r="C47" s="59"/>
      <c r="D47" s="59"/>
      <c r="E47" s="93"/>
      <c r="F47" s="91"/>
      <c r="G47" s="91"/>
      <c r="H47" s="91"/>
      <c r="I47" s="91"/>
      <c r="J47" s="91"/>
      <c r="K47" s="89"/>
      <c r="M47" s="87"/>
      <c r="N47" s="87"/>
      <c r="P47" s="88"/>
      <c r="Q47" s="88"/>
      <c r="R47" s="88"/>
      <c r="S47" s="88"/>
      <c r="T47" s="88"/>
    </row>
    <row r="48" customFormat="false" ht="14.25" hidden="false" customHeight="true" outlineLevel="0" collapsed="false">
      <c r="A48" s="68" t="s">
        <v>19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71" t="s">
        <v>186</v>
      </c>
      <c r="B50" s="71" t="s">
        <v>195</v>
      </c>
      <c r="C50" s="99" t="n">
        <v>47.8370708748616</v>
      </c>
      <c r="D50" s="100" t="n">
        <v>52.1629291251384</v>
      </c>
      <c r="E50" s="99" t="n">
        <v>19.4629014396456</v>
      </c>
      <c r="F50" s="100" t="n">
        <v>7.09440753045404</v>
      </c>
      <c r="G50" s="99" t="n">
        <v>0.269933554817276</v>
      </c>
      <c r="H50" s="100" t="n">
        <v>2.56782945736434</v>
      </c>
      <c r="I50" s="99" t="n">
        <v>1.11434108527132</v>
      </c>
      <c r="J50" s="74" t="n">
        <v>3.14230343300111</v>
      </c>
      <c r="K50" s="101"/>
    </row>
    <row r="51" customFormat="false" ht="12.75" hidden="false" customHeight="false" outlineLevel="0" collapsed="false">
      <c r="A51" s="71" t="s">
        <v>187</v>
      </c>
      <c r="B51" s="102" t="s">
        <v>195</v>
      </c>
      <c r="C51" s="103" t="n">
        <v>44.3652132836555</v>
      </c>
      <c r="D51" s="103" t="n">
        <v>55.6347867163446</v>
      </c>
      <c r="E51" s="103" t="n">
        <v>7.42061575322208</v>
      </c>
      <c r="F51" s="103" t="n">
        <v>6.37499707422531</v>
      </c>
      <c r="G51" s="103" t="n">
        <v>0.531959034898641</v>
      </c>
      <c r="H51" s="103" t="n">
        <v>2.4257331991378</v>
      </c>
      <c r="I51" s="103" t="n">
        <v>0.757509665695664</v>
      </c>
      <c r="J51" s="93" t="n">
        <v>2.59170441802618</v>
      </c>
    </row>
    <row r="52" customFormat="false" ht="12.75" hidden="false" customHeight="false" outlineLevel="0" collapsed="false">
      <c r="A52" s="71" t="s">
        <v>188</v>
      </c>
      <c r="B52" s="100" t="n">
        <v>100</v>
      </c>
      <c r="C52" s="100" t="n">
        <v>44.8087027307038</v>
      </c>
      <c r="D52" s="100" t="n">
        <v>55.1912972692962</v>
      </c>
      <c r="E52" s="100" t="n">
        <v>6.8748612447273</v>
      </c>
      <c r="F52" s="100" t="n">
        <v>6.2125360763709</v>
      </c>
      <c r="G52" s="100" t="n">
        <v>0.695626433804485</v>
      </c>
      <c r="H52" s="100" t="n">
        <v>2.38289054984089</v>
      </c>
      <c r="I52" s="100" t="n">
        <v>0.688226152593799</v>
      </c>
      <c r="J52" s="74" t="n">
        <v>2.33478872197144</v>
      </c>
    </row>
    <row r="53" customFormat="false" ht="12.75" hidden="false" customHeight="false" outlineLevel="0" collapsed="false">
      <c r="A53" s="71" t="s">
        <v>189</v>
      </c>
      <c r="B53" s="100" t="n">
        <v>100</v>
      </c>
      <c r="C53" s="76" t="n">
        <v>47.2825912490771</v>
      </c>
      <c r="D53" s="76" t="n">
        <v>52.7141985811049</v>
      </c>
      <c r="E53" s="76" t="n">
        <v>7.80392282751758</v>
      </c>
      <c r="F53" s="76" t="n">
        <v>5.80077686109595</v>
      </c>
      <c r="G53" s="76" t="n">
        <v>0.87637636030946</v>
      </c>
      <c r="H53" s="76" t="n">
        <v>2.29848158967609</v>
      </c>
      <c r="I53" s="76" t="n">
        <v>0.648454303232641</v>
      </c>
      <c r="J53" s="104" t="n">
        <v>1.87473917370229</v>
      </c>
    </row>
    <row r="54" customFormat="false" ht="12.75" hidden="false" customHeight="false" outlineLevel="0" collapsed="false">
      <c r="A54" s="71" t="s">
        <v>190</v>
      </c>
      <c r="B54" s="100" t="n">
        <v>100</v>
      </c>
      <c r="C54" s="76" t="n">
        <v>48.8405346596208</v>
      </c>
      <c r="D54" s="76" t="n">
        <v>51.1594653403792</v>
      </c>
      <c r="E54" s="76" t="n">
        <v>6.6241840223811</v>
      </c>
      <c r="F54" s="76" t="n">
        <v>5.18495492695058</v>
      </c>
      <c r="G54" s="76" t="n">
        <v>1.03201740752254</v>
      </c>
      <c r="H54" s="76" t="n">
        <v>1.98321417469692</v>
      </c>
      <c r="I54" s="76" t="n">
        <v>0.643456636617967</v>
      </c>
      <c r="J54" s="104" t="n">
        <v>1.43612060926329</v>
      </c>
    </row>
    <row r="55" customFormat="false" ht="12.75" hidden="false" customHeight="false" outlineLevel="0" collapsed="false">
      <c r="A55" s="71" t="s">
        <v>191</v>
      </c>
      <c r="B55" s="100" t="n">
        <v>100</v>
      </c>
      <c r="C55" s="91" t="n">
        <v>48.5</v>
      </c>
      <c r="D55" s="76" t="n">
        <v>51.5</v>
      </c>
      <c r="E55" s="91" t="n">
        <v>6</v>
      </c>
      <c r="F55" s="76" t="n">
        <v>4.9</v>
      </c>
      <c r="G55" s="91" t="n">
        <v>1.1</v>
      </c>
      <c r="H55" s="76" t="n">
        <v>1.7</v>
      </c>
      <c r="I55" s="91" t="n">
        <v>0.8</v>
      </c>
      <c r="J55" s="104" t="n">
        <v>1.3</v>
      </c>
    </row>
    <row r="56" s="29" customFormat="true" ht="15.6" hidden="false" customHeight="true" outlineLevel="0" collapsed="false">
      <c r="A56" s="71" t="s">
        <v>196</v>
      </c>
      <c r="B56" s="100" t="n">
        <v>100</v>
      </c>
      <c r="C56" s="59" t="n">
        <v>49.4</v>
      </c>
      <c r="D56" s="92" t="n">
        <v>50.6</v>
      </c>
      <c r="E56" s="93" t="n">
        <v>5.7</v>
      </c>
      <c r="F56" s="76" t="n">
        <v>5.2</v>
      </c>
      <c r="G56" s="91" t="n">
        <v>1.1</v>
      </c>
      <c r="H56" s="76" t="n">
        <v>1.8</v>
      </c>
      <c r="I56" s="76" t="n">
        <v>0.8</v>
      </c>
      <c r="J56" s="91" t="n">
        <v>1.3</v>
      </c>
      <c r="K56" s="89"/>
      <c r="M56" s="87"/>
      <c r="N56" s="87"/>
      <c r="P56" s="88"/>
      <c r="Q56" s="88"/>
      <c r="R56" s="88"/>
      <c r="S56" s="88"/>
      <c r="T56" s="88"/>
    </row>
    <row r="57" s="29" customFormat="true" ht="15.6" hidden="false" customHeight="true" outlineLevel="0" collapsed="false">
      <c r="A57" s="94" t="n">
        <v>2</v>
      </c>
      <c r="B57" s="100" t="n">
        <v>100</v>
      </c>
      <c r="C57" s="59" t="n">
        <v>49.6</v>
      </c>
      <c r="D57" s="92" t="n">
        <v>50.4</v>
      </c>
      <c r="E57" s="93" t="n">
        <v>5.7</v>
      </c>
      <c r="F57" s="76" t="n">
        <v>5</v>
      </c>
      <c r="G57" s="91" t="n">
        <v>1.1</v>
      </c>
      <c r="H57" s="76" t="n">
        <v>1.7</v>
      </c>
      <c r="I57" s="76" t="n">
        <v>0.8</v>
      </c>
      <c r="J57" s="91" t="n">
        <v>1.4</v>
      </c>
      <c r="K57" s="89"/>
      <c r="M57" s="87"/>
      <c r="N57" s="87"/>
      <c r="P57" s="88"/>
      <c r="Q57" s="88"/>
      <c r="R57" s="88"/>
      <c r="S57" s="88"/>
      <c r="T57" s="88"/>
    </row>
    <row r="58" s="29" customFormat="true" ht="15.6" hidden="false" customHeight="true" outlineLevel="0" collapsed="false">
      <c r="A58" s="94" t="n">
        <v>3</v>
      </c>
      <c r="B58" s="100" t="n">
        <v>100</v>
      </c>
      <c r="C58" s="59" t="n">
        <v>49.5</v>
      </c>
      <c r="D58" s="92" t="n">
        <v>50.5</v>
      </c>
      <c r="E58" s="93" t="n">
        <v>5.6</v>
      </c>
      <c r="F58" s="76" t="n">
        <v>5</v>
      </c>
      <c r="G58" s="91" t="n">
        <v>1</v>
      </c>
      <c r="H58" s="76" t="n">
        <v>1.7</v>
      </c>
      <c r="I58" s="76" t="n">
        <v>0.8</v>
      </c>
      <c r="J58" s="91" t="n">
        <v>1.4</v>
      </c>
      <c r="K58" s="89"/>
      <c r="M58" s="87"/>
      <c r="N58" s="87"/>
      <c r="P58" s="88"/>
      <c r="Q58" s="88"/>
      <c r="R58" s="88"/>
      <c r="S58" s="88"/>
      <c r="T58" s="88"/>
    </row>
    <row r="59" s="29" customFormat="true" ht="15.6" hidden="false" customHeight="true" outlineLevel="0" collapsed="false">
      <c r="A59" s="95" t="n">
        <v>4</v>
      </c>
      <c r="B59" s="100" t="n">
        <v>100</v>
      </c>
      <c r="C59" s="59" t="n">
        <v>48.9</v>
      </c>
      <c r="D59" s="92" t="n">
        <v>51.1</v>
      </c>
      <c r="E59" s="93" t="n">
        <v>5.7</v>
      </c>
      <c r="F59" s="76" t="n">
        <v>4.8</v>
      </c>
      <c r="G59" s="91" t="n">
        <v>1</v>
      </c>
      <c r="H59" s="76" t="n">
        <v>1.6</v>
      </c>
      <c r="I59" s="76" t="n">
        <v>0.7</v>
      </c>
      <c r="J59" s="91" t="n">
        <v>1.4</v>
      </c>
      <c r="K59" s="89"/>
      <c r="M59" s="87"/>
      <c r="N59" s="87"/>
      <c r="P59" s="88"/>
      <c r="Q59" s="88"/>
      <c r="R59" s="88"/>
      <c r="S59" s="88"/>
      <c r="T59" s="88"/>
    </row>
    <row r="60" s="29" customFormat="true" ht="15.6" hidden="false" customHeight="true" outlineLevel="0" collapsed="false">
      <c r="A60" s="95" t="n">
        <v>5</v>
      </c>
      <c r="B60" s="100" t="n">
        <v>100</v>
      </c>
      <c r="C60" s="59" t="n">
        <v>48.3</v>
      </c>
      <c r="D60" s="92" t="n">
        <v>51.7</v>
      </c>
      <c r="E60" s="93" t="n">
        <v>5.7</v>
      </c>
      <c r="F60" s="76" t="n">
        <v>4.1</v>
      </c>
      <c r="G60" s="91" t="n">
        <v>1</v>
      </c>
      <c r="H60" s="76" t="n">
        <v>1.2</v>
      </c>
      <c r="I60" s="76" t="n">
        <v>0.6</v>
      </c>
      <c r="J60" s="91" t="n">
        <v>1.3</v>
      </c>
      <c r="K60" s="89"/>
      <c r="M60" s="87"/>
      <c r="N60" s="87"/>
      <c r="P60" s="88"/>
      <c r="Q60" s="88"/>
      <c r="R60" s="88"/>
      <c r="S60" s="88"/>
      <c r="T60" s="88"/>
    </row>
    <row r="61" s="29" customFormat="true" ht="15.6" hidden="false" customHeight="true" outlineLevel="0" collapsed="false">
      <c r="A61" s="95" t="n">
        <v>6</v>
      </c>
      <c r="B61" s="100" t="n">
        <v>100</v>
      </c>
      <c r="C61" s="59" t="n">
        <v>47.7</v>
      </c>
      <c r="D61" s="92" t="n">
        <v>52.3</v>
      </c>
      <c r="E61" s="93" t="n">
        <v>5.5</v>
      </c>
      <c r="F61" s="96" t="s">
        <v>23</v>
      </c>
      <c r="G61" s="97" t="s">
        <v>23</v>
      </c>
      <c r="H61" s="96" t="s">
        <v>23</v>
      </c>
      <c r="I61" s="96" t="s">
        <v>23</v>
      </c>
      <c r="J61" s="97" t="s">
        <v>23</v>
      </c>
      <c r="K61" s="89"/>
      <c r="M61" s="87"/>
      <c r="N61" s="87"/>
      <c r="P61" s="88"/>
      <c r="Q61" s="88"/>
      <c r="R61" s="88"/>
      <c r="S61" s="88"/>
      <c r="T61" s="88"/>
    </row>
    <row r="62" s="29" customFormat="true" ht="15.6" hidden="false" customHeight="true" outlineLevel="0" collapsed="false">
      <c r="A62" s="95" t="n">
        <v>7</v>
      </c>
      <c r="B62" s="100" t="n">
        <v>100</v>
      </c>
      <c r="C62" s="59" t="n">
        <v>47.2</v>
      </c>
      <c r="D62" s="92" t="n">
        <v>52.8</v>
      </c>
      <c r="E62" s="93" t="n">
        <v>5.5</v>
      </c>
      <c r="F62" s="96" t="s">
        <v>23</v>
      </c>
      <c r="G62" s="97" t="s">
        <v>23</v>
      </c>
      <c r="H62" s="96" t="s">
        <v>23</v>
      </c>
      <c r="I62" s="96" t="s">
        <v>23</v>
      </c>
      <c r="J62" s="97" t="s">
        <v>23</v>
      </c>
      <c r="K62" s="89"/>
      <c r="M62" s="87"/>
      <c r="N62" s="87"/>
      <c r="P62" s="88"/>
      <c r="Q62" s="88"/>
      <c r="R62" s="88"/>
      <c r="S62" s="88"/>
      <c r="T62" s="88"/>
    </row>
    <row r="63" s="29" customFormat="true" ht="15.6" hidden="false" customHeight="true" outlineLevel="0" collapsed="false">
      <c r="A63" s="95" t="n">
        <v>8</v>
      </c>
      <c r="B63" s="100" t="n">
        <v>100</v>
      </c>
      <c r="C63" s="59" t="n">
        <v>46.7</v>
      </c>
      <c r="D63" s="92" t="n">
        <v>53.2</v>
      </c>
      <c r="E63" s="93" t="n">
        <v>5.3</v>
      </c>
      <c r="F63" s="96" t="s">
        <v>23</v>
      </c>
      <c r="G63" s="97" t="s">
        <v>23</v>
      </c>
      <c r="H63" s="96" t="s">
        <v>23</v>
      </c>
      <c r="I63" s="96" t="s">
        <v>23</v>
      </c>
      <c r="J63" s="97" t="s">
        <v>23</v>
      </c>
      <c r="K63" s="89"/>
      <c r="M63" s="87"/>
      <c r="N63" s="87"/>
      <c r="P63" s="88"/>
      <c r="Q63" s="88"/>
      <c r="R63" s="88"/>
      <c r="S63" s="88"/>
      <c r="T63" s="88"/>
    </row>
    <row r="64" s="29" customFormat="true" ht="15.6" hidden="false" customHeight="true" outlineLevel="0" collapsed="false">
      <c r="A64" s="95" t="n">
        <v>9</v>
      </c>
      <c r="B64" s="100" t="n">
        <v>100</v>
      </c>
      <c r="C64" s="59" t="n">
        <v>46.7</v>
      </c>
      <c r="D64" s="92" t="n">
        <v>53.3</v>
      </c>
      <c r="E64" s="93" t="n">
        <v>5.2</v>
      </c>
      <c r="F64" s="96" t="s">
        <v>23</v>
      </c>
      <c r="G64" s="97" t="s">
        <v>23</v>
      </c>
      <c r="H64" s="96" t="s">
        <v>23</v>
      </c>
      <c r="I64" s="96" t="s">
        <v>23</v>
      </c>
      <c r="J64" s="97" t="s">
        <v>23</v>
      </c>
      <c r="K64" s="89"/>
      <c r="M64" s="87"/>
      <c r="N64" s="87"/>
      <c r="P64" s="88"/>
      <c r="Q64" s="88"/>
      <c r="R64" s="88"/>
      <c r="S64" s="88"/>
      <c r="T64" s="88"/>
    </row>
    <row r="65" s="29" customFormat="true" ht="15.6" hidden="false" customHeight="true" outlineLevel="0" collapsed="false">
      <c r="A65" s="95" t="n">
        <v>10</v>
      </c>
      <c r="B65" s="100" t="n">
        <v>100</v>
      </c>
      <c r="C65" s="59" t="n">
        <v>46.8</v>
      </c>
      <c r="D65" s="92" t="n">
        <v>53.2</v>
      </c>
      <c r="E65" s="93" t="n">
        <v>5.1</v>
      </c>
      <c r="F65" s="96" t="s">
        <v>23</v>
      </c>
      <c r="G65" s="97" t="s">
        <v>23</v>
      </c>
      <c r="H65" s="96" t="s">
        <v>23</v>
      </c>
      <c r="I65" s="96" t="s">
        <v>23</v>
      </c>
      <c r="J65" s="97" t="s">
        <v>23</v>
      </c>
      <c r="K65" s="89"/>
      <c r="M65" s="87"/>
      <c r="N65" s="87"/>
      <c r="P65" s="88"/>
      <c r="Q65" s="88"/>
      <c r="R65" s="88"/>
      <c r="S65" s="88"/>
      <c r="T65" s="88"/>
    </row>
    <row r="66" s="29" customFormat="true" ht="15.6" hidden="false" customHeight="true" outlineLevel="0" collapsed="false">
      <c r="A66" s="95" t="n">
        <v>11</v>
      </c>
      <c r="B66" s="100" t="n">
        <v>100</v>
      </c>
      <c r="C66" s="59" t="n">
        <v>47.1</v>
      </c>
      <c r="D66" s="92" t="n">
        <v>52.9</v>
      </c>
      <c r="E66" s="93" t="n">
        <v>5</v>
      </c>
      <c r="F66" s="96" t="s">
        <v>23</v>
      </c>
      <c r="G66" s="97" t="s">
        <v>23</v>
      </c>
      <c r="H66" s="96" t="s">
        <v>23</v>
      </c>
      <c r="I66" s="96" t="s">
        <v>23</v>
      </c>
      <c r="J66" s="97" t="s">
        <v>23</v>
      </c>
      <c r="K66" s="89"/>
      <c r="M66" s="87"/>
      <c r="N66" s="87"/>
      <c r="P66" s="88"/>
      <c r="Q66" s="88"/>
      <c r="R66" s="88"/>
      <c r="S66" s="88"/>
      <c r="T66" s="88"/>
    </row>
    <row r="67" s="29" customFormat="true" ht="15.6" hidden="false" customHeight="true" outlineLevel="0" collapsed="false">
      <c r="A67" s="95" t="n">
        <v>12</v>
      </c>
      <c r="B67" s="100" t="n">
        <v>100</v>
      </c>
      <c r="C67" s="59" t="n">
        <v>47.7</v>
      </c>
      <c r="D67" s="92" t="n">
        <v>52.3</v>
      </c>
      <c r="E67" s="93" t="n">
        <v>4.9</v>
      </c>
      <c r="F67" s="96" t="s">
        <v>23</v>
      </c>
      <c r="G67" s="97" t="s">
        <v>23</v>
      </c>
      <c r="H67" s="96" t="s">
        <v>23</v>
      </c>
      <c r="I67" s="96" t="s">
        <v>23</v>
      </c>
      <c r="J67" s="97" t="s">
        <v>23</v>
      </c>
      <c r="K67" s="89"/>
      <c r="M67" s="87"/>
      <c r="N67" s="87"/>
      <c r="P67" s="88"/>
      <c r="Q67" s="88"/>
      <c r="R67" s="88"/>
      <c r="S67" s="88"/>
      <c r="T67" s="88"/>
    </row>
    <row r="68" s="29" customFormat="true" ht="15.6" hidden="false" customHeight="true" outlineLevel="0" collapsed="false">
      <c r="A68" s="71" t="s">
        <v>197</v>
      </c>
      <c r="B68" s="100" t="n">
        <v>100</v>
      </c>
      <c r="C68" s="59" t="n">
        <v>48.4</v>
      </c>
      <c r="D68" s="92" t="n">
        <v>51.6</v>
      </c>
      <c r="E68" s="93" t="n">
        <v>4.7</v>
      </c>
      <c r="F68" s="96" t="s">
        <v>23</v>
      </c>
      <c r="G68" s="97" t="s">
        <v>23</v>
      </c>
      <c r="H68" s="96" t="s">
        <v>23</v>
      </c>
      <c r="I68" s="96" t="s">
        <v>23</v>
      </c>
      <c r="J68" s="97" t="s">
        <v>23</v>
      </c>
      <c r="K68" s="89"/>
      <c r="M68" s="87"/>
      <c r="N68" s="87"/>
      <c r="P68" s="88"/>
      <c r="Q68" s="88"/>
      <c r="R68" s="88"/>
      <c r="S68" s="88"/>
      <c r="T68" s="88"/>
    </row>
    <row r="69" s="29" customFormat="true" ht="15.6" hidden="false" customHeight="true" outlineLevel="0" collapsed="false">
      <c r="A69" s="94" t="n">
        <v>2</v>
      </c>
      <c r="B69" s="100" t="n">
        <v>100</v>
      </c>
      <c r="C69" s="59" t="n">
        <v>48.6</v>
      </c>
      <c r="D69" s="92" t="n">
        <v>51.4</v>
      </c>
      <c r="E69" s="93" t="n">
        <v>4.6</v>
      </c>
      <c r="F69" s="96" t="s">
        <v>23</v>
      </c>
      <c r="G69" s="97" t="s">
        <v>23</v>
      </c>
      <c r="H69" s="96" t="s">
        <v>23</v>
      </c>
      <c r="I69" s="96" t="s">
        <v>23</v>
      </c>
      <c r="J69" s="97" t="s">
        <v>23</v>
      </c>
      <c r="K69" s="89"/>
      <c r="M69" s="87"/>
      <c r="N69" s="87"/>
      <c r="P69" s="88"/>
      <c r="Q69" s="88"/>
      <c r="R69" s="88"/>
      <c r="S69" s="88"/>
      <c r="T69" s="88"/>
    </row>
    <row r="70" s="29" customFormat="true" ht="15.6" hidden="false" customHeight="true" outlineLevel="0" collapsed="false">
      <c r="A70" s="94" t="n">
        <v>3</v>
      </c>
      <c r="B70" s="100" t="n">
        <v>100</v>
      </c>
      <c r="C70" s="59" t="n">
        <v>48.7</v>
      </c>
      <c r="D70" s="92" t="n">
        <v>51.3</v>
      </c>
      <c r="E70" s="93" t="n">
        <v>4.6</v>
      </c>
      <c r="F70" s="96" t="s">
        <v>23</v>
      </c>
      <c r="G70" s="97" t="s">
        <v>23</v>
      </c>
      <c r="H70" s="96" t="s">
        <v>23</v>
      </c>
      <c r="I70" s="96" t="s">
        <v>23</v>
      </c>
      <c r="J70" s="97" t="s">
        <v>23</v>
      </c>
      <c r="K70" s="89"/>
      <c r="M70" s="87"/>
      <c r="N70" s="87"/>
      <c r="P70" s="88"/>
      <c r="Q70" s="88"/>
      <c r="R70" s="88"/>
      <c r="S70" s="88"/>
      <c r="T70" s="88"/>
    </row>
    <row r="71" customFormat="false" ht="12.75" hidden="false" customHeight="false" outlineLevel="0" collapsed="false">
      <c r="A71" s="94"/>
      <c r="B71" s="105"/>
      <c r="C71" s="91"/>
      <c r="D71" s="91"/>
      <c r="E71" s="91"/>
      <c r="F71" s="91"/>
      <c r="G71" s="91"/>
      <c r="H71" s="91"/>
      <c r="I71" s="91"/>
      <c r="J71" s="91"/>
    </row>
    <row r="72" customFormat="false" ht="12.75" hidden="false" customHeight="false" outlineLevel="0" collapsed="false">
      <c r="A72" s="50" t="s">
        <v>198</v>
      </c>
      <c r="B72" s="50"/>
      <c r="C72" s="50"/>
      <c r="D72" s="50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52" t="s">
        <v>199</v>
      </c>
      <c r="B73" s="50"/>
      <c r="C73" s="50"/>
      <c r="D73" s="50"/>
      <c r="E73" s="50"/>
      <c r="F73" s="50"/>
      <c r="G73" s="50"/>
      <c r="H73" s="50"/>
      <c r="I73" s="50"/>
      <c r="J73" s="50"/>
    </row>
    <row r="76" customFormat="false" ht="12.75" hidden="false" customHeight="false" outlineLevel="0" collapsed="false">
      <c r="L76" s="81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56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106" width="11.13"/>
    <col collapsed="false" customWidth="true" hidden="false" outlineLevel="0" max="10" min="10" style="106" width="10.85"/>
    <col collapsed="false" customWidth="true" hidden="false" outlineLevel="0" max="11" min="11" style="106" width="12.85"/>
    <col collapsed="false" customWidth="true" hidden="false" outlineLevel="0" max="12" min="12" style="0" width="12.7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B1" s="49" t="s">
        <v>200</v>
      </c>
      <c r="C1" s="49"/>
      <c r="D1" s="49"/>
      <c r="E1" s="49"/>
      <c r="F1" s="49"/>
      <c r="G1" s="49"/>
      <c r="H1" s="50"/>
      <c r="I1" s="50"/>
      <c r="J1" s="50"/>
      <c r="K1" s="50"/>
      <c r="L1" s="50"/>
    </row>
    <row r="2" customFormat="false" ht="12.75" hidden="false" customHeight="false" outlineLevel="0" collapsed="false">
      <c r="B2" s="50" t="s">
        <v>201</v>
      </c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3.5" hidden="false" customHeight="false" outlineLevel="0" collapsed="false">
      <c r="B3" s="51" t="s">
        <v>202</v>
      </c>
      <c r="C3" s="51"/>
      <c r="D3" s="51"/>
      <c r="E3" s="51"/>
      <c r="F3" s="50"/>
      <c r="G3" s="50"/>
      <c r="H3" s="50"/>
      <c r="I3" s="50"/>
      <c r="J3" s="50"/>
      <c r="K3" s="50"/>
      <c r="L3" s="50"/>
    </row>
    <row r="4" customFormat="false" ht="12.75" hidden="false" customHeight="false" outlineLevel="0" collapsed="false">
      <c r="B4" s="52" t="s">
        <v>203</v>
      </c>
      <c r="C4" s="52"/>
      <c r="D4" s="52"/>
      <c r="E4" s="52"/>
      <c r="F4" s="50"/>
      <c r="G4" s="50"/>
      <c r="H4" s="50"/>
      <c r="I4" s="50"/>
      <c r="J4" s="50"/>
      <c r="K4" s="50"/>
      <c r="L4" s="50"/>
    </row>
    <row r="5" customFormat="false" ht="8.2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6.5" hidden="false" customHeight="true" outlineLevel="0" collapsed="false">
      <c r="B6" s="54"/>
      <c r="C6" s="54"/>
      <c r="D6" s="107" t="s">
        <v>204</v>
      </c>
      <c r="E6" s="107"/>
      <c r="F6" s="107"/>
      <c r="G6" s="107"/>
      <c r="H6" s="107"/>
      <c r="I6" s="107"/>
      <c r="J6" s="107"/>
      <c r="K6" s="107"/>
      <c r="L6" s="108"/>
      <c r="M6" s="109"/>
    </row>
    <row r="7" customFormat="false" ht="12.75" hidden="false" customHeight="false" outlineLevel="0" collapsed="false">
      <c r="B7" s="56" t="s">
        <v>86</v>
      </c>
      <c r="C7" s="54"/>
      <c r="D7" s="59"/>
      <c r="E7" s="90"/>
      <c r="F7" s="110"/>
      <c r="G7" s="111"/>
      <c r="H7" s="112" t="s">
        <v>205</v>
      </c>
      <c r="I7" s="113" t="s">
        <v>206</v>
      </c>
      <c r="J7" s="114"/>
      <c r="K7" s="115" t="s">
        <v>207</v>
      </c>
      <c r="L7" s="60"/>
      <c r="M7" s="109"/>
    </row>
    <row r="8" customFormat="false" ht="15.75" hidden="false" customHeight="true" outlineLevel="0" collapsed="false">
      <c r="B8" s="62" t="s">
        <v>92</v>
      </c>
      <c r="C8" s="56"/>
      <c r="D8" s="54"/>
      <c r="F8" s="116" t="s">
        <v>83</v>
      </c>
      <c r="G8" s="114" t="s">
        <v>208</v>
      </c>
      <c r="H8" s="117" t="s">
        <v>209</v>
      </c>
      <c r="I8" s="56" t="s">
        <v>210</v>
      </c>
      <c r="J8" s="118" t="s">
        <v>211</v>
      </c>
      <c r="K8" s="115" t="s">
        <v>212</v>
      </c>
      <c r="L8" s="60" t="s">
        <v>213</v>
      </c>
      <c r="M8" s="109"/>
    </row>
    <row r="9" customFormat="false" ht="15.75" hidden="false" customHeight="false" outlineLevel="0" collapsed="false">
      <c r="B9" s="58"/>
      <c r="D9" s="119"/>
      <c r="F9" s="119" t="s">
        <v>85</v>
      </c>
      <c r="G9" s="56" t="s">
        <v>214</v>
      </c>
      <c r="H9" s="56" t="s">
        <v>215</v>
      </c>
      <c r="I9" s="56" t="s">
        <v>216</v>
      </c>
      <c r="J9" s="115" t="s">
        <v>217</v>
      </c>
      <c r="K9" s="115" t="s">
        <v>218</v>
      </c>
      <c r="L9" s="60" t="s">
        <v>219</v>
      </c>
      <c r="M9" s="109"/>
    </row>
    <row r="10" customFormat="false" ht="12.75" hidden="false" customHeight="false" outlineLevel="0" collapsed="false">
      <c r="B10" s="54" t="s">
        <v>220</v>
      </c>
      <c r="D10" s="120"/>
      <c r="E10" s="56" t="s">
        <v>221</v>
      </c>
      <c r="F10" s="56" t="s">
        <v>88</v>
      </c>
      <c r="G10" s="56"/>
      <c r="H10" s="56" t="s">
        <v>222</v>
      </c>
      <c r="I10" s="121" t="s">
        <v>223</v>
      </c>
      <c r="J10" s="115" t="s">
        <v>101</v>
      </c>
      <c r="K10" s="115" t="s">
        <v>224</v>
      </c>
      <c r="L10" s="60" t="s">
        <v>225</v>
      </c>
      <c r="M10" s="109"/>
    </row>
    <row r="11" customFormat="false" ht="12.75" hidden="false" customHeight="false" outlineLevel="0" collapsed="false">
      <c r="B11" s="54" t="s">
        <v>226</v>
      </c>
      <c r="C11" s="56" t="s">
        <v>87</v>
      </c>
      <c r="D11" s="56" t="s">
        <v>95</v>
      </c>
      <c r="E11" s="56" t="s">
        <v>227</v>
      </c>
      <c r="F11" s="56" t="s">
        <v>96</v>
      </c>
      <c r="G11" s="122" t="s">
        <v>228</v>
      </c>
      <c r="H11" s="56" t="s">
        <v>229</v>
      </c>
      <c r="I11" s="111" t="s">
        <v>230</v>
      </c>
      <c r="J11" s="115"/>
      <c r="K11" s="119" t="s">
        <v>231</v>
      </c>
      <c r="L11" s="60"/>
      <c r="M11" s="109"/>
    </row>
    <row r="12" customFormat="false" ht="12.75" hidden="false" customHeight="false" outlineLevel="0" collapsed="false">
      <c r="B12" s="63" t="s">
        <v>232</v>
      </c>
      <c r="C12" s="62" t="s">
        <v>93</v>
      </c>
      <c r="D12" s="62" t="s">
        <v>103</v>
      </c>
      <c r="E12" s="62"/>
      <c r="F12" s="56" t="s">
        <v>104</v>
      </c>
      <c r="G12" s="62" t="s">
        <v>233</v>
      </c>
      <c r="H12" s="62"/>
      <c r="J12" s="123" t="s">
        <v>234</v>
      </c>
      <c r="L12" s="124"/>
      <c r="M12" s="109"/>
    </row>
    <row r="13" customFormat="false" ht="12.75" hidden="false" customHeight="false" outlineLevel="0" collapsed="false">
      <c r="B13" s="63" t="s">
        <v>235</v>
      </c>
      <c r="C13" s="54"/>
      <c r="D13" s="54"/>
      <c r="E13" s="62" t="s">
        <v>236</v>
      </c>
      <c r="F13" s="62" t="s">
        <v>108</v>
      </c>
      <c r="G13" s="62" t="s">
        <v>237</v>
      </c>
      <c r="H13" s="64" t="s">
        <v>238</v>
      </c>
      <c r="I13" s="123" t="s">
        <v>239</v>
      </c>
      <c r="J13" s="123" t="s">
        <v>240</v>
      </c>
      <c r="K13" s="123" t="s">
        <v>241</v>
      </c>
      <c r="L13" s="64" t="s">
        <v>242</v>
      </c>
      <c r="M13" s="109"/>
    </row>
    <row r="14" customFormat="false" ht="14.25" hidden="false" customHeight="false" outlineLevel="0" collapsed="false">
      <c r="B14" s="63"/>
      <c r="C14" s="54"/>
      <c r="D14" s="54"/>
      <c r="E14" s="62" t="s">
        <v>243</v>
      </c>
      <c r="F14" s="62" t="s">
        <v>112</v>
      </c>
      <c r="G14" s="54"/>
      <c r="H14" s="64" t="s">
        <v>244</v>
      </c>
      <c r="I14" s="125" t="s">
        <v>245</v>
      </c>
      <c r="J14" s="126" t="s">
        <v>246</v>
      </c>
      <c r="K14" s="127" t="s">
        <v>247</v>
      </c>
      <c r="L14" s="64" t="s">
        <v>248</v>
      </c>
      <c r="M14" s="109"/>
    </row>
    <row r="15" customFormat="false" ht="12.75" hidden="false" customHeight="false" outlineLevel="0" collapsed="false">
      <c r="B15" s="54" t="s">
        <v>249</v>
      </c>
      <c r="C15" s="54"/>
      <c r="D15" s="54"/>
      <c r="E15" s="54"/>
      <c r="F15" s="62" t="s">
        <v>115</v>
      </c>
      <c r="G15" s="54"/>
      <c r="H15" s="64" t="s">
        <v>250</v>
      </c>
      <c r="I15" s="123" t="s">
        <v>251</v>
      </c>
      <c r="J15" s="62"/>
      <c r="K15" s="127" t="s">
        <v>252</v>
      </c>
      <c r="L15" s="64" t="s">
        <v>253</v>
      </c>
      <c r="M15" s="109"/>
    </row>
    <row r="16" customFormat="false" ht="12.75" hidden="false" customHeight="false" outlineLevel="0" collapsed="false">
      <c r="B16" s="63" t="s">
        <v>254</v>
      </c>
      <c r="C16" s="54"/>
      <c r="D16" s="54"/>
      <c r="E16" s="54"/>
      <c r="F16" s="62"/>
      <c r="G16" s="54"/>
      <c r="H16" s="64"/>
      <c r="I16" s="125" t="s">
        <v>255</v>
      </c>
      <c r="J16" s="122"/>
      <c r="K16" s="127" t="s">
        <v>256</v>
      </c>
      <c r="L16" s="64"/>
      <c r="M16" s="109"/>
    </row>
    <row r="17" customFormat="false" ht="12.75" hidden="false" customHeight="false" outlineLevel="0" collapsed="false">
      <c r="B17" s="63"/>
      <c r="C17" s="54"/>
      <c r="D17" s="54"/>
      <c r="E17" s="54"/>
      <c r="F17" s="62"/>
      <c r="G17" s="54"/>
      <c r="H17" s="64"/>
      <c r="I17" s="128" t="s">
        <v>257</v>
      </c>
      <c r="J17" s="117"/>
      <c r="K17" s="129" t="s">
        <v>258</v>
      </c>
      <c r="L17" s="124"/>
      <c r="M17" s="109"/>
    </row>
    <row r="18" customFormat="false" ht="16.5" hidden="false" customHeight="true" outlineLevel="0" collapsed="false">
      <c r="B18" s="65"/>
      <c r="C18" s="107" t="s">
        <v>259</v>
      </c>
      <c r="D18" s="107"/>
      <c r="E18" s="107"/>
      <c r="F18" s="107"/>
      <c r="G18" s="107"/>
      <c r="H18" s="107"/>
      <c r="I18" s="107"/>
      <c r="J18" s="107"/>
      <c r="K18" s="107"/>
      <c r="L18" s="130"/>
      <c r="M18" s="109"/>
    </row>
    <row r="19" customFormat="false" ht="9" hidden="false" customHeight="true" outlineLevel="0" collapsed="false">
      <c r="B19" s="67"/>
      <c r="C19" s="116"/>
      <c r="D19" s="67"/>
      <c r="E19" s="116"/>
      <c r="F19" s="116"/>
      <c r="G19" s="67"/>
      <c r="H19" s="116"/>
      <c r="I19" s="60"/>
      <c r="J19" s="116"/>
      <c r="K19" s="60"/>
      <c r="L19" s="131"/>
    </row>
    <row r="20" customFormat="false" ht="12.75" hidden="false" customHeight="false" outlineLevel="0" collapsed="false">
      <c r="B20" s="71" t="s">
        <v>260</v>
      </c>
      <c r="C20" s="76" t="n">
        <v>1954.7</v>
      </c>
      <c r="D20" s="76" t="n">
        <v>1014.8</v>
      </c>
      <c r="E20" s="132" t="n">
        <v>1549.6</v>
      </c>
      <c r="F20" s="133" t="n">
        <v>61.2</v>
      </c>
      <c r="G20" s="132" t="n">
        <v>856.4</v>
      </c>
      <c r="H20" s="134" t="n">
        <v>48.2</v>
      </c>
      <c r="I20" s="76" t="n">
        <v>122.6</v>
      </c>
      <c r="J20" s="135" t="n">
        <v>516.1</v>
      </c>
      <c r="K20" s="133" t="n">
        <v>185.2</v>
      </c>
      <c r="L20" s="74" t="n">
        <v>12.4</v>
      </c>
      <c r="M20" s="109"/>
      <c r="N20" s="75"/>
      <c r="O20" s="75"/>
      <c r="P20" s="75"/>
      <c r="Q20" s="75"/>
      <c r="R20" s="75"/>
      <c r="S20" s="75"/>
    </row>
    <row r="21" customFormat="false" ht="12.75" hidden="false" customHeight="false" outlineLevel="0" collapsed="false">
      <c r="B21" s="71" t="s">
        <v>261</v>
      </c>
      <c r="C21" s="76" t="n">
        <v>1982.7</v>
      </c>
      <c r="D21" s="76" t="n">
        <v>1060.2</v>
      </c>
      <c r="E21" s="132" t="n">
        <v>1588.3</v>
      </c>
      <c r="F21" s="133" t="n">
        <v>58.7</v>
      </c>
      <c r="G21" s="132" t="n">
        <v>874.5</v>
      </c>
      <c r="H21" s="134" t="n">
        <v>49.2</v>
      </c>
      <c r="I21" s="77" t="n">
        <v>123.9</v>
      </c>
      <c r="J21" s="135" t="n">
        <v>591.3</v>
      </c>
      <c r="K21" s="133" t="n">
        <v>205.9</v>
      </c>
      <c r="L21" s="74" t="n">
        <v>12.5</v>
      </c>
      <c r="M21" s="109"/>
      <c r="N21" s="75"/>
      <c r="O21" s="75"/>
      <c r="P21" s="75"/>
      <c r="Q21" s="75"/>
      <c r="R21" s="75"/>
      <c r="S21" s="75"/>
    </row>
    <row r="22" customFormat="false" ht="12.75" hidden="false" customHeight="true" outlineLevel="0" collapsed="false">
      <c r="B22" s="71" t="s">
        <v>262</v>
      </c>
      <c r="C22" s="76" t="n">
        <v>2136.8</v>
      </c>
      <c r="D22" s="92" t="n">
        <v>1099.2</v>
      </c>
      <c r="E22" s="36" t="n">
        <v>1739.8</v>
      </c>
      <c r="F22" s="133" t="n">
        <v>87.7</v>
      </c>
      <c r="G22" s="36" t="n">
        <v>939</v>
      </c>
      <c r="H22" s="32" t="n">
        <v>53.5</v>
      </c>
      <c r="I22" s="136" t="n">
        <v>126.5</v>
      </c>
      <c r="J22" s="135" t="n">
        <v>623.2</v>
      </c>
      <c r="K22" s="137" t="n">
        <v>226.4</v>
      </c>
      <c r="L22" s="74" t="n">
        <v>13.4</v>
      </c>
    </row>
    <row r="23" customFormat="false" ht="12.75" hidden="false" customHeight="true" outlineLevel="0" collapsed="false">
      <c r="B23" s="71" t="s">
        <v>263</v>
      </c>
      <c r="C23" s="76" t="n">
        <v>2157.9</v>
      </c>
      <c r="D23" s="92" t="n">
        <v>1099.5</v>
      </c>
      <c r="E23" s="36" t="n">
        <v>1764.7</v>
      </c>
      <c r="F23" s="133" t="n">
        <v>113.5</v>
      </c>
      <c r="G23" s="36" t="n">
        <v>954.8</v>
      </c>
      <c r="H23" s="32" t="n">
        <v>55.8</v>
      </c>
      <c r="I23" s="138" t="n">
        <v>121.2</v>
      </c>
      <c r="J23" s="135" t="n">
        <v>645.2</v>
      </c>
      <c r="K23" s="139" t="n">
        <v>239.2</v>
      </c>
      <c r="L23" s="74" t="n">
        <v>13.4</v>
      </c>
    </row>
    <row r="24" customFormat="false" ht="12.75" hidden="false" customHeight="true" outlineLevel="0" collapsed="false">
      <c r="B24" s="71" t="s">
        <v>264</v>
      </c>
      <c r="C24" s="76" t="n">
        <v>1825.2</v>
      </c>
      <c r="D24" s="92" t="n">
        <v>939.6</v>
      </c>
      <c r="E24" s="36" t="n">
        <v>1509.8</v>
      </c>
      <c r="F24" s="133" t="n">
        <v>94.6</v>
      </c>
      <c r="G24" s="36" t="n">
        <v>812.1</v>
      </c>
      <c r="H24" s="32" t="n">
        <v>48.1</v>
      </c>
      <c r="I24" s="138" t="n">
        <v>85.4</v>
      </c>
      <c r="J24" s="135" t="n">
        <v>550.4</v>
      </c>
      <c r="K24" s="139" t="n">
        <v>225.2</v>
      </c>
      <c r="L24" s="74" t="n">
        <v>11.4</v>
      </c>
    </row>
    <row r="25" customFormat="false" ht="12.75" hidden="false" customHeight="true" outlineLevel="0" collapsed="false">
      <c r="B25" s="71" t="s">
        <v>265</v>
      </c>
      <c r="C25" s="76" t="n">
        <v>1918.6</v>
      </c>
      <c r="D25" s="92" t="n">
        <v>976.3</v>
      </c>
      <c r="E25" s="36" t="n">
        <v>1597.1</v>
      </c>
      <c r="F25" s="133" t="n">
        <v>97.7</v>
      </c>
      <c r="G25" s="36" t="n">
        <v>855.1</v>
      </c>
      <c r="H25" s="32" t="n">
        <v>51.2</v>
      </c>
      <c r="I25" s="136" t="n">
        <v>90.8</v>
      </c>
      <c r="J25" s="136" t="n">
        <v>576.4</v>
      </c>
      <c r="K25" s="136" t="n">
        <v>230.2</v>
      </c>
      <c r="L25" s="74" t="n">
        <v>11.9</v>
      </c>
    </row>
    <row r="26" customFormat="false" ht="12.75" hidden="false" customHeight="true" outlineLevel="0" collapsed="false">
      <c r="B26" s="140" t="n">
        <v>2</v>
      </c>
      <c r="C26" s="76" t="n">
        <v>1918.7</v>
      </c>
      <c r="D26" s="76" t="n">
        <v>969</v>
      </c>
      <c r="E26" s="36" t="n">
        <v>1601.5</v>
      </c>
      <c r="F26" s="133" t="n">
        <v>99.4</v>
      </c>
      <c r="G26" s="36" t="n">
        <v>854.4</v>
      </c>
      <c r="H26" s="32" t="n">
        <v>51.8</v>
      </c>
      <c r="I26" s="136" t="n">
        <v>89.7</v>
      </c>
      <c r="J26" s="136" t="n">
        <v>578.6</v>
      </c>
      <c r="K26" s="136" t="n">
        <v>229.7</v>
      </c>
      <c r="L26" s="74" t="n">
        <v>11.9</v>
      </c>
    </row>
    <row r="27" customFormat="false" ht="12.75" hidden="false" customHeight="true" outlineLevel="0" collapsed="false">
      <c r="B27" s="141" t="n">
        <v>3</v>
      </c>
      <c r="C27" s="76" t="n">
        <v>1860.6</v>
      </c>
      <c r="D27" s="92" t="n">
        <v>938.7</v>
      </c>
      <c r="E27" s="36" t="n">
        <v>1557.9</v>
      </c>
      <c r="F27" s="133" t="n">
        <v>97.7</v>
      </c>
      <c r="G27" s="36" t="n">
        <v>823</v>
      </c>
      <c r="H27" s="32" t="n">
        <v>50.3</v>
      </c>
      <c r="I27" s="136" t="n">
        <v>83.2</v>
      </c>
      <c r="J27" s="136" t="n">
        <v>563.9</v>
      </c>
      <c r="K27" s="136" t="n">
        <v>226.1</v>
      </c>
      <c r="L27" s="74" t="n">
        <v>11.5</v>
      </c>
    </row>
    <row r="28" customFormat="false" ht="12.75" hidden="false" customHeight="true" outlineLevel="0" collapsed="false">
      <c r="B28" s="140" t="n">
        <v>4</v>
      </c>
      <c r="C28" s="76" t="n">
        <v>1782.2</v>
      </c>
      <c r="D28" s="92" t="n">
        <v>906.9</v>
      </c>
      <c r="E28" s="36" t="n">
        <v>1492.4</v>
      </c>
      <c r="F28" s="133" t="n">
        <v>94.8</v>
      </c>
      <c r="G28" s="36" t="n">
        <v>781.2</v>
      </c>
      <c r="H28" s="32" t="n">
        <v>48</v>
      </c>
      <c r="I28" s="136" t="n">
        <v>47.9</v>
      </c>
      <c r="J28" s="136" t="n">
        <v>542.7</v>
      </c>
      <c r="K28" s="136" t="n">
        <v>221.9</v>
      </c>
      <c r="L28" s="74" t="n">
        <v>11.1</v>
      </c>
    </row>
    <row r="29" customFormat="false" ht="12.75" hidden="false" customHeight="true" outlineLevel="0" collapsed="false">
      <c r="B29" s="141" t="n">
        <v>5</v>
      </c>
      <c r="C29" s="76" t="n">
        <v>1702.1</v>
      </c>
      <c r="D29" s="92" t="n">
        <v>874.2</v>
      </c>
      <c r="E29" s="36" t="n">
        <v>1425.1</v>
      </c>
      <c r="F29" s="133" t="n">
        <v>93.2</v>
      </c>
      <c r="G29" s="36" t="n">
        <v>741.6</v>
      </c>
      <c r="H29" s="32" t="n">
        <v>45.8</v>
      </c>
      <c r="I29" s="136" t="n">
        <v>51.9</v>
      </c>
      <c r="J29" s="136" t="n">
        <v>522</v>
      </c>
      <c r="K29" s="136" t="n">
        <v>216.9</v>
      </c>
      <c r="L29" s="74" t="n">
        <v>10.7</v>
      </c>
    </row>
    <row r="30" customFormat="false" ht="12.75" hidden="false" customHeight="true" outlineLevel="0" collapsed="false">
      <c r="B30" s="140" t="n">
        <v>6</v>
      </c>
      <c r="C30" s="76" t="n">
        <v>1622.3</v>
      </c>
      <c r="D30" s="92" t="n">
        <v>841.9</v>
      </c>
      <c r="E30" s="36" t="n">
        <v>1362.4</v>
      </c>
      <c r="F30" s="133" t="n">
        <v>90.2</v>
      </c>
      <c r="G30" s="36" t="n">
        <v>703</v>
      </c>
      <c r="H30" s="32" t="n">
        <v>43.7</v>
      </c>
      <c r="I30" s="136" t="n">
        <v>37</v>
      </c>
      <c r="J30" s="136" t="n">
        <v>497.7</v>
      </c>
      <c r="K30" s="136" t="n">
        <v>211.4</v>
      </c>
      <c r="L30" s="74" t="n">
        <v>10.2</v>
      </c>
    </row>
    <row r="31" customFormat="false" ht="12.75" hidden="false" customHeight="true" outlineLevel="0" collapsed="false">
      <c r="B31" s="140" t="n">
        <v>7</v>
      </c>
      <c r="C31" s="76" t="n">
        <v>1585.7</v>
      </c>
      <c r="D31" s="92" t="n">
        <v>836.6</v>
      </c>
      <c r="E31" s="36" t="n">
        <v>1333</v>
      </c>
      <c r="F31" s="133" t="n">
        <v>88.5</v>
      </c>
      <c r="G31" s="36" t="n">
        <v>688.8</v>
      </c>
      <c r="H31" s="32" t="n">
        <v>42.8</v>
      </c>
      <c r="I31" s="136" t="n">
        <v>40.8</v>
      </c>
      <c r="J31" s="136" t="n">
        <v>482</v>
      </c>
      <c r="K31" s="136" t="n">
        <v>207.7</v>
      </c>
      <c r="L31" s="74" t="n">
        <v>10</v>
      </c>
    </row>
    <row r="32" customFormat="false" ht="12.75" hidden="false" customHeight="true" outlineLevel="0" collapsed="false">
      <c r="B32" s="140" t="n">
        <v>8</v>
      </c>
      <c r="C32" s="76" t="n">
        <v>1563.5</v>
      </c>
      <c r="D32" s="76" t="n">
        <v>833</v>
      </c>
      <c r="E32" s="36" t="n">
        <v>1312.6</v>
      </c>
      <c r="F32" s="133" t="n">
        <v>86.5</v>
      </c>
      <c r="G32" s="36" t="n">
        <v>680.8</v>
      </c>
      <c r="H32" s="32" t="n">
        <v>42.254</v>
      </c>
      <c r="I32" s="136" t="n">
        <v>47.3</v>
      </c>
      <c r="J32" s="136" t="n">
        <v>474.4</v>
      </c>
      <c r="K32" s="136" t="n">
        <v>206.9</v>
      </c>
      <c r="L32" s="74" t="n">
        <v>9.9</v>
      </c>
    </row>
    <row r="33" customFormat="false" ht="12.75" hidden="false" customHeight="true" outlineLevel="0" collapsed="false">
      <c r="B33" s="140" t="n">
        <v>9</v>
      </c>
      <c r="C33" s="76" t="n">
        <v>1539.4</v>
      </c>
      <c r="D33" s="92" t="n">
        <v>817.1</v>
      </c>
      <c r="E33" s="36" t="n">
        <v>1283.8</v>
      </c>
      <c r="F33" s="133" t="n">
        <v>83.5</v>
      </c>
      <c r="G33" s="36" t="n">
        <v>674.7</v>
      </c>
      <c r="H33" s="32" t="n">
        <v>40.9</v>
      </c>
      <c r="I33" s="136" t="n">
        <v>67.1</v>
      </c>
      <c r="J33" s="136" t="n">
        <v>473.6</v>
      </c>
      <c r="K33" s="136" t="n">
        <v>205.7</v>
      </c>
      <c r="L33" s="74" t="n">
        <v>9.7</v>
      </c>
    </row>
    <row r="34" customFormat="false" ht="12.75" hidden="false" customHeight="true" outlineLevel="0" collapsed="false">
      <c r="B34" s="140" t="n">
        <v>10</v>
      </c>
      <c r="C34" s="76" t="n">
        <v>1516.9</v>
      </c>
      <c r="D34" s="92" t="n">
        <v>804.4</v>
      </c>
      <c r="E34" s="36" t="n">
        <v>1266.1</v>
      </c>
      <c r="F34" s="133" t="n">
        <v>81.1</v>
      </c>
      <c r="G34" s="36" t="n">
        <v>668.5</v>
      </c>
      <c r="H34" s="32" t="n">
        <v>40.3</v>
      </c>
      <c r="I34" s="136" t="n">
        <v>70.2</v>
      </c>
      <c r="J34" s="136" t="n">
        <v>466.8</v>
      </c>
      <c r="K34" s="136" t="n">
        <v>204.2</v>
      </c>
      <c r="L34" s="74" t="n">
        <v>9.6</v>
      </c>
    </row>
    <row r="35" customFormat="false" ht="12.75" hidden="false" customHeight="true" outlineLevel="0" collapsed="false">
      <c r="B35" s="140" t="n">
        <v>11</v>
      </c>
      <c r="C35" s="76" t="n">
        <v>1530.6</v>
      </c>
      <c r="D35" s="92" t="n">
        <v>806.2</v>
      </c>
      <c r="E35" s="36" t="n">
        <v>1281</v>
      </c>
      <c r="F35" s="133" t="n">
        <v>79.9</v>
      </c>
      <c r="G35" s="36" t="n">
        <v>679.3</v>
      </c>
      <c r="H35" s="32" t="n">
        <v>41.2</v>
      </c>
      <c r="I35" s="136" t="n">
        <v>70.7</v>
      </c>
      <c r="J35" s="136" t="n">
        <v>470.2</v>
      </c>
      <c r="K35" s="136" t="n">
        <v>205.2</v>
      </c>
      <c r="L35" s="74" t="n">
        <v>9.6</v>
      </c>
    </row>
    <row r="36" customFormat="false" ht="12.75" hidden="false" customHeight="true" outlineLevel="0" collapsed="false">
      <c r="B36" s="140" t="n">
        <v>12</v>
      </c>
      <c r="C36" s="76" t="n">
        <v>1563.3</v>
      </c>
      <c r="D36" s="92" t="n">
        <v>816.1</v>
      </c>
      <c r="E36" s="36" t="n">
        <v>1313.2</v>
      </c>
      <c r="F36" s="133" t="n">
        <v>79.5</v>
      </c>
      <c r="G36" s="36" t="n">
        <v>701.6</v>
      </c>
      <c r="H36" s="32" t="n">
        <v>43.2</v>
      </c>
      <c r="I36" s="136" t="n">
        <v>71.6</v>
      </c>
      <c r="J36" s="136" t="n">
        <v>478.4</v>
      </c>
      <c r="K36" s="136" t="n">
        <v>208</v>
      </c>
      <c r="L36" s="74" t="n">
        <v>9.7</v>
      </c>
    </row>
    <row r="37" customFormat="false" ht="12.75" hidden="false" customHeight="true" outlineLevel="0" collapsed="false">
      <c r="B37" s="71" t="s">
        <v>266</v>
      </c>
      <c r="C37" s="76" t="n">
        <v>1647.5</v>
      </c>
      <c r="D37" s="92" t="n">
        <v>848.8</v>
      </c>
      <c r="E37" s="36" t="n">
        <v>1392.9</v>
      </c>
      <c r="F37" s="133" t="n">
        <v>82.7</v>
      </c>
      <c r="G37" s="36" t="n">
        <v>740.7</v>
      </c>
      <c r="H37" s="32" t="n">
        <v>46.1</v>
      </c>
      <c r="I37" s="136" t="n">
        <v>76.1</v>
      </c>
      <c r="J37" s="136" t="n">
        <v>502.4</v>
      </c>
      <c r="K37" s="136" t="n">
        <v>212.7</v>
      </c>
      <c r="L37" s="74" t="n">
        <v>10.2</v>
      </c>
    </row>
    <row r="38" customFormat="false" ht="12.75" hidden="false" customHeight="true" outlineLevel="0" collapsed="false">
      <c r="B38" s="140" t="n">
        <v>2</v>
      </c>
      <c r="C38" s="76" t="n">
        <v>1652.7</v>
      </c>
      <c r="D38" s="92" t="n">
        <v>846.3</v>
      </c>
      <c r="E38" s="36" t="n">
        <v>1401.1</v>
      </c>
      <c r="F38" s="133" t="n">
        <v>82.2</v>
      </c>
      <c r="G38" s="36" t="n">
        <v>741.8</v>
      </c>
      <c r="H38" s="32" t="n">
        <v>46.3</v>
      </c>
      <c r="I38" s="136" t="n">
        <v>75.9</v>
      </c>
      <c r="J38" s="136" t="n">
        <v>506.3</v>
      </c>
      <c r="K38" s="136" t="n">
        <v>213.1</v>
      </c>
      <c r="L38" s="74" t="n">
        <v>10.2</v>
      </c>
    </row>
    <row r="39" customFormat="false" ht="12.75" hidden="false" customHeight="true" outlineLevel="0" collapsed="false">
      <c r="B39" s="141" t="n">
        <v>3</v>
      </c>
      <c r="C39" s="76" t="n">
        <v>1600.5</v>
      </c>
      <c r="D39" s="76" t="n">
        <v>819</v>
      </c>
      <c r="E39" s="36" t="n">
        <v>1362.3</v>
      </c>
      <c r="F39" s="133" t="n">
        <v>79.5</v>
      </c>
      <c r="G39" s="36" t="n">
        <v>714.5</v>
      </c>
      <c r="H39" s="32" t="n">
        <v>44.9</v>
      </c>
      <c r="I39" s="136" t="n">
        <v>69.2</v>
      </c>
      <c r="J39" s="136" t="n">
        <v>491.2</v>
      </c>
      <c r="K39" s="136" t="n">
        <v>210.1</v>
      </c>
      <c r="L39" s="74" t="n">
        <v>9.9</v>
      </c>
    </row>
    <row r="40" customFormat="false" ht="12.75" hidden="false" customHeight="true" outlineLevel="0" collapsed="false">
      <c r="B40" s="140" t="n">
        <v>4</v>
      </c>
      <c r="C40" s="76" t="n">
        <v>1521.8</v>
      </c>
      <c r="D40" s="76" t="n">
        <v>786.4</v>
      </c>
      <c r="E40" s="36" t="n">
        <v>1298.1</v>
      </c>
      <c r="F40" s="133" t="n">
        <v>76.2</v>
      </c>
      <c r="G40" s="36" t="n">
        <v>671.4</v>
      </c>
      <c r="H40" s="32" t="n">
        <v>42.1</v>
      </c>
      <c r="I40" s="136" t="n">
        <v>36.4</v>
      </c>
      <c r="J40" s="136" t="n">
        <v>468.8</v>
      </c>
      <c r="K40" s="136" t="n">
        <v>207.2</v>
      </c>
      <c r="L40" s="74" t="n">
        <v>9.4</v>
      </c>
    </row>
    <row r="41" customFormat="false" ht="12.75" hidden="false" customHeight="true" outlineLevel="0" collapsed="false">
      <c r="B41" s="141" t="n">
        <v>5</v>
      </c>
      <c r="C41" s="76" t="n">
        <v>1456.9</v>
      </c>
      <c r="D41" s="76" t="n">
        <v>761.3</v>
      </c>
      <c r="E41" s="36" t="n">
        <v>1237.2</v>
      </c>
      <c r="F41" s="133" t="n">
        <v>73.9</v>
      </c>
      <c r="G41" s="36" t="n">
        <v>641.7</v>
      </c>
      <c r="H41" s="32" t="n">
        <v>40.2</v>
      </c>
      <c r="I41" s="136" t="n">
        <v>44.2</v>
      </c>
      <c r="J41" s="136" t="n">
        <v>450.9</v>
      </c>
      <c r="K41" s="136" t="n">
        <v>203.8</v>
      </c>
      <c r="L41" s="74" t="n">
        <v>9.1</v>
      </c>
    </row>
    <row r="42" customFormat="false" ht="12.75" hidden="false" customHeight="true" outlineLevel="0" collapsed="false">
      <c r="B42" s="140" t="n">
        <v>6</v>
      </c>
      <c r="C42" s="76" t="n">
        <v>1392.5</v>
      </c>
      <c r="D42" s="76" t="n">
        <v>736.6</v>
      </c>
      <c r="E42" s="36" t="n">
        <v>1183.6</v>
      </c>
      <c r="F42" s="133" t="n">
        <v>71</v>
      </c>
      <c r="G42" s="36" t="n">
        <v>612.4</v>
      </c>
      <c r="H42" s="32" t="n">
        <v>38.5</v>
      </c>
      <c r="I42" s="136" t="n">
        <v>30.4</v>
      </c>
      <c r="J42" s="136" t="n">
        <v>430.6</v>
      </c>
      <c r="K42" s="136" t="n">
        <v>200.2</v>
      </c>
      <c r="L42" s="74" t="n">
        <v>8.7</v>
      </c>
    </row>
    <row r="43" customFormat="false" ht="12.75" hidden="false" customHeight="true" outlineLevel="0" collapsed="false">
      <c r="B43" s="140" t="n">
        <v>7</v>
      </c>
      <c r="C43" s="76" t="n">
        <v>1361.5</v>
      </c>
      <c r="D43" s="76" t="n">
        <v>732.8</v>
      </c>
      <c r="E43" s="36" t="n">
        <v>1158.7</v>
      </c>
      <c r="F43" s="133" t="n">
        <v>69.1</v>
      </c>
      <c r="G43" s="36" t="n">
        <v>599.8</v>
      </c>
      <c r="H43" s="32" t="n">
        <v>37.6</v>
      </c>
      <c r="I43" s="136" t="n">
        <v>32.3</v>
      </c>
      <c r="J43" s="136" t="n">
        <v>416.6</v>
      </c>
      <c r="K43" s="136" t="n">
        <v>197.7</v>
      </c>
      <c r="L43" s="74" t="n">
        <v>8.5</v>
      </c>
    </row>
    <row r="44" customFormat="false" ht="12.75" hidden="false" customHeight="true" outlineLevel="0" collapsed="false">
      <c r="B44" s="141" t="n">
        <v>8</v>
      </c>
      <c r="C44" s="76" t="n">
        <v>1346.9</v>
      </c>
      <c r="D44" s="76" t="n">
        <v>733.2</v>
      </c>
      <c r="E44" s="36" t="n">
        <v>1144.9</v>
      </c>
      <c r="F44" s="133" t="n">
        <v>67.3</v>
      </c>
      <c r="G44" s="36" t="n">
        <v>593.4</v>
      </c>
      <c r="H44" s="32" t="n">
        <v>37</v>
      </c>
      <c r="I44" s="136" t="n">
        <v>38.1</v>
      </c>
      <c r="J44" s="136" t="n">
        <v>410.5</v>
      </c>
      <c r="K44" s="136" t="n">
        <v>198.1</v>
      </c>
      <c r="L44" s="74" t="n">
        <v>8.4</v>
      </c>
    </row>
    <row r="45" customFormat="false" ht="12.75" hidden="false" customHeight="true" outlineLevel="0" collapsed="false">
      <c r="B45" s="140" t="n">
        <v>9</v>
      </c>
      <c r="C45" s="76" t="n">
        <v>1324.1</v>
      </c>
      <c r="D45" s="76" t="n">
        <v>718.3</v>
      </c>
      <c r="E45" s="36" t="n">
        <v>1119.2</v>
      </c>
      <c r="F45" s="133" t="n">
        <v>64.9</v>
      </c>
      <c r="G45" s="36" t="n">
        <v>586.5</v>
      </c>
      <c r="H45" s="32" t="n">
        <v>35.9</v>
      </c>
      <c r="I45" s="136" t="n">
        <v>52.7</v>
      </c>
      <c r="J45" s="136" t="n">
        <v>410</v>
      </c>
      <c r="K45" s="136" t="n">
        <v>197.8</v>
      </c>
      <c r="L45" s="74" t="n">
        <v>8.3</v>
      </c>
    </row>
    <row r="46" customFormat="false" ht="12.75" hidden="false" customHeight="true" outlineLevel="0" collapsed="false">
      <c r="B46" s="141" t="n">
        <v>10</v>
      </c>
      <c r="C46" s="76" t="n">
        <v>1308</v>
      </c>
      <c r="D46" s="76" t="n">
        <v>708.8</v>
      </c>
      <c r="E46" s="36" t="n">
        <v>1107.7</v>
      </c>
      <c r="F46" s="133" t="n">
        <v>63.8</v>
      </c>
      <c r="G46" s="36" t="n">
        <v>581.7</v>
      </c>
      <c r="H46" s="32" t="n">
        <v>35.6</v>
      </c>
      <c r="I46" s="136" t="n">
        <v>54.4</v>
      </c>
      <c r="J46" s="136" t="n">
        <v>403.9</v>
      </c>
      <c r="K46" s="136" t="n">
        <v>197.3</v>
      </c>
      <c r="L46" s="74" t="n">
        <v>8.2</v>
      </c>
    </row>
    <row r="47" customFormat="false" ht="12.75" hidden="false" customHeight="true" outlineLevel="0" collapsed="false">
      <c r="B47" s="140" t="n">
        <v>11</v>
      </c>
      <c r="C47" s="76" t="n">
        <v>1313.6</v>
      </c>
      <c r="D47" s="76" t="n">
        <v>708</v>
      </c>
      <c r="E47" s="36" t="n">
        <v>1117.7</v>
      </c>
      <c r="F47" s="133" t="n">
        <v>62.9</v>
      </c>
      <c r="G47" s="36" t="n">
        <v>587.2</v>
      </c>
      <c r="H47" s="32" t="n">
        <v>36.4</v>
      </c>
      <c r="I47" s="136" t="n">
        <v>52.5</v>
      </c>
      <c r="J47" s="136" t="n">
        <v>405</v>
      </c>
      <c r="K47" s="136" t="n">
        <v>198.4</v>
      </c>
      <c r="L47" s="74" t="n">
        <v>8.2</v>
      </c>
    </row>
    <row r="48" customFormat="false" ht="12.75" hidden="false" customHeight="true" outlineLevel="0" collapsed="false">
      <c r="B48" s="141" t="n">
        <v>12</v>
      </c>
      <c r="C48" s="76" t="n">
        <v>1335.2</v>
      </c>
      <c r="D48" s="76" t="n">
        <v>712.2</v>
      </c>
      <c r="E48" s="36" t="n">
        <v>1141.5</v>
      </c>
      <c r="F48" s="133" t="n">
        <v>63.1</v>
      </c>
      <c r="G48" s="36" t="n">
        <v>603.6</v>
      </c>
      <c r="H48" s="32" t="n">
        <v>37.9</v>
      </c>
      <c r="I48" s="136" t="n">
        <v>52</v>
      </c>
      <c r="J48" s="136" t="n">
        <v>409.8</v>
      </c>
      <c r="K48" s="136" t="n">
        <v>200.1</v>
      </c>
      <c r="L48" s="74" t="n">
        <v>8.3</v>
      </c>
    </row>
    <row r="49" customFormat="false" ht="12.75" hidden="false" customHeight="true" outlineLevel="0" collapsed="false">
      <c r="B49" s="71" t="s">
        <v>267</v>
      </c>
      <c r="C49" s="76" t="n">
        <v>1397.1</v>
      </c>
      <c r="D49" s="76" t="n">
        <v>735.6</v>
      </c>
      <c r="E49" s="36" t="n">
        <v>1202.1</v>
      </c>
      <c r="F49" s="133" t="n">
        <v>65.5</v>
      </c>
      <c r="G49" s="36" t="n">
        <v>632</v>
      </c>
      <c r="H49" s="32" t="n">
        <v>40.1</v>
      </c>
      <c r="I49" s="136" t="n">
        <v>55.2</v>
      </c>
      <c r="J49" s="136" t="n">
        <v>427.2</v>
      </c>
      <c r="K49" s="136" t="n">
        <v>202.5</v>
      </c>
      <c r="L49" s="74" t="n">
        <v>8.6</v>
      </c>
    </row>
    <row r="50" customFormat="false" ht="12.75" hidden="false" customHeight="true" outlineLevel="0" collapsed="false">
      <c r="B50" s="140" t="n">
        <v>2</v>
      </c>
      <c r="C50" s="76" t="n">
        <v>1383.4</v>
      </c>
      <c r="D50" s="76" t="n">
        <v>724.8</v>
      </c>
      <c r="E50" s="36" t="n">
        <v>1193.8</v>
      </c>
      <c r="F50" s="133" t="n">
        <v>64.8</v>
      </c>
      <c r="G50" s="36" t="n">
        <v>624.2</v>
      </c>
      <c r="H50" s="32" t="n">
        <v>40.1</v>
      </c>
      <c r="I50" s="136" t="n">
        <v>53.1</v>
      </c>
      <c r="J50" s="136" t="n">
        <v>424.2</v>
      </c>
      <c r="K50" s="136" t="n">
        <v>201.2</v>
      </c>
      <c r="L50" s="74" t="n">
        <v>8.5</v>
      </c>
    </row>
    <row r="51" customFormat="false" ht="12.75" hidden="false" customHeight="true" outlineLevel="0" collapsed="false">
      <c r="B51" s="141" t="n">
        <v>3</v>
      </c>
      <c r="C51" s="76" t="n">
        <v>1324.2</v>
      </c>
      <c r="D51" s="76" t="n">
        <v>698.1</v>
      </c>
      <c r="E51" s="36" t="n">
        <v>1144.6</v>
      </c>
      <c r="F51" s="133" t="n">
        <v>62.4</v>
      </c>
      <c r="G51" s="36" t="n">
        <v>593.1</v>
      </c>
      <c r="H51" s="32" t="n">
        <v>38.3</v>
      </c>
      <c r="I51" s="136" t="n">
        <v>48.6</v>
      </c>
      <c r="J51" s="136" t="n">
        <v>407.5</v>
      </c>
      <c r="K51" s="136" t="n">
        <v>198.1</v>
      </c>
      <c r="L51" s="74" t="n">
        <v>8.1</v>
      </c>
    </row>
    <row r="52" customFormat="false" ht="12.75" hidden="false" customHeight="true" outlineLevel="0" collapsed="false">
      <c r="B52" s="140" t="n">
        <v>4</v>
      </c>
      <c r="C52" s="76" t="n">
        <v>1252.7</v>
      </c>
      <c r="D52" s="76" t="n">
        <v>668.1</v>
      </c>
      <c r="E52" s="36" t="n">
        <v>1083.9</v>
      </c>
      <c r="F52" s="133" t="n">
        <v>60.3</v>
      </c>
      <c r="G52" s="36" t="n">
        <v>555.9</v>
      </c>
      <c r="H52" s="32" t="n">
        <v>36</v>
      </c>
      <c r="I52" s="136" t="n">
        <v>26.2</v>
      </c>
      <c r="J52" s="136" t="n">
        <v>385.4</v>
      </c>
      <c r="K52" s="136" t="n">
        <v>194.1</v>
      </c>
      <c r="L52" s="74" t="n">
        <v>7.7</v>
      </c>
    </row>
    <row r="53" customFormat="false" ht="12.75" hidden="false" customHeight="true" outlineLevel="0" collapsed="false">
      <c r="B53" s="141" t="n">
        <v>5</v>
      </c>
      <c r="C53" s="76" t="n">
        <v>1202.1</v>
      </c>
      <c r="D53" s="76" t="n">
        <v>649.4</v>
      </c>
      <c r="E53" s="36" t="n">
        <v>1034.1</v>
      </c>
      <c r="F53" s="133" t="n">
        <v>57.9</v>
      </c>
      <c r="G53" s="36" t="n">
        <v>531.3</v>
      </c>
      <c r="H53" s="32" t="n">
        <v>34.1</v>
      </c>
      <c r="I53" s="136" t="n">
        <v>33.3</v>
      </c>
      <c r="J53" s="136" t="n">
        <v>372.3</v>
      </c>
      <c r="K53" s="136" t="n">
        <v>191.6</v>
      </c>
      <c r="L53" s="74" t="n">
        <v>7.4</v>
      </c>
    </row>
    <row r="54" customFormat="false" ht="12.75" hidden="false" customHeight="true" outlineLevel="0" collapsed="false">
      <c r="B54" s="140" t="n">
        <v>6</v>
      </c>
      <c r="C54" s="76" t="n">
        <v>1151.6</v>
      </c>
      <c r="D54" s="76" t="n">
        <v>630.5</v>
      </c>
      <c r="E54" s="36" t="n">
        <v>990.9</v>
      </c>
      <c r="F54" s="133" t="n">
        <v>55.9</v>
      </c>
      <c r="G54" s="36" t="n">
        <v>508.3</v>
      </c>
      <c r="H54" s="32" t="n">
        <v>32.6</v>
      </c>
      <c r="I54" s="136" t="n">
        <v>23.8</v>
      </c>
      <c r="J54" s="136" t="n">
        <v>356.6</v>
      </c>
      <c r="K54" s="136" t="n">
        <v>188.7</v>
      </c>
      <c r="L54" s="74" t="n">
        <v>7.1</v>
      </c>
    </row>
    <row r="55" customFormat="false" ht="12.75" hidden="false" customHeight="true" outlineLevel="0" collapsed="false">
      <c r="B55" s="95"/>
      <c r="C55" s="92"/>
      <c r="D55" s="92"/>
      <c r="E55" s="36"/>
      <c r="F55" s="133"/>
      <c r="G55" s="36"/>
      <c r="H55" s="36"/>
      <c r="I55" s="142"/>
      <c r="J55" s="142"/>
      <c r="K55" s="142"/>
      <c r="L55" s="74"/>
    </row>
    <row r="56" customFormat="false" ht="12.75" hidden="false" customHeight="false" outlineLevel="0" collapsed="false">
      <c r="B56" s="143" t="s">
        <v>268</v>
      </c>
      <c r="C56" s="144" t="n">
        <f aca="false">C54/C42*100</f>
        <v>82.7001795332136</v>
      </c>
      <c r="D56" s="144" t="n">
        <f aca="false">D54/D42*100</f>
        <v>85.5959815367907</v>
      </c>
      <c r="E56" s="144" t="n">
        <f aca="false">E54/E42*100</f>
        <v>83.7191618790132</v>
      </c>
      <c r="F56" s="144" t="n">
        <f aca="false">F54/F42*100</f>
        <v>78.7323943661972</v>
      </c>
      <c r="G56" s="144" t="n">
        <f aca="false">G54/G42*100</f>
        <v>83.0013063357283</v>
      </c>
      <c r="H56" s="144" t="n">
        <f aca="false">H54/H42*100</f>
        <v>84.6753246753247</v>
      </c>
      <c r="I56" s="144" t="n">
        <f aca="false">I54/I42*100</f>
        <v>78.2894736842105</v>
      </c>
      <c r="J56" s="144" t="n">
        <f aca="false">J54/J42*100</f>
        <v>82.8146771946122</v>
      </c>
      <c r="K56" s="144" t="n">
        <f aca="false">K54/K42*100</f>
        <v>94.2557442557443</v>
      </c>
      <c r="L56" s="145" t="s">
        <v>269</v>
      </c>
    </row>
    <row r="57" customFormat="false" ht="13.5" hidden="false" customHeight="false" outlineLevel="0" collapsed="false">
      <c r="B57" s="146" t="s">
        <v>270</v>
      </c>
      <c r="C57" s="147" t="n">
        <f aca="false">C54/C53*100</f>
        <v>95.7990183844938</v>
      </c>
      <c r="D57" s="147" t="n">
        <f aca="false">D54/D53*100</f>
        <v>97.0896211887897</v>
      </c>
      <c r="E57" s="147" t="n">
        <f aca="false">E54/E53*100</f>
        <v>95.822454308094</v>
      </c>
      <c r="F57" s="147" t="n">
        <f aca="false">F54/F53*100</f>
        <v>96.545768566494</v>
      </c>
      <c r="G57" s="147" t="n">
        <f aca="false">G54/G53*100</f>
        <v>95.6709956709957</v>
      </c>
      <c r="H57" s="147" t="n">
        <f aca="false">H54/H53*100</f>
        <v>95.6011730205279</v>
      </c>
      <c r="I57" s="147" t="n">
        <f aca="false">I54/I53*100</f>
        <v>71.4714714714715</v>
      </c>
      <c r="J57" s="147" t="n">
        <f aca="false">J54/J53*100</f>
        <v>95.7829707225356</v>
      </c>
      <c r="K57" s="147" t="n">
        <f aca="false">K54/K53*100</f>
        <v>98.4864300626305</v>
      </c>
      <c r="L57" s="148" t="s">
        <v>269</v>
      </c>
    </row>
    <row r="58" customFormat="false" ht="11.25" hidden="false" customHeight="true" outlineLevel="0" collapsed="false"/>
    <row r="59" customFormat="false" ht="12.75" hidden="false" customHeight="false" outlineLevel="0" collapsed="false">
      <c r="B59" s="50" t="s">
        <v>271</v>
      </c>
      <c r="C59" s="50"/>
      <c r="D59" s="50"/>
    </row>
    <row r="60" customFormat="false" ht="12.75" hidden="false" customHeight="false" outlineLevel="0" collapsed="false">
      <c r="B60" s="52" t="s">
        <v>272</v>
      </c>
      <c r="C60" s="50"/>
      <c r="D60" s="50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79861111111111" right="0.157638888888889" top="0.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49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50" t="s">
        <v>273</v>
      </c>
      <c r="B2" s="150"/>
      <c r="C2" s="150"/>
      <c r="D2" s="150"/>
      <c r="E2" s="150"/>
      <c r="F2" s="150"/>
      <c r="G2" s="151"/>
    </row>
    <row r="3" s="2" customFormat="true" ht="19.5" hidden="false" customHeight="true" outlineLevel="0" collapsed="false">
      <c r="A3" s="152" t="s">
        <v>274</v>
      </c>
      <c r="B3" s="152"/>
      <c r="C3" s="152"/>
      <c r="D3" s="153"/>
      <c r="E3" s="153"/>
      <c r="F3" s="153"/>
      <c r="G3" s="153"/>
      <c r="H3" s="3"/>
      <c r="I3" s="3"/>
    </row>
    <row r="4" customFormat="false" ht="12.75" hidden="false" customHeight="true" outlineLevel="0" collapsed="false">
      <c r="A4" s="154"/>
      <c r="B4" s="154"/>
      <c r="C4" s="154"/>
      <c r="D4" s="154"/>
      <c r="E4" s="154"/>
      <c r="F4" s="154"/>
      <c r="G4" s="154"/>
    </row>
    <row r="5" customFormat="false" ht="12.75" hidden="false" customHeight="true" outlineLevel="0" collapsed="false">
      <c r="A5" s="155"/>
      <c r="B5" s="156"/>
      <c r="C5" s="156"/>
      <c r="D5" s="157"/>
      <c r="E5" s="157"/>
      <c r="F5" s="158" t="s">
        <v>275</v>
      </c>
      <c r="G5" s="158"/>
    </row>
    <row r="6" customFormat="false" ht="12.75" hidden="false" customHeight="true" outlineLevel="0" collapsed="false">
      <c r="A6" s="156" t="s">
        <v>276</v>
      </c>
      <c r="B6" s="156" t="s">
        <v>277</v>
      </c>
      <c r="C6" s="156" t="s">
        <v>278</v>
      </c>
      <c r="D6" s="156" t="s">
        <v>278</v>
      </c>
      <c r="E6" s="155"/>
      <c r="F6" s="156"/>
      <c r="G6" s="159"/>
    </row>
    <row r="7" customFormat="false" ht="12.75" hidden="false" customHeight="true" outlineLevel="0" collapsed="false">
      <c r="A7" s="156" t="s">
        <v>279</v>
      </c>
      <c r="B7" s="156" t="s">
        <v>280</v>
      </c>
      <c r="C7" s="156" t="s">
        <v>281</v>
      </c>
      <c r="D7" s="156" t="s">
        <v>282</v>
      </c>
      <c r="E7" s="156" t="s">
        <v>283</v>
      </c>
      <c r="F7" s="156" t="s">
        <v>284</v>
      </c>
      <c r="G7" s="159" t="s">
        <v>285</v>
      </c>
    </row>
    <row r="8" customFormat="false" ht="15" hidden="false" customHeight="true" outlineLevel="0" collapsed="false">
      <c r="A8" s="156" t="s">
        <v>286</v>
      </c>
      <c r="B8" s="156"/>
      <c r="C8" s="156" t="s">
        <v>287</v>
      </c>
      <c r="D8" s="156" t="s">
        <v>288</v>
      </c>
      <c r="E8" s="156" t="s">
        <v>104</v>
      </c>
      <c r="F8" s="156" t="s">
        <v>289</v>
      </c>
      <c r="G8" s="159" t="s">
        <v>290</v>
      </c>
    </row>
    <row r="9" customFormat="false" ht="12.75" hidden="false" customHeight="true" outlineLevel="0" collapsed="false">
      <c r="A9" s="160" t="s">
        <v>291</v>
      </c>
      <c r="B9" s="161" t="s">
        <v>292</v>
      </c>
      <c r="C9" s="161" t="s">
        <v>292</v>
      </c>
      <c r="D9" s="161" t="s">
        <v>292</v>
      </c>
      <c r="E9" s="161"/>
      <c r="F9" s="161"/>
      <c r="G9" s="162" t="s">
        <v>293</v>
      </c>
    </row>
    <row r="10" customFormat="false" ht="12.75" hidden="false" customHeight="true" outlineLevel="0" collapsed="false">
      <c r="A10" s="161" t="s">
        <v>294</v>
      </c>
      <c r="B10" s="161" t="s">
        <v>295</v>
      </c>
      <c r="C10" s="161" t="s">
        <v>296</v>
      </c>
      <c r="D10" s="161" t="s">
        <v>297</v>
      </c>
      <c r="E10" s="161" t="s">
        <v>298</v>
      </c>
      <c r="F10" s="161" t="s">
        <v>299</v>
      </c>
      <c r="G10" s="162" t="s">
        <v>300</v>
      </c>
    </row>
    <row r="11" customFormat="false" ht="15" hidden="false" customHeight="true" outlineLevel="0" collapsed="false">
      <c r="A11" s="160" t="s">
        <v>301</v>
      </c>
      <c r="B11" s="161" t="s">
        <v>302</v>
      </c>
      <c r="C11" s="161" t="s">
        <v>303</v>
      </c>
      <c r="D11" s="161" t="s">
        <v>304</v>
      </c>
      <c r="E11" s="155"/>
      <c r="F11" s="161" t="s">
        <v>305</v>
      </c>
      <c r="G11" s="162" t="s">
        <v>306</v>
      </c>
    </row>
    <row r="12" customFormat="false" ht="12.75" hidden="false" customHeight="true" outlineLevel="0" collapsed="false">
      <c r="A12" s="155"/>
      <c r="B12" s="163" t="s">
        <v>307</v>
      </c>
      <c r="C12" s="163" t="s">
        <v>308</v>
      </c>
      <c r="D12" s="163" t="s">
        <v>308</v>
      </c>
      <c r="E12" s="164"/>
      <c r="F12" s="164"/>
      <c r="G12" s="158"/>
    </row>
    <row r="13" customFormat="false" ht="15.75" hidden="false" customHeight="true" outlineLevel="0" collapsed="false">
      <c r="A13" s="165"/>
      <c r="B13" s="166" t="s">
        <v>309</v>
      </c>
      <c r="C13" s="166"/>
      <c r="D13" s="166"/>
      <c r="E13" s="166"/>
      <c r="F13" s="166"/>
      <c r="G13" s="166"/>
      <c r="I13" s="167"/>
    </row>
    <row r="14" customFormat="fals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8.75" hidden="false" customHeight="true" outlineLevel="0" collapsed="false">
      <c r="A15" s="168" t="s">
        <v>310</v>
      </c>
      <c r="B15" s="168"/>
      <c r="C15" s="168"/>
      <c r="D15" s="168"/>
      <c r="E15" s="168"/>
      <c r="F15" s="168"/>
      <c r="G15" s="168"/>
    </row>
    <row r="16" customFormat="false" ht="8.25" hidden="false" customHeight="true" outlineLevel="0" collapsed="false">
      <c r="A16" s="169"/>
      <c r="B16" s="169"/>
      <c r="C16" s="170"/>
      <c r="D16" s="170"/>
      <c r="E16" s="170"/>
      <c r="F16" s="170"/>
      <c r="G16" s="169"/>
    </row>
    <row r="17" customFormat="false" ht="12.75" hidden="false" customHeight="true" outlineLevel="0" collapsed="false">
      <c r="A17" s="71" t="s">
        <v>311</v>
      </c>
      <c r="B17" s="132" t="n">
        <v>138.945</v>
      </c>
      <c r="C17" s="132" t="n">
        <v>142.883</v>
      </c>
      <c r="D17" s="132" t="n">
        <v>104.186</v>
      </c>
      <c r="E17" s="132" t="n">
        <v>760.961</v>
      </c>
      <c r="F17" s="132" t="n">
        <v>386.541</v>
      </c>
      <c r="G17" s="171" t="n">
        <v>188.18</v>
      </c>
    </row>
    <row r="18" s="149" customFormat="true" ht="12.75" hidden="false" customHeight="true" outlineLevel="0" collapsed="false">
      <c r="A18" s="71" t="s">
        <v>312</v>
      </c>
      <c r="B18" s="132" t="n">
        <v>128.46</v>
      </c>
      <c r="C18" s="132" t="n">
        <v>126.034</v>
      </c>
      <c r="D18" s="132" t="n">
        <v>68.603</v>
      </c>
      <c r="E18" s="132" t="n">
        <v>680.7</v>
      </c>
      <c r="F18" s="132" t="n">
        <v>351.534</v>
      </c>
      <c r="G18" s="171" t="n">
        <v>147.103</v>
      </c>
      <c r="H18" s="172"/>
    </row>
    <row r="19" s="2" customFormat="true" ht="12.75" hidden="false" customHeight="true" outlineLevel="0" collapsed="false">
      <c r="A19" s="71" t="s">
        <v>313</v>
      </c>
      <c r="B19" s="134" t="n">
        <v>98.7</v>
      </c>
      <c r="C19" s="134" t="n">
        <v>99.4</v>
      </c>
      <c r="D19" s="134" t="n">
        <v>50.3</v>
      </c>
      <c r="E19" s="134" t="n">
        <v>607.9</v>
      </c>
      <c r="F19" s="134" t="n">
        <v>241.2</v>
      </c>
      <c r="G19" s="173" t="n">
        <v>120.5</v>
      </c>
      <c r="H19" s="3"/>
      <c r="I19" s="174"/>
      <c r="J19" s="174"/>
      <c r="K19" s="174"/>
    </row>
    <row r="20" customFormat="false" ht="12.75" hidden="false" customHeight="true" outlineLevel="0" collapsed="false">
      <c r="A20" s="71" t="s">
        <v>314</v>
      </c>
      <c r="B20" s="132" t="n">
        <v>47.6</v>
      </c>
      <c r="C20" s="132" t="n">
        <v>39.3</v>
      </c>
      <c r="D20" s="132" t="n">
        <v>29</v>
      </c>
      <c r="E20" s="132" t="n">
        <v>465.7</v>
      </c>
      <c r="F20" s="102" t="n">
        <v>117.3</v>
      </c>
      <c r="G20" s="171" t="n">
        <v>82.7</v>
      </c>
      <c r="I20" s="172"/>
      <c r="J20" s="172"/>
      <c r="K20" s="172"/>
    </row>
    <row r="21" customFormat="false" ht="12.75" hidden="false" customHeight="true" outlineLevel="0" collapsed="false">
      <c r="A21" s="71" t="s">
        <v>315</v>
      </c>
      <c r="B21" s="132" t="n">
        <v>68.6</v>
      </c>
      <c r="C21" s="175" t="n">
        <v>51.1</v>
      </c>
      <c r="D21" s="175" t="n">
        <v>33.7</v>
      </c>
      <c r="E21" s="132" t="n">
        <v>555.6</v>
      </c>
      <c r="F21" s="175" t="n">
        <v>198.9</v>
      </c>
      <c r="G21" s="176" t="n">
        <v>122.4</v>
      </c>
      <c r="I21" s="174"/>
      <c r="J21" s="174"/>
      <c r="K21" s="174"/>
      <c r="L21" s="2"/>
    </row>
    <row r="22" customFormat="false" ht="12.75" hidden="false" customHeight="true" outlineLevel="0" collapsed="false">
      <c r="A22" s="71" t="s">
        <v>316</v>
      </c>
      <c r="B22" s="132" t="n">
        <v>17.8</v>
      </c>
      <c r="C22" s="39" t="n">
        <v>17.4</v>
      </c>
      <c r="D22" s="175" t="n">
        <v>7.3</v>
      </c>
      <c r="E22" s="39" t="n">
        <v>131.4</v>
      </c>
      <c r="F22" s="132" t="n">
        <v>57.8</v>
      </c>
      <c r="G22" s="171" t="n">
        <v>31.6</v>
      </c>
      <c r="I22" s="174"/>
      <c r="J22" s="174"/>
      <c r="K22" s="174"/>
      <c r="L22" s="2"/>
    </row>
    <row r="23" customFormat="false" ht="12.6" hidden="false" customHeight="true" outlineLevel="0" collapsed="false">
      <c r="A23" s="177" t="s">
        <v>317</v>
      </c>
      <c r="B23" s="132" t="n">
        <v>28.5</v>
      </c>
      <c r="C23" s="178" t="n">
        <v>41.3</v>
      </c>
      <c r="D23" s="132" t="n">
        <v>29.9</v>
      </c>
      <c r="E23" s="132" t="n">
        <v>208.7</v>
      </c>
      <c r="F23" s="132" t="n">
        <v>111.7</v>
      </c>
      <c r="G23" s="101" t="n">
        <v>58.9</v>
      </c>
      <c r="I23" s="174"/>
      <c r="J23" s="174"/>
      <c r="K23" s="174"/>
      <c r="L23" s="2"/>
    </row>
    <row r="24" customFormat="false" ht="12.6" hidden="false" customHeight="true" outlineLevel="0" collapsed="false">
      <c r="A24" s="177" t="s">
        <v>318</v>
      </c>
      <c r="B24" s="132" t="n">
        <v>37.8</v>
      </c>
      <c r="C24" s="178" t="n">
        <v>36.7</v>
      </c>
      <c r="D24" s="132" t="n">
        <v>33.4</v>
      </c>
      <c r="E24" s="132" t="n">
        <v>245.7</v>
      </c>
      <c r="F24" s="132" t="n">
        <v>143.2</v>
      </c>
      <c r="G24" s="171" t="n">
        <v>71.4</v>
      </c>
      <c r="I24" s="174"/>
      <c r="J24" s="174"/>
      <c r="K24" s="174"/>
      <c r="L24" s="2"/>
    </row>
    <row r="25" customFormat="false" ht="12.6" hidden="false" customHeight="true" outlineLevel="0" collapsed="false">
      <c r="A25" s="177" t="s">
        <v>319</v>
      </c>
      <c r="B25" s="132" t="n">
        <v>48.2</v>
      </c>
      <c r="C25" s="178" t="n">
        <v>19.6</v>
      </c>
      <c r="D25" s="132" t="n">
        <v>29.4</v>
      </c>
      <c r="E25" s="132" t="n">
        <v>153.6</v>
      </c>
      <c r="F25" s="132" t="n">
        <v>71.4</v>
      </c>
      <c r="G25" s="171" t="n">
        <v>42.7</v>
      </c>
      <c r="I25" s="174"/>
      <c r="J25" s="174"/>
      <c r="K25" s="174"/>
      <c r="L25" s="2"/>
    </row>
    <row r="26" customFormat="false" ht="12.6" hidden="false" customHeight="true" outlineLevel="0" collapsed="false">
      <c r="A26" s="179" t="s">
        <v>320</v>
      </c>
      <c r="B26" s="132" t="n">
        <v>2.8</v>
      </c>
      <c r="C26" s="178" t="n">
        <v>6.3</v>
      </c>
      <c r="D26" s="132" t="n">
        <v>6.1</v>
      </c>
      <c r="E26" s="132" t="n">
        <v>56.1</v>
      </c>
      <c r="F26" s="132" t="n">
        <v>27.6</v>
      </c>
      <c r="G26" s="171" t="n">
        <v>15.2</v>
      </c>
      <c r="I26" s="174"/>
      <c r="J26" s="174"/>
      <c r="K26" s="174"/>
      <c r="L26" s="2"/>
    </row>
    <row r="27" customFormat="false" ht="12.6" hidden="false" customHeight="true" outlineLevel="0" collapsed="false">
      <c r="A27" s="177" t="n">
        <v>2</v>
      </c>
      <c r="B27" s="132" t="n">
        <v>5.9</v>
      </c>
      <c r="C27" s="178" t="n">
        <v>9.5</v>
      </c>
      <c r="D27" s="132" t="n">
        <v>4</v>
      </c>
      <c r="E27" s="132" t="n">
        <v>55.6</v>
      </c>
      <c r="F27" s="132" t="n">
        <v>28.2</v>
      </c>
      <c r="G27" s="171" t="n">
        <v>13.3</v>
      </c>
      <c r="I27" s="174"/>
      <c r="J27" s="174"/>
      <c r="K27" s="174"/>
      <c r="L27" s="2"/>
    </row>
    <row r="28" customFormat="false" ht="12.6" hidden="false" customHeight="true" outlineLevel="0" collapsed="false">
      <c r="A28" s="177" t="n">
        <v>3</v>
      </c>
      <c r="B28" s="132" t="n">
        <v>8.6</v>
      </c>
      <c r="C28" s="178" t="n">
        <v>11</v>
      </c>
      <c r="D28" s="132" t="n">
        <v>5.7</v>
      </c>
      <c r="E28" s="132" t="n">
        <v>72.5</v>
      </c>
      <c r="F28" s="132" t="n">
        <v>34.8</v>
      </c>
      <c r="G28" s="171" t="n">
        <v>17.8</v>
      </c>
      <c r="I28" s="174"/>
      <c r="J28" s="174"/>
      <c r="K28" s="174"/>
      <c r="L28" s="2"/>
    </row>
    <row r="29" customFormat="false" ht="12.6" hidden="false" customHeight="true" outlineLevel="0" collapsed="false">
      <c r="A29" s="177" t="n">
        <v>4</v>
      </c>
      <c r="B29" s="132" t="n">
        <v>7.7</v>
      </c>
      <c r="C29" s="178" t="n">
        <v>22.2</v>
      </c>
      <c r="D29" s="132" t="n">
        <v>17.5</v>
      </c>
      <c r="E29" s="132" t="n">
        <v>88.5</v>
      </c>
      <c r="F29" s="132" t="n">
        <v>46.7</v>
      </c>
      <c r="G29" s="171" t="n">
        <v>28.8</v>
      </c>
      <c r="I29" s="174"/>
      <c r="J29" s="174"/>
      <c r="K29" s="174"/>
      <c r="L29" s="2"/>
    </row>
    <row r="30" customFormat="false" ht="12.6" hidden="false" customHeight="true" outlineLevel="0" collapsed="false">
      <c r="A30" s="177" t="n">
        <v>5</v>
      </c>
      <c r="B30" s="132" t="n">
        <v>7.7</v>
      </c>
      <c r="C30" s="178" t="n">
        <v>9.4</v>
      </c>
      <c r="D30" s="132" t="n">
        <v>10</v>
      </c>
      <c r="E30" s="132" t="n">
        <v>69.9</v>
      </c>
      <c r="F30" s="132" t="n">
        <v>24.5</v>
      </c>
      <c r="G30" s="171" t="n">
        <v>16.1</v>
      </c>
      <c r="I30" s="174"/>
      <c r="J30" s="174"/>
      <c r="K30" s="174"/>
      <c r="L30" s="2"/>
    </row>
    <row r="31" customFormat="false" ht="12.6" hidden="false" customHeight="true" outlineLevel="0" collapsed="false">
      <c r="A31" s="177" t="n">
        <v>6</v>
      </c>
      <c r="B31" s="132" t="n">
        <v>7.7</v>
      </c>
      <c r="C31" s="178" t="n">
        <v>4.5</v>
      </c>
      <c r="D31" s="132" t="n">
        <v>4.5</v>
      </c>
      <c r="E31" s="132" t="n">
        <v>63</v>
      </c>
      <c r="F31" s="132" t="n">
        <v>20.8</v>
      </c>
      <c r="G31" s="171" t="n">
        <v>11.7</v>
      </c>
      <c r="I31" s="174"/>
      <c r="J31" s="174"/>
      <c r="K31" s="174"/>
      <c r="L31" s="2"/>
    </row>
    <row r="32" customFormat="false" ht="12.6" hidden="false" customHeight="true" outlineLevel="0" collapsed="false">
      <c r="A32" s="177" t="n">
        <v>7</v>
      </c>
      <c r="B32" s="132" t="n">
        <v>8.4</v>
      </c>
      <c r="C32" s="178" t="n">
        <v>5.2</v>
      </c>
      <c r="D32" s="132" t="n">
        <v>4.4</v>
      </c>
      <c r="E32" s="132" t="n">
        <v>71.7</v>
      </c>
      <c r="F32" s="132" t="n">
        <v>28.3</v>
      </c>
      <c r="G32" s="171" t="n">
        <v>15.8</v>
      </c>
      <c r="I32" s="174"/>
      <c r="J32" s="174"/>
      <c r="K32" s="174"/>
      <c r="L32" s="2"/>
    </row>
    <row r="33" customFormat="false" ht="12.6" hidden="false" customHeight="true" outlineLevel="0" collapsed="false">
      <c r="A33" s="177" t="n">
        <v>8</v>
      </c>
      <c r="B33" s="132" t="n">
        <v>10.7</v>
      </c>
      <c r="C33" s="178" t="n">
        <v>5.1</v>
      </c>
      <c r="D33" s="132" t="n">
        <v>2.6</v>
      </c>
      <c r="E33" s="132" t="n">
        <v>70.4</v>
      </c>
      <c r="F33" s="132" t="n">
        <v>24.5</v>
      </c>
      <c r="G33" s="171" t="n">
        <v>14.4</v>
      </c>
      <c r="I33" s="174"/>
      <c r="J33" s="174"/>
      <c r="K33" s="174"/>
      <c r="L33" s="2"/>
    </row>
    <row r="34" customFormat="false" ht="12.6" hidden="false" customHeight="true" outlineLevel="0" collapsed="false">
      <c r="A34" s="177" t="n">
        <v>9</v>
      </c>
      <c r="B34" s="132" t="n">
        <v>17.4</v>
      </c>
      <c r="C34" s="178" t="n">
        <v>7.3</v>
      </c>
      <c r="D34" s="132" t="n">
        <v>3.6</v>
      </c>
      <c r="E34" s="132" t="n">
        <v>76.8</v>
      </c>
      <c r="F34" s="132" t="n">
        <v>31.1</v>
      </c>
      <c r="G34" s="171" t="n">
        <v>17.9</v>
      </c>
      <c r="I34" s="174"/>
      <c r="J34" s="174"/>
      <c r="K34" s="174"/>
      <c r="L34" s="2"/>
    </row>
    <row r="35" customFormat="false" ht="12.6" hidden="false" customHeight="true" outlineLevel="0" collapsed="false">
      <c r="A35" s="177" t="n">
        <v>10</v>
      </c>
      <c r="B35" s="132" t="n">
        <v>19.7</v>
      </c>
      <c r="C35" s="178" t="n">
        <v>5.8</v>
      </c>
      <c r="D35" s="132" t="n">
        <v>3.5</v>
      </c>
      <c r="E35" s="132" t="n">
        <v>66.4</v>
      </c>
      <c r="F35" s="132" t="n">
        <v>26.1</v>
      </c>
      <c r="G35" s="171" t="n">
        <v>14.6</v>
      </c>
      <c r="I35" s="174"/>
      <c r="J35" s="174"/>
      <c r="K35" s="174"/>
      <c r="L35" s="2"/>
    </row>
    <row r="36" customFormat="false" ht="12.6" hidden="false" customHeight="true" outlineLevel="0" collapsed="false">
      <c r="A36" s="177" t="n">
        <v>11</v>
      </c>
      <c r="B36" s="132" t="n">
        <v>21.1</v>
      </c>
      <c r="C36" s="178" t="n">
        <v>4.1</v>
      </c>
      <c r="D36" s="132" t="n">
        <v>9.3</v>
      </c>
      <c r="E36" s="132" t="n">
        <v>58.4</v>
      </c>
      <c r="F36" s="132" t="n">
        <v>27.6</v>
      </c>
      <c r="G36" s="171" t="n">
        <v>17.2</v>
      </c>
      <c r="I36" s="174"/>
      <c r="J36" s="174"/>
      <c r="K36" s="174"/>
      <c r="L36" s="2"/>
    </row>
    <row r="37" customFormat="false" ht="12.6" hidden="false" customHeight="true" outlineLevel="0" collapsed="false">
      <c r="A37" s="177" t="n">
        <v>12</v>
      </c>
      <c r="B37" s="132" t="n">
        <v>10</v>
      </c>
      <c r="C37" s="178" t="n">
        <v>3.4</v>
      </c>
      <c r="D37" s="132" t="n">
        <v>4.7</v>
      </c>
      <c r="E37" s="132" t="n">
        <v>44.7</v>
      </c>
      <c r="F37" s="132" t="n">
        <v>19.1</v>
      </c>
      <c r="G37" s="171" t="n">
        <v>10.9</v>
      </c>
      <c r="I37" s="174"/>
      <c r="J37" s="174"/>
      <c r="K37" s="174"/>
      <c r="L37" s="2"/>
    </row>
    <row r="38" customFormat="false" ht="12.6" hidden="false" customHeight="true" outlineLevel="0" collapsed="false">
      <c r="A38" s="179" t="s">
        <v>321</v>
      </c>
      <c r="B38" s="132"/>
      <c r="C38" s="178"/>
      <c r="D38" s="132"/>
      <c r="E38" s="132" t="n">
        <v>56.3</v>
      </c>
      <c r="F38" s="132"/>
      <c r="G38" s="171" t="n">
        <v>13.8</v>
      </c>
      <c r="I38" s="174"/>
      <c r="J38" s="174"/>
      <c r="K38" s="174"/>
      <c r="L38" s="2"/>
    </row>
    <row r="39" customFormat="false" ht="12.6" hidden="false" customHeight="true" outlineLevel="0" collapsed="false">
      <c r="A39" s="177" t="n">
        <v>2</v>
      </c>
      <c r="B39" s="132"/>
      <c r="C39" s="178"/>
      <c r="D39" s="132"/>
      <c r="E39" s="132" t="n">
        <v>62.8</v>
      </c>
      <c r="F39" s="132"/>
      <c r="G39" s="171" t="n">
        <v>16.5</v>
      </c>
      <c r="I39" s="174"/>
      <c r="J39" s="174"/>
      <c r="K39" s="174"/>
      <c r="L39" s="2"/>
    </row>
    <row r="40" customFormat="false" ht="12.6" hidden="false" customHeight="true" outlineLevel="0" collapsed="false">
      <c r="A40" s="177" t="n">
        <v>3</v>
      </c>
      <c r="B40" s="132"/>
      <c r="C40" s="178"/>
      <c r="D40" s="132"/>
      <c r="E40" s="132" t="n">
        <v>73</v>
      </c>
      <c r="F40" s="132"/>
      <c r="G40" s="171" t="n">
        <v>19.5</v>
      </c>
      <c r="I40" s="174"/>
      <c r="J40" s="174"/>
      <c r="K40" s="174"/>
      <c r="L40" s="2"/>
    </row>
    <row r="41" customFormat="false" ht="12" hidden="false" customHeight="true" outlineLevel="0" collapsed="false">
      <c r="A41" s="180"/>
      <c r="B41" s="181"/>
      <c r="C41" s="181"/>
      <c r="D41" s="181"/>
      <c r="E41" s="181"/>
      <c r="F41" s="181"/>
      <c r="G41" s="181"/>
      <c r="I41" s="174"/>
      <c r="J41" s="174"/>
      <c r="K41" s="174"/>
      <c r="L41" s="2"/>
    </row>
    <row r="42" customFormat="false" ht="12.75" hidden="false" customHeight="true" outlineLevel="0" collapsed="false">
      <c r="A42" s="182" t="s">
        <v>322</v>
      </c>
      <c r="B42" s="182"/>
      <c r="C42" s="182"/>
      <c r="D42" s="182"/>
      <c r="E42" s="182"/>
      <c r="F42" s="182"/>
      <c r="G42" s="182"/>
      <c r="J42" s="149"/>
      <c r="K42" s="149"/>
    </row>
    <row r="43" customFormat="false" ht="10.5" hidden="false" customHeight="true" outlineLevel="0" collapsed="false">
      <c r="A43" s="151"/>
      <c r="B43" s="151"/>
      <c r="C43" s="151"/>
      <c r="D43" s="151"/>
      <c r="E43" s="151"/>
      <c r="F43" s="151"/>
      <c r="G43" s="151"/>
    </row>
    <row r="44" customFormat="false" ht="12.75" hidden="false" customHeight="true" outlineLevel="0" collapsed="false">
      <c r="A44" s="177" t="s">
        <v>323</v>
      </c>
      <c r="B44" s="37" t="n">
        <v>13.3</v>
      </c>
      <c r="C44" s="175" t="n">
        <v>66.8</v>
      </c>
      <c r="D44" s="37" t="n">
        <v>22.4</v>
      </c>
      <c r="E44" s="175" t="n">
        <v>7.3</v>
      </c>
      <c r="F44" s="101" t="n">
        <v>5</v>
      </c>
      <c r="G44" s="176" t="n">
        <v>0.9</v>
      </c>
      <c r="H44" s="172"/>
    </row>
    <row r="45" customFormat="false" ht="12.75" hidden="false" customHeight="true" outlineLevel="0" collapsed="false">
      <c r="A45" s="177" t="s">
        <v>324</v>
      </c>
      <c r="B45" s="178" t="n">
        <v>9.8</v>
      </c>
      <c r="C45" s="178" t="n">
        <v>49.5</v>
      </c>
      <c r="D45" s="178" t="n">
        <v>12.2</v>
      </c>
      <c r="E45" s="178" t="n">
        <v>6.1</v>
      </c>
      <c r="F45" s="178" t="n">
        <v>4.1</v>
      </c>
      <c r="G45" s="101" t="n">
        <v>0.9</v>
      </c>
    </row>
    <row r="46" customFormat="false" ht="13.5" hidden="false" customHeight="true" outlineLevel="0" collapsed="false">
      <c r="A46" s="177" t="s">
        <v>325</v>
      </c>
      <c r="B46" s="175" t="n">
        <v>5.7</v>
      </c>
      <c r="C46" s="175" t="n">
        <v>34.3</v>
      </c>
      <c r="D46" s="132" t="n">
        <v>7.8</v>
      </c>
      <c r="E46" s="132" t="n">
        <v>5.7</v>
      </c>
      <c r="F46" s="183" t="n">
        <v>0.5</v>
      </c>
      <c r="G46" s="176" t="n">
        <v>0.5</v>
      </c>
    </row>
    <row r="47" customFormat="false" ht="12.75" hidden="false" customHeight="true" outlineLevel="0" collapsed="false">
      <c r="A47" s="177" t="s">
        <v>326</v>
      </c>
      <c r="B47" s="132" t="n">
        <v>2</v>
      </c>
      <c r="C47" s="175" t="n">
        <v>7.3</v>
      </c>
      <c r="D47" s="175" t="n">
        <v>4.1</v>
      </c>
      <c r="E47" s="175" t="n">
        <v>5.3</v>
      </c>
      <c r="F47" s="132" t="n">
        <v>0.7</v>
      </c>
      <c r="G47" s="176" t="n">
        <v>0.4</v>
      </c>
    </row>
    <row r="48" customFormat="false" ht="12.75" hidden="false" customHeight="true" outlineLevel="0" collapsed="false">
      <c r="A48" s="177" t="s">
        <v>327</v>
      </c>
      <c r="B48" s="132" t="n">
        <v>13.5</v>
      </c>
      <c r="C48" s="175" t="n">
        <v>14.1</v>
      </c>
      <c r="D48" s="175" t="n">
        <v>10.6</v>
      </c>
      <c r="E48" s="175" t="n">
        <v>8.3</v>
      </c>
      <c r="F48" s="132" t="n">
        <v>2</v>
      </c>
      <c r="G48" s="176" t="n">
        <v>0.7</v>
      </c>
    </row>
    <row r="49" customFormat="false" ht="12.75" hidden="false" customHeight="true" outlineLevel="0" collapsed="false">
      <c r="A49" s="177" t="s">
        <v>328</v>
      </c>
      <c r="B49" s="132" t="n">
        <v>7.8</v>
      </c>
      <c r="C49" s="175" t="n">
        <v>23.2</v>
      </c>
      <c r="D49" s="175" t="n">
        <v>9.9</v>
      </c>
      <c r="E49" s="175" t="n">
        <v>14.5</v>
      </c>
      <c r="F49" s="132" t="n">
        <v>5</v>
      </c>
      <c r="G49" s="39" t="n">
        <v>2.5</v>
      </c>
    </row>
    <row r="50" customFormat="false" ht="12.75" hidden="false" customHeight="true" outlineLevel="0" collapsed="false">
      <c r="A50" s="177" t="n">
        <v>6</v>
      </c>
      <c r="B50" s="132" t="n">
        <v>10.6</v>
      </c>
      <c r="C50" s="132" t="n">
        <v>47.553</v>
      </c>
      <c r="D50" s="132" t="n">
        <v>27.772</v>
      </c>
      <c r="E50" s="132" t="n">
        <v>20.236</v>
      </c>
      <c r="F50" s="132" t="n">
        <v>7.814</v>
      </c>
      <c r="G50" s="101" t="n">
        <v>3.735</v>
      </c>
    </row>
    <row r="51" customFormat="false" ht="12.75" hidden="false" customHeight="true" outlineLevel="0" collapsed="false">
      <c r="A51" s="184" t="n">
        <v>9</v>
      </c>
      <c r="B51" s="132" t="n">
        <v>15.8</v>
      </c>
      <c r="C51" s="132" t="n">
        <v>59.9</v>
      </c>
      <c r="D51" s="132" t="n">
        <v>41.9</v>
      </c>
      <c r="E51" s="132" t="n">
        <v>22.2</v>
      </c>
      <c r="F51" s="132" t="n">
        <v>7.1</v>
      </c>
      <c r="G51" s="101" t="n">
        <v>2.9</v>
      </c>
    </row>
    <row r="52" customFormat="false" ht="12.75" hidden="false" customHeight="true" outlineLevel="0" collapsed="false">
      <c r="A52" s="184" t="n">
        <v>12</v>
      </c>
      <c r="B52" s="132" t="n">
        <v>9.1</v>
      </c>
      <c r="C52" s="132" t="n">
        <v>30.6</v>
      </c>
      <c r="D52" s="132" t="n">
        <v>21.7</v>
      </c>
      <c r="E52" s="132" t="n">
        <v>10.3</v>
      </c>
      <c r="F52" s="132" t="n">
        <v>2.4</v>
      </c>
      <c r="G52" s="101" t="n">
        <v>1</v>
      </c>
    </row>
    <row r="53" customFormat="false" ht="12.75" hidden="false" customHeight="true" outlineLevel="0" collapsed="false">
      <c r="A53" s="179" t="s">
        <v>320</v>
      </c>
      <c r="B53" s="132" t="n">
        <v>6.5</v>
      </c>
      <c r="C53" s="39" t="n">
        <v>26.1</v>
      </c>
      <c r="D53" s="175" t="n">
        <v>15.8</v>
      </c>
      <c r="E53" s="101" t="n">
        <v>16</v>
      </c>
      <c r="F53" s="132" t="n">
        <v>5.4</v>
      </c>
      <c r="G53" s="171" t="n">
        <v>2.4</v>
      </c>
    </row>
    <row r="54" customFormat="false" ht="12.75" hidden="false" customHeight="true" outlineLevel="0" collapsed="false">
      <c r="A54" s="177" t="n">
        <v>2</v>
      </c>
      <c r="B54" s="132" t="n">
        <v>6.6</v>
      </c>
      <c r="C54" s="39" t="n">
        <v>28.5</v>
      </c>
      <c r="D54" s="175" t="n">
        <v>16.6</v>
      </c>
      <c r="E54" s="39" t="n">
        <v>16.5</v>
      </c>
      <c r="F54" s="132" t="n">
        <v>5.5</v>
      </c>
      <c r="G54" s="171" t="n">
        <v>2.3</v>
      </c>
    </row>
    <row r="55" customFormat="false" ht="12.75" hidden="false" customHeight="true" outlineLevel="0" collapsed="false">
      <c r="A55" s="177" t="n">
        <v>3</v>
      </c>
      <c r="B55" s="132" t="n">
        <v>8.3</v>
      </c>
      <c r="C55" s="39" t="n">
        <v>33.1</v>
      </c>
      <c r="D55" s="175" t="n">
        <v>18.8</v>
      </c>
      <c r="E55" s="39" t="n">
        <v>21.4</v>
      </c>
      <c r="F55" s="132" t="n">
        <v>7.4</v>
      </c>
      <c r="G55" s="171" t="n">
        <v>3.8</v>
      </c>
    </row>
    <row r="56" customFormat="false" ht="12.75" hidden="false" customHeight="true" outlineLevel="0" collapsed="false">
      <c r="A56" s="184" t="n">
        <v>4</v>
      </c>
      <c r="B56" s="132" t="n">
        <v>8.9</v>
      </c>
      <c r="C56" s="39" t="n">
        <v>47.7</v>
      </c>
      <c r="D56" s="175" t="n">
        <v>29.8</v>
      </c>
      <c r="E56" s="101" t="n">
        <v>24</v>
      </c>
      <c r="F56" s="132" t="n">
        <v>6.8</v>
      </c>
      <c r="G56" s="171" t="n">
        <v>3.4</v>
      </c>
    </row>
    <row r="57" customFormat="false" ht="12.75" hidden="false" customHeight="true" outlineLevel="0" collapsed="false">
      <c r="A57" s="184" t="n">
        <v>5</v>
      </c>
      <c r="B57" s="132" t="n">
        <v>9.1</v>
      </c>
      <c r="C57" s="39" t="n">
        <v>52.8</v>
      </c>
      <c r="D57" s="175" t="n">
        <v>34.6</v>
      </c>
      <c r="E57" s="101" t="n">
        <v>25</v>
      </c>
      <c r="F57" s="132" t="n">
        <v>4.7</v>
      </c>
      <c r="G57" s="171" t="n">
        <v>2.9</v>
      </c>
    </row>
    <row r="58" customFormat="false" ht="12.75" hidden="false" customHeight="true" outlineLevel="0" collapsed="false">
      <c r="A58" s="184" t="n">
        <v>6</v>
      </c>
      <c r="B58" s="132" t="n">
        <v>7.8</v>
      </c>
      <c r="C58" s="39" t="n">
        <v>52.6</v>
      </c>
      <c r="D58" s="175" t="n">
        <v>34.9</v>
      </c>
      <c r="E58" s="101" t="n">
        <v>25</v>
      </c>
      <c r="F58" s="132" t="n">
        <v>6</v>
      </c>
      <c r="G58" s="171" t="n">
        <v>3</v>
      </c>
    </row>
    <row r="59" customFormat="false" ht="12.75" hidden="false" customHeight="true" outlineLevel="0" collapsed="false">
      <c r="A59" s="177" t="n">
        <v>7</v>
      </c>
      <c r="B59" s="132" t="n">
        <v>7.7</v>
      </c>
      <c r="C59" s="178" t="n">
        <v>48.1</v>
      </c>
      <c r="D59" s="132" t="n">
        <v>30.9</v>
      </c>
      <c r="E59" s="132" t="n">
        <v>25.9</v>
      </c>
      <c r="F59" s="132" t="n">
        <v>5.5</v>
      </c>
      <c r="G59" s="171" t="n">
        <v>2.8</v>
      </c>
    </row>
    <row r="60" customFormat="false" ht="12.75" hidden="false" customHeight="true" outlineLevel="0" collapsed="false">
      <c r="A60" s="177" t="n">
        <v>8</v>
      </c>
      <c r="B60" s="132" t="n">
        <v>10.4</v>
      </c>
      <c r="C60" s="178" t="n">
        <v>36.4</v>
      </c>
      <c r="D60" s="132" t="n">
        <v>26.8</v>
      </c>
      <c r="E60" s="132" t="n">
        <v>28.3</v>
      </c>
      <c r="F60" s="132" t="n">
        <v>5.3</v>
      </c>
      <c r="G60" s="171" t="n">
        <v>3</v>
      </c>
    </row>
    <row r="61" customFormat="false" ht="12.75" hidden="false" customHeight="true" outlineLevel="0" collapsed="false">
      <c r="A61" s="177" t="n">
        <v>9</v>
      </c>
      <c r="B61" s="132" t="n">
        <v>17.6</v>
      </c>
      <c r="C61" s="178" t="n">
        <v>33.1</v>
      </c>
      <c r="D61" s="132" t="n">
        <v>23.1</v>
      </c>
      <c r="E61" s="132" t="n">
        <v>28.8</v>
      </c>
      <c r="F61" s="132" t="n">
        <v>6.4</v>
      </c>
      <c r="G61" s="171" t="n">
        <v>2.8</v>
      </c>
    </row>
    <row r="62" customFormat="false" ht="12.75" hidden="false" customHeight="true" outlineLevel="0" collapsed="false">
      <c r="A62" s="177" t="n">
        <v>10</v>
      </c>
      <c r="B62" s="132" t="n">
        <v>22.4</v>
      </c>
      <c r="C62" s="132" t="n">
        <v>28.1</v>
      </c>
      <c r="D62" s="132" t="n">
        <v>15.1</v>
      </c>
      <c r="E62" s="132" t="n">
        <v>21.7</v>
      </c>
      <c r="F62" s="132" t="n">
        <v>4.2</v>
      </c>
      <c r="G62" s="171" t="n">
        <v>1.9</v>
      </c>
    </row>
    <row r="63" customFormat="false" ht="12.75" hidden="false" customHeight="true" outlineLevel="0" collapsed="false">
      <c r="A63" s="177" t="n">
        <v>11</v>
      </c>
      <c r="B63" s="132" t="n">
        <v>24.4</v>
      </c>
      <c r="C63" s="132" t="n">
        <v>25.7</v>
      </c>
      <c r="D63" s="132" t="n">
        <v>18.5</v>
      </c>
      <c r="E63" s="132" t="n">
        <v>19.5</v>
      </c>
      <c r="F63" s="132" t="n">
        <v>4.3</v>
      </c>
      <c r="G63" s="171" t="n">
        <v>1.9</v>
      </c>
    </row>
    <row r="64" customFormat="false" ht="12.75" hidden="false" customHeight="true" outlineLevel="0" collapsed="false">
      <c r="A64" s="177" t="n">
        <v>12</v>
      </c>
      <c r="B64" s="132" t="n">
        <v>7.4</v>
      </c>
      <c r="C64" s="132" t="n">
        <v>20.5</v>
      </c>
      <c r="D64" s="132" t="n">
        <v>14.6</v>
      </c>
      <c r="E64" s="132" t="n">
        <v>13.2</v>
      </c>
      <c r="F64" s="132" t="n">
        <v>2.2</v>
      </c>
      <c r="G64" s="171" t="n">
        <v>1.2</v>
      </c>
    </row>
    <row r="65" customFormat="false" ht="12.75" hidden="false" customHeight="true" outlineLevel="0" collapsed="false">
      <c r="A65" s="179" t="s">
        <v>321</v>
      </c>
      <c r="B65" s="185" t="s">
        <v>23</v>
      </c>
      <c r="C65" s="185" t="s">
        <v>23</v>
      </c>
      <c r="D65" s="185" t="s">
        <v>23</v>
      </c>
      <c r="E65" s="186" t="n">
        <v>20.9</v>
      </c>
      <c r="F65" s="185"/>
      <c r="G65" s="187"/>
    </row>
    <row r="66" customFormat="false" ht="12.75" hidden="false" customHeight="true" outlineLevel="0" collapsed="false">
      <c r="A66" s="177" t="n">
        <v>2</v>
      </c>
      <c r="B66" s="185" t="s">
        <v>23</v>
      </c>
      <c r="C66" s="185" t="s">
        <v>23</v>
      </c>
      <c r="D66" s="185" t="s">
        <v>23</v>
      </c>
      <c r="E66" s="186" t="n">
        <v>24.6</v>
      </c>
      <c r="F66" s="185"/>
      <c r="G66" s="187"/>
    </row>
    <row r="67" customFormat="false" ht="12.75" hidden="false" customHeight="true" outlineLevel="0" collapsed="false">
      <c r="A67" s="177" t="n">
        <v>3</v>
      </c>
      <c r="B67" s="185" t="s">
        <v>23</v>
      </c>
      <c r="C67" s="185" t="s">
        <v>23</v>
      </c>
      <c r="D67" s="185" t="s">
        <v>23</v>
      </c>
      <c r="E67" s="186" t="n">
        <v>26.8</v>
      </c>
      <c r="F67" s="185"/>
      <c r="G67" s="187"/>
    </row>
    <row r="68" customFormat="false" ht="12.75" hidden="false" customHeight="true" outlineLevel="0" collapsed="false">
      <c r="A68" s="188"/>
      <c r="B68" s="181"/>
      <c r="C68" s="189"/>
      <c r="D68" s="189"/>
      <c r="E68" s="189"/>
      <c r="F68" s="181"/>
      <c r="G68" s="181"/>
    </row>
    <row r="69" customFormat="false" ht="12.75" hidden="false" customHeight="true" outlineLevel="0" collapsed="false">
      <c r="A69" s="190" t="s">
        <v>329</v>
      </c>
      <c r="B69" s="151"/>
      <c r="C69" s="151"/>
      <c r="D69" s="151"/>
      <c r="E69" s="151"/>
      <c r="F69" s="151"/>
      <c r="G69" s="151"/>
    </row>
    <row r="70" customFormat="false" ht="12.75" hidden="false" customHeight="true" outlineLevel="0" collapsed="false">
      <c r="A70" s="190" t="s">
        <v>330</v>
      </c>
      <c r="B70" s="151"/>
      <c r="C70" s="151"/>
      <c r="D70" s="151"/>
      <c r="E70" s="151"/>
      <c r="F70" s="151"/>
      <c r="G70" s="151"/>
    </row>
    <row r="71" customFormat="false" ht="4.5" hidden="false" customHeight="true" outlineLevel="0" collapsed="false">
      <c r="A71" s="190"/>
      <c r="B71" s="151"/>
      <c r="C71" s="151"/>
      <c r="D71" s="151"/>
      <c r="E71" s="151"/>
      <c r="F71" s="151"/>
      <c r="G71" s="151"/>
    </row>
    <row r="72" customFormat="false" ht="12.75" hidden="false" customHeight="true" outlineLevel="0" collapsed="false">
      <c r="A72" s="191" t="s">
        <v>331</v>
      </c>
      <c r="B72" s="151"/>
      <c r="C72" s="151"/>
      <c r="D72" s="151"/>
      <c r="E72" s="151"/>
      <c r="F72" s="151"/>
      <c r="G72" s="151"/>
    </row>
    <row r="73" customFormat="false" ht="12.75" hidden="false" customHeight="true" outlineLevel="0" collapsed="false">
      <c r="A73" s="191" t="s">
        <v>332</v>
      </c>
      <c r="B73" s="151"/>
      <c r="C73" s="151"/>
      <c r="D73" s="151"/>
      <c r="E73" s="151"/>
      <c r="F73" s="151"/>
      <c r="G73" s="151"/>
    </row>
    <row r="74" customFormat="false" ht="10.5" hidden="false" customHeight="true" outlineLevel="0" collapsed="false">
      <c r="A74" s="191"/>
      <c r="B74" s="151"/>
      <c r="C74" s="151"/>
      <c r="D74" s="151"/>
      <c r="E74" s="151"/>
      <c r="F74" s="151"/>
      <c r="G74" s="151"/>
    </row>
    <row r="75" customFormat="false" ht="12.75" hidden="false" customHeight="true" outlineLevel="0" collapsed="false">
      <c r="A75" s="190" t="s">
        <v>333</v>
      </c>
      <c r="B75" s="151"/>
      <c r="C75" s="151"/>
      <c r="D75" s="151"/>
      <c r="E75" s="151"/>
      <c r="F75" s="151"/>
      <c r="G75" s="151"/>
    </row>
    <row r="76" customFormat="false" ht="12.75" hidden="false" customHeight="true" outlineLevel="0" collapsed="false">
      <c r="A76" s="191" t="s">
        <v>334</v>
      </c>
      <c r="B76" s="151"/>
      <c r="C76" s="151"/>
      <c r="D76" s="151"/>
      <c r="E76" s="151"/>
      <c r="F76" s="151"/>
      <c r="G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192" t="s">
        <v>335</v>
      </c>
      <c r="C1" s="192"/>
      <c r="D1" s="192"/>
      <c r="E1" s="192"/>
      <c r="F1" s="192"/>
      <c r="G1" s="192"/>
      <c r="H1" s="192"/>
      <c r="I1" s="4"/>
      <c r="J1" s="1"/>
      <c r="K1" s="1"/>
      <c r="L1" s="1"/>
    </row>
    <row r="2" customFormat="false" ht="12.75" hidden="false" customHeight="false" outlineLevel="0" collapsed="false">
      <c r="B2" s="37" t="s">
        <v>336</v>
      </c>
      <c r="C2" s="37"/>
      <c r="D2" s="37"/>
      <c r="E2" s="37"/>
      <c r="F2" s="37"/>
      <c r="G2" s="37"/>
      <c r="H2" s="37"/>
      <c r="I2" s="1"/>
      <c r="J2" s="1"/>
      <c r="K2" s="1"/>
      <c r="L2" s="1"/>
    </row>
    <row r="3" customFormat="false" ht="13.5" hidden="false" customHeight="false" outlineLevel="0" collapsed="false">
      <c r="B3" s="193" t="s">
        <v>337</v>
      </c>
      <c r="C3" s="193"/>
      <c r="D3" s="193"/>
      <c r="E3" s="193"/>
      <c r="F3" s="193"/>
      <c r="G3" s="37"/>
      <c r="H3" s="37"/>
      <c r="I3" s="1"/>
      <c r="J3" s="1"/>
      <c r="K3" s="1"/>
      <c r="L3" s="1"/>
    </row>
    <row r="4" customFormat="false" ht="12.75" hidden="false" customHeight="false" outlineLevel="0" collapsed="false">
      <c r="B4" s="48" t="s">
        <v>338</v>
      </c>
      <c r="C4" s="48"/>
      <c r="D4" s="48"/>
      <c r="E4" s="48"/>
      <c r="F4" s="48"/>
      <c r="G4" s="37"/>
      <c r="H4" s="37"/>
      <c r="I4" s="1"/>
      <c r="J4" s="1"/>
      <c r="K4" s="1"/>
      <c r="L4" s="1"/>
    </row>
    <row r="5" customFormat="false" ht="13.5" hidden="false" customHeight="true" outlineLevel="0" collapsed="false">
      <c r="B5" s="7"/>
      <c r="C5" s="7"/>
      <c r="D5" s="7"/>
      <c r="E5" s="7"/>
      <c r="F5" s="7"/>
      <c r="G5" s="7"/>
      <c r="H5" s="7"/>
      <c r="I5" s="149"/>
      <c r="J5" s="149"/>
      <c r="K5" s="149"/>
      <c r="L5" s="149"/>
    </row>
    <row r="6" customFormat="false" ht="12.75" hidden="false" customHeight="false" outlineLevel="0" collapsed="false">
      <c r="B6" s="149"/>
      <c r="C6" s="194" t="s">
        <v>339</v>
      </c>
      <c r="D6" s="194"/>
      <c r="E6" s="194"/>
      <c r="F6" s="194"/>
      <c r="G6" s="194"/>
      <c r="H6" s="194"/>
      <c r="I6" s="195"/>
      <c r="J6" s="195"/>
      <c r="K6" s="195"/>
      <c r="L6" s="195"/>
    </row>
    <row r="7" customFormat="false" ht="12.75" hidden="false" customHeight="false" outlineLevel="0" collapsed="false">
      <c r="B7" s="56" t="s">
        <v>86</v>
      </c>
      <c r="C7" s="196" t="s">
        <v>340</v>
      </c>
      <c r="D7" s="196"/>
      <c r="E7" s="196"/>
      <c r="F7" s="196"/>
      <c r="G7" s="196"/>
      <c r="H7" s="196"/>
      <c r="I7" s="197"/>
      <c r="J7" s="197"/>
      <c r="K7" s="197"/>
      <c r="L7" s="197"/>
    </row>
    <row r="8" customFormat="false" ht="12.75" hidden="false" customHeight="false" outlineLevel="0" collapsed="false">
      <c r="B8" s="62" t="s">
        <v>92</v>
      </c>
      <c r="C8" s="198"/>
      <c r="D8" s="199"/>
      <c r="E8" s="198"/>
      <c r="F8" s="200"/>
      <c r="G8" s="111"/>
      <c r="H8" s="112" t="s">
        <v>341</v>
      </c>
      <c r="I8" s="195"/>
      <c r="J8" s="195"/>
      <c r="K8" s="198"/>
      <c r="L8" s="195"/>
    </row>
    <row r="9" customFormat="false" ht="12.75" hidden="false" customHeight="false" outlineLevel="0" collapsed="false">
      <c r="B9" s="58"/>
      <c r="C9" s="201"/>
      <c r="D9" s="201"/>
      <c r="E9" s="56" t="s">
        <v>221</v>
      </c>
      <c r="F9" s="119" t="s">
        <v>83</v>
      </c>
      <c r="G9" s="114" t="s">
        <v>208</v>
      </c>
      <c r="H9" s="202" t="s">
        <v>209</v>
      </c>
      <c r="I9" s="198"/>
      <c r="J9" s="198"/>
      <c r="K9" s="203"/>
      <c r="L9" s="197"/>
    </row>
    <row r="10" customFormat="false" ht="12.75" hidden="false" customHeight="false" outlineLevel="0" collapsed="false">
      <c r="B10" s="204" t="s">
        <v>220</v>
      </c>
      <c r="C10" s="201" t="s">
        <v>87</v>
      </c>
      <c r="D10" s="201"/>
      <c r="E10" s="56" t="s">
        <v>227</v>
      </c>
      <c r="F10" s="56" t="s">
        <v>85</v>
      </c>
      <c r="G10" s="56" t="s">
        <v>214</v>
      </c>
      <c r="H10" s="60" t="s">
        <v>215</v>
      </c>
      <c r="I10" s="198"/>
      <c r="J10" s="198"/>
      <c r="K10" s="198"/>
      <c r="L10" s="198"/>
    </row>
    <row r="11" customFormat="false" ht="12.75" hidden="false" customHeight="false" outlineLevel="0" collapsed="false">
      <c r="B11" s="204" t="s">
        <v>226</v>
      </c>
      <c r="C11" s="205" t="s">
        <v>342</v>
      </c>
      <c r="D11" s="201" t="s">
        <v>95</v>
      </c>
      <c r="E11" s="62"/>
      <c r="F11" s="56" t="s">
        <v>88</v>
      </c>
      <c r="G11" s="56"/>
      <c r="H11" s="60" t="s">
        <v>222</v>
      </c>
      <c r="I11" s="198"/>
      <c r="J11" s="198"/>
      <c r="K11" s="198"/>
      <c r="L11" s="198"/>
    </row>
    <row r="12" customFormat="false" ht="12.75" hidden="false" customHeight="false" outlineLevel="0" collapsed="false">
      <c r="B12" s="206" t="s">
        <v>232</v>
      </c>
      <c r="C12" s="205"/>
      <c r="D12" s="201" t="s">
        <v>103</v>
      </c>
      <c r="E12" s="62" t="s">
        <v>236</v>
      </c>
      <c r="F12" s="56" t="s">
        <v>96</v>
      </c>
      <c r="G12" s="122" t="s">
        <v>228</v>
      </c>
      <c r="H12" s="60" t="s">
        <v>229</v>
      </c>
      <c r="I12" s="207"/>
      <c r="J12" s="207"/>
      <c r="K12" s="208"/>
      <c r="L12" s="198"/>
    </row>
    <row r="13" customFormat="false" ht="12.75" hidden="false" customHeight="false" outlineLevel="0" collapsed="false">
      <c r="B13" s="206" t="s">
        <v>343</v>
      </c>
      <c r="C13" s="209"/>
      <c r="D13" s="205"/>
      <c r="E13" s="62" t="s">
        <v>243</v>
      </c>
      <c r="F13" s="56" t="s">
        <v>104</v>
      </c>
      <c r="G13" s="62" t="s">
        <v>233</v>
      </c>
      <c r="H13" s="64" t="s">
        <v>238</v>
      </c>
      <c r="I13" s="207"/>
      <c r="J13" s="207"/>
      <c r="K13" s="207"/>
      <c r="L13" s="207"/>
    </row>
    <row r="14" customFormat="false" ht="12.75" hidden="false" customHeight="false" outlineLevel="0" collapsed="false">
      <c r="B14" s="204"/>
      <c r="C14" s="209"/>
      <c r="D14" s="205"/>
      <c r="E14" s="205"/>
      <c r="F14" s="62" t="s">
        <v>108</v>
      </c>
      <c r="G14" s="62" t="s">
        <v>237</v>
      </c>
      <c r="H14" s="64" t="s">
        <v>244</v>
      </c>
      <c r="I14" s="207"/>
      <c r="J14" s="207"/>
      <c r="K14" s="207"/>
      <c r="L14" s="207"/>
    </row>
    <row r="15" customFormat="false" ht="12.75" hidden="false" customHeight="false" outlineLevel="0" collapsed="false">
      <c r="B15" s="204" t="s">
        <v>249</v>
      </c>
      <c r="C15" s="209"/>
      <c r="D15" s="205"/>
      <c r="E15" s="205"/>
      <c r="F15" s="62" t="s">
        <v>112</v>
      </c>
      <c r="G15" s="54"/>
      <c r="H15" s="64" t="s">
        <v>250</v>
      </c>
      <c r="I15" s="207"/>
      <c r="J15" s="207"/>
      <c r="K15" s="207"/>
      <c r="L15" s="207"/>
    </row>
    <row r="16" customFormat="false" ht="12.75" hidden="false" customHeight="false" outlineLevel="0" collapsed="false">
      <c r="B16" s="206" t="s">
        <v>254</v>
      </c>
      <c r="C16" s="209"/>
      <c r="D16" s="207"/>
      <c r="E16" s="210"/>
      <c r="F16" s="62" t="s">
        <v>115</v>
      </c>
      <c r="G16" s="59"/>
      <c r="H16" s="202"/>
      <c r="I16" s="207"/>
      <c r="J16" s="207"/>
      <c r="K16" s="207"/>
      <c r="L16" s="207"/>
    </row>
    <row r="17" customFormat="false" ht="12.75" hidden="false" customHeight="false" outlineLevel="0" collapsed="false">
      <c r="B17" s="211"/>
      <c r="C17" s="212" t="s">
        <v>344</v>
      </c>
      <c r="D17" s="212"/>
      <c r="E17" s="212"/>
      <c r="F17" s="212"/>
      <c r="G17" s="212"/>
      <c r="H17" s="212"/>
      <c r="I17" s="207"/>
      <c r="J17" s="149"/>
      <c r="K17" s="207"/>
      <c r="L17" s="149"/>
    </row>
    <row r="18" customFormat="false" ht="12.75" hidden="false" customHeight="false" outlineLevel="0" collapsed="false">
      <c r="B18" s="1"/>
      <c r="C18" s="213"/>
      <c r="D18" s="1"/>
      <c r="E18" s="213"/>
      <c r="F18" s="1"/>
      <c r="G18" s="213"/>
      <c r="H18" s="1"/>
      <c r="I18" s="41"/>
      <c r="J18" s="1"/>
      <c r="K18" s="207"/>
      <c r="L18" s="1"/>
    </row>
    <row r="19" customFormat="false" ht="15" hidden="false" customHeight="true" outlineLevel="0" collapsed="false">
      <c r="B19" s="71" t="s">
        <v>345</v>
      </c>
      <c r="C19" s="32" t="n">
        <v>1628.1</v>
      </c>
      <c r="D19" s="174" t="n">
        <v>856.1</v>
      </c>
      <c r="E19" s="32" t="n">
        <v>1223.7</v>
      </c>
      <c r="F19" s="174" t="n">
        <v>29.9</v>
      </c>
      <c r="G19" s="32" t="n">
        <v>717.1</v>
      </c>
      <c r="H19" s="174" t="n">
        <v>36.1</v>
      </c>
      <c r="I19" s="172"/>
      <c r="J19" s="172"/>
      <c r="K19" s="172"/>
      <c r="L19" s="214"/>
    </row>
    <row r="20" customFormat="false" ht="15" hidden="false" customHeight="true" outlineLevel="0" collapsed="false">
      <c r="B20" s="71" t="s">
        <v>346</v>
      </c>
      <c r="C20" s="32" t="n">
        <v>1656.2</v>
      </c>
      <c r="D20" s="174" t="n">
        <v>891.5</v>
      </c>
      <c r="E20" s="32" t="n">
        <v>1262.4</v>
      </c>
      <c r="F20" s="174" t="n">
        <v>27.2</v>
      </c>
      <c r="G20" s="32" t="n">
        <v>736.9</v>
      </c>
      <c r="H20" s="174" t="n">
        <v>36.8</v>
      </c>
      <c r="I20" s="172"/>
      <c r="J20" s="172"/>
      <c r="K20" s="172"/>
      <c r="L20" s="214"/>
    </row>
    <row r="21" customFormat="false" ht="15" hidden="false" customHeight="true" outlineLevel="0" collapsed="false">
      <c r="B21" s="71" t="s">
        <v>347</v>
      </c>
      <c r="C21" s="32" t="n">
        <v>1778.6</v>
      </c>
      <c r="D21" s="174" t="n">
        <v>928.2</v>
      </c>
      <c r="E21" s="32" t="n">
        <v>1382</v>
      </c>
      <c r="F21" s="174" t="n">
        <v>31.6</v>
      </c>
      <c r="G21" s="32" t="n">
        <v>786.2</v>
      </c>
      <c r="H21" s="174" t="n">
        <v>39.5</v>
      </c>
      <c r="I21" s="172"/>
      <c r="J21" s="172"/>
      <c r="K21" s="172"/>
      <c r="L21" s="214"/>
    </row>
    <row r="22" customFormat="false" ht="15" hidden="false" customHeight="true" outlineLevel="0" collapsed="false">
      <c r="B22" s="71" t="s">
        <v>348</v>
      </c>
      <c r="C22" s="32" t="n">
        <v>1860.1</v>
      </c>
      <c r="D22" s="174" t="n">
        <v>961.5</v>
      </c>
      <c r="E22" s="32" t="n">
        <v>1467.4</v>
      </c>
      <c r="F22" s="174" t="n">
        <v>49.4</v>
      </c>
      <c r="G22" s="32" t="n">
        <v>829.2</v>
      </c>
      <c r="H22" s="174" t="n">
        <v>43.8</v>
      </c>
      <c r="I22" s="172"/>
      <c r="J22" s="172"/>
      <c r="K22" s="172"/>
      <c r="L22" s="214"/>
    </row>
    <row r="23" customFormat="false" ht="15" hidden="false" customHeight="true" outlineLevel="0" collapsed="false">
      <c r="B23" s="71" t="s">
        <v>349</v>
      </c>
      <c r="C23" s="32" t="n">
        <v>1582.8</v>
      </c>
      <c r="D23" s="174" t="n">
        <v>817.6</v>
      </c>
      <c r="E23" s="32" t="n">
        <v>1267.8</v>
      </c>
      <c r="F23" s="174" t="n">
        <v>46.4</v>
      </c>
      <c r="G23" s="32" t="n">
        <v>707.9</v>
      </c>
      <c r="H23" s="174" t="n">
        <v>38.3</v>
      </c>
      <c r="I23" s="172"/>
      <c r="J23" s="172"/>
      <c r="K23" s="172"/>
      <c r="L23" s="214"/>
    </row>
    <row r="24" customFormat="false" ht="15" hidden="false" customHeight="true" outlineLevel="0" collapsed="false">
      <c r="B24" s="71" t="s">
        <v>350</v>
      </c>
      <c r="C24" s="32" t="n">
        <v>1651.4</v>
      </c>
      <c r="D24" s="174" t="n">
        <v>844.6</v>
      </c>
      <c r="E24" s="32" t="n">
        <v>1330.3</v>
      </c>
      <c r="F24" s="174" t="n">
        <v>47</v>
      </c>
      <c r="G24" s="32" t="n">
        <v>738.8</v>
      </c>
      <c r="H24" s="174" t="n">
        <v>40</v>
      </c>
      <c r="I24" s="172"/>
      <c r="J24" s="172"/>
      <c r="K24" s="172"/>
      <c r="L24" s="214"/>
    </row>
    <row r="25" customFormat="false" ht="15" hidden="false" customHeight="true" outlineLevel="0" collapsed="false">
      <c r="B25" s="140" t="n">
        <v>2</v>
      </c>
      <c r="C25" s="32" t="n">
        <v>1649.8</v>
      </c>
      <c r="D25" s="174" t="n">
        <v>836.5</v>
      </c>
      <c r="E25" s="32" t="n">
        <v>1332.9</v>
      </c>
      <c r="F25" s="174" t="n">
        <v>46.5</v>
      </c>
      <c r="G25" s="32" t="n">
        <v>737.6</v>
      </c>
      <c r="H25" s="174" t="n">
        <v>40.3</v>
      </c>
      <c r="I25" s="172"/>
      <c r="J25" s="172"/>
      <c r="K25" s="172"/>
      <c r="L25" s="214"/>
    </row>
    <row r="26" customFormat="false" ht="15" hidden="false" customHeight="true" outlineLevel="0" collapsed="false">
      <c r="B26" s="141" t="n">
        <v>3</v>
      </c>
      <c r="C26" s="32" t="n">
        <v>1603.8</v>
      </c>
      <c r="D26" s="174" t="n">
        <v>810.2</v>
      </c>
      <c r="E26" s="32" t="n">
        <v>1301.3</v>
      </c>
      <c r="F26" s="174" t="n">
        <v>45.8</v>
      </c>
      <c r="G26" s="32" t="n">
        <v>712.8</v>
      </c>
      <c r="H26" s="174" t="n">
        <v>39.5</v>
      </c>
      <c r="I26" s="172"/>
      <c r="J26" s="172"/>
      <c r="K26" s="172"/>
      <c r="L26" s="214"/>
    </row>
    <row r="27" customFormat="false" ht="15" hidden="false" customHeight="true" outlineLevel="0" collapsed="false">
      <c r="B27" s="140" t="n">
        <v>4</v>
      </c>
      <c r="C27" s="32" t="n">
        <v>1536.8</v>
      </c>
      <c r="D27" s="174" t="n">
        <v>780.8</v>
      </c>
      <c r="E27" s="32" t="n">
        <v>1247.3</v>
      </c>
      <c r="F27" s="174" t="n">
        <v>44.2</v>
      </c>
      <c r="G27" s="32" t="n">
        <v>677.6</v>
      </c>
      <c r="H27" s="174" t="n">
        <v>37.8</v>
      </c>
      <c r="I27" s="172"/>
      <c r="J27" s="172"/>
      <c r="K27" s="172"/>
      <c r="L27" s="214"/>
    </row>
    <row r="28" customFormat="false" ht="15" hidden="false" customHeight="true" outlineLevel="0" collapsed="false">
      <c r="B28" s="141" t="n">
        <v>5</v>
      </c>
      <c r="C28" s="32" t="n">
        <v>1469</v>
      </c>
      <c r="D28" s="174" t="n">
        <v>751.7</v>
      </c>
      <c r="E28" s="32" t="n">
        <v>1192.3</v>
      </c>
      <c r="F28" s="174" t="n">
        <v>43.2</v>
      </c>
      <c r="G28" s="32" t="n">
        <v>644.6</v>
      </c>
      <c r="H28" s="174" t="n">
        <v>36.2</v>
      </c>
      <c r="I28" s="172"/>
      <c r="J28" s="172"/>
      <c r="K28" s="172"/>
      <c r="L28" s="214"/>
    </row>
    <row r="29" customFormat="false" ht="15" hidden="false" customHeight="true" outlineLevel="0" collapsed="false">
      <c r="B29" s="140" t="n">
        <v>6</v>
      </c>
      <c r="C29" s="32" t="n">
        <v>1395.1</v>
      </c>
      <c r="D29" s="174" t="n">
        <v>719.5</v>
      </c>
      <c r="E29" s="32" t="n">
        <v>1135.5</v>
      </c>
      <c r="F29" s="174" t="n">
        <v>41.2</v>
      </c>
      <c r="G29" s="32" t="n">
        <v>609.3</v>
      </c>
      <c r="H29" s="174" t="n">
        <v>34.4</v>
      </c>
      <c r="I29" s="172"/>
      <c r="J29" s="172"/>
      <c r="K29" s="172"/>
      <c r="L29" s="214"/>
    </row>
    <row r="30" customFormat="false" ht="15" hidden="false" customHeight="true" outlineLevel="0" collapsed="false">
      <c r="B30" s="215" t="n">
        <v>7</v>
      </c>
      <c r="C30" s="32" t="n">
        <v>1362.3</v>
      </c>
      <c r="D30" s="174" t="n">
        <v>713.2</v>
      </c>
      <c r="E30" s="32" t="n">
        <v>1109.83</v>
      </c>
      <c r="F30" s="174" t="n">
        <v>40.4</v>
      </c>
      <c r="G30" s="32" t="n">
        <v>597.0432</v>
      </c>
      <c r="H30" s="174" t="n">
        <v>33.7</v>
      </c>
      <c r="I30" s="174"/>
      <c r="J30" s="172"/>
      <c r="K30" s="172"/>
      <c r="L30" s="214"/>
    </row>
    <row r="31" customFormat="false" ht="15" hidden="false" customHeight="true" outlineLevel="0" collapsed="false">
      <c r="B31" s="215" t="n">
        <v>8</v>
      </c>
      <c r="C31" s="32" t="n">
        <v>1347.6</v>
      </c>
      <c r="D31" s="174" t="n">
        <v>712.6</v>
      </c>
      <c r="E31" s="32" t="n">
        <v>1096.989</v>
      </c>
      <c r="F31" s="174" t="n">
        <v>40</v>
      </c>
      <c r="G31" s="32" t="n">
        <v>592.2</v>
      </c>
      <c r="H31" s="174" t="n">
        <v>33.6</v>
      </c>
      <c r="I31" s="174"/>
      <c r="J31" s="174"/>
      <c r="K31" s="172"/>
      <c r="L31" s="214"/>
    </row>
    <row r="32" customFormat="false" ht="15" hidden="false" customHeight="true" outlineLevel="0" collapsed="false">
      <c r="B32" s="215" t="n">
        <v>9</v>
      </c>
      <c r="C32" s="32" t="n">
        <v>1333.7</v>
      </c>
      <c r="D32" s="174" t="n">
        <v>703.1</v>
      </c>
      <c r="E32" s="32" t="n">
        <v>1078.4</v>
      </c>
      <c r="F32" s="174" t="n">
        <v>38.8</v>
      </c>
      <c r="G32" s="32" t="n">
        <v>589.9</v>
      </c>
      <c r="H32" s="174" t="n">
        <v>32.5</v>
      </c>
      <c r="I32" s="172"/>
      <c r="J32" s="172"/>
      <c r="K32" s="172"/>
      <c r="L32" s="214"/>
    </row>
    <row r="33" customFormat="false" ht="15" hidden="false" customHeight="true" outlineLevel="0" collapsed="false">
      <c r="B33" s="215" t="n">
        <v>10</v>
      </c>
      <c r="C33" s="32" t="n">
        <v>1313.9</v>
      </c>
      <c r="D33" s="174" t="n">
        <v>691.2</v>
      </c>
      <c r="E33" s="32" t="n">
        <v>1063.4</v>
      </c>
      <c r="F33" s="174" t="n">
        <v>37.3</v>
      </c>
      <c r="G33" s="32" t="n">
        <v>583.8</v>
      </c>
      <c r="H33" s="174" t="n">
        <v>32.1</v>
      </c>
      <c r="I33" s="172"/>
      <c r="J33" s="172"/>
      <c r="K33" s="172"/>
      <c r="L33" s="214"/>
    </row>
    <row r="34" customFormat="false" ht="15" hidden="false" customHeight="true" outlineLevel="0" collapsed="false">
      <c r="B34" s="215" t="n">
        <v>11</v>
      </c>
      <c r="C34" s="32" t="n">
        <v>1323.1</v>
      </c>
      <c r="D34" s="174" t="n">
        <v>692.2</v>
      </c>
      <c r="E34" s="32" t="n">
        <v>1073.7</v>
      </c>
      <c r="F34" s="174" t="n">
        <v>37.1</v>
      </c>
      <c r="G34" s="32" t="n">
        <v>591.3</v>
      </c>
      <c r="H34" s="174" t="n">
        <v>32.7</v>
      </c>
      <c r="I34" s="172"/>
      <c r="J34" s="172"/>
      <c r="K34" s="172"/>
      <c r="L34" s="214"/>
    </row>
    <row r="35" customFormat="false" ht="15" hidden="false" customHeight="true" outlineLevel="0" collapsed="false">
      <c r="B35" s="215" t="n">
        <v>12</v>
      </c>
      <c r="C35" s="32" t="n">
        <v>1346</v>
      </c>
      <c r="D35" s="174" t="n">
        <v>701.6</v>
      </c>
      <c r="E35" s="32" t="n">
        <v>1096.1</v>
      </c>
      <c r="F35" s="174" t="n">
        <v>37.1</v>
      </c>
      <c r="G35" s="32" t="n">
        <v>606.8</v>
      </c>
      <c r="H35" s="174" t="n">
        <v>33.8</v>
      </c>
      <c r="I35" s="172"/>
      <c r="J35" s="172"/>
      <c r="K35" s="172"/>
      <c r="L35" s="214"/>
    </row>
    <row r="36" customFormat="false" ht="15" hidden="false" customHeight="true" outlineLevel="0" collapsed="false">
      <c r="B36" s="71" t="s">
        <v>351</v>
      </c>
      <c r="C36" s="32" t="n">
        <v>1409.2</v>
      </c>
      <c r="D36" s="174" t="n">
        <v>726.8</v>
      </c>
      <c r="E36" s="32" t="n">
        <v>1154.8</v>
      </c>
      <c r="F36" s="174" t="n">
        <v>38</v>
      </c>
      <c r="G36" s="32" t="n">
        <v>635.2</v>
      </c>
      <c r="H36" s="174" t="n">
        <v>35.6</v>
      </c>
      <c r="I36" s="172"/>
      <c r="J36" s="172"/>
      <c r="K36" s="172"/>
      <c r="L36" s="214"/>
    </row>
    <row r="37" customFormat="false" ht="15" hidden="false" customHeight="true" outlineLevel="0" collapsed="false">
      <c r="B37" s="140" t="n">
        <v>2</v>
      </c>
      <c r="C37" s="32" t="n">
        <v>1416</v>
      </c>
      <c r="D37" s="174" t="n">
        <v>725.3</v>
      </c>
      <c r="E37" s="32" t="n">
        <v>1164.6</v>
      </c>
      <c r="F37" s="174" t="n">
        <v>37.8</v>
      </c>
      <c r="G37" s="32" t="n">
        <v>637.2</v>
      </c>
      <c r="H37" s="174" t="n">
        <v>35.9</v>
      </c>
      <c r="I37" s="172"/>
      <c r="J37" s="172"/>
      <c r="K37" s="172"/>
      <c r="L37" s="214"/>
    </row>
    <row r="38" customFormat="false" ht="15" hidden="false" customHeight="true" outlineLevel="0" collapsed="false">
      <c r="B38" s="141" t="n">
        <v>3</v>
      </c>
      <c r="C38" s="32" t="n">
        <v>1377.3</v>
      </c>
      <c r="D38" s="174" t="n">
        <v>704.2</v>
      </c>
      <c r="E38" s="32" t="n">
        <v>1139.3</v>
      </c>
      <c r="F38" s="174" t="n">
        <v>37.3</v>
      </c>
      <c r="G38" s="32" t="n">
        <v>616.5</v>
      </c>
      <c r="H38" s="174" t="n">
        <v>35.1</v>
      </c>
      <c r="I38" s="172"/>
      <c r="J38" s="172"/>
      <c r="K38" s="172"/>
      <c r="L38" s="214"/>
    </row>
    <row r="39" customFormat="false" ht="15" hidden="false" customHeight="true" outlineLevel="0" collapsed="false">
      <c r="B39" s="140" t="n">
        <v>4</v>
      </c>
      <c r="C39" s="32" t="n">
        <v>1312.4</v>
      </c>
      <c r="D39" s="174" t="n">
        <v>675.8</v>
      </c>
      <c r="E39" s="32" t="n">
        <v>1088.9</v>
      </c>
      <c r="F39" s="174" t="n">
        <v>35.8</v>
      </c>
      <c r="G39" s="32" t="n">
        <v>581.2</v>
      </c>
      <c r="H39" s="174" t="n">
        <v>33.2</v>
      </c>
      <c r="I39" s="172"/>
      <c r="J39" s="172"/>
      <c r="K39" s="172"/>
      <c r="L39" s="214"/>
    </row>
    <row r="40" customFormat="false" ht="15" hidden="false" customHeight="true" outlineLevel="0" collapsed="false">
      <c r="B40" s="141" t="n">
        <v>5</v>
      </c>
      <c r="C40" s="32" t="n">
        <v>1258.5</v>
      </c>
      <c r="D40" s="174" t="n">
        <v>653.9</v>
      </c>
      <c r="E40" s="32" t="n">
        <v>1039</v>
      </c>
      <c r="F40" s="174" t="n">
        <v>35.1</v>
      </c>
      <c r="G40" s="32" t="n">
        <v>557.5</v>
      </c>
      <c r="H40" s="174" t="n">
        <v>31.9</v>
      </c>
      <c r="I40" s="172"/>
      <c r="J40" s="172"/>
      <c r="K40" s="172"/>
      <c r="L40" s="214"/>
    </row>
    <row r="41" customFormat="false" ht="15" hidden="false" customHeight="true" outlineLevel="0" collapsed="false">
      <c r="B41" s="140" t="n">
        <v>6</v>
      </c>
      <c r="C41" s="32" t="n">
        <v>1199</v>
      </c>
      <c r="D41" s="174" t="n">
        <v>629.1</v>
      </c>
      <c r="E41" s="32" t="n">
        <v>990.3</v>
      </c>
      <c r="F41" s="174" t="n">
        <v>33.4</v>
      </c>
      <c r="G41" s="32" t="n">
        <v>530.6</v>
      </c>
      <c r="H41" s="174" t="n">
        <v>30.4</v>
      </c>
      <c r="I41" s="172"/>
      <c r="J41" s="172"/>
      <c r="K41" s="172"/>
      <c r="L41" s="214"/>
    </row>
    <row r="42" customFormat="false" ht="15" hidden="false" customHeight="true" outlineLevel="0" collapsed="false">
      <c r="B42" s="140" t="n">
        <v>7</v>
      </c>
      <c r="C42" s="32" t="n">
        <v>1172.5</v>
      </c>
      <c r="D42" s="174" t="n">
        <v>625.2</v>
      </c>
      <c r="E42" s="32" t="n">
        <v>969.8</v>
      </c>
      <c r="F42" s="174" t="n">
        <v>32.8</v>
      </c>
      <c r="G42" s="32" t="n">
        <v>520.1</v>
      </c>
      <c r="H42" s="174" t="n">
        <v>29.7</v>
      </c>
      <c r="I42" s="172"/>
      <c r="J42" s="172"/>
      <c r="K42" s="172"/>
      <c r="L42" s="214"/>
    </row>
    <row r="43" customFormat="false" ht="15" hidden="false" customHeight="true" outlineLevel="0" collapsed="false">
      <c r="B43" s="141" t="n">
        <v>8</v>
      </c>
      <c r="C43" s="32" t="n">
        <v>1162.9</v>
      </c>
      <c r="D43" s="174" t="n">
        <v>627.3</v>
      </c>
      <c r="E43" s="32" t="n">
        <v>961.1</v>
      </c>
      <c r="F43" s="174" t="n">
        <v>32.5</v>
      </c>
      <c r="G43" s="32" t="n">
        <v>515.5</v>
      </c>
      <c r="H43" s="174" t="n">
        <v>29.4</v>
      </c>
      <c r="I43" s="172"/>
      <c r="J43" s="172"/>
      <c r="K43" s="172"/>
      <c r="L43" s="214"/>
    </row>
    <row r="44" customFormat="false" ht="15" hidden="false" customHeight="true" outlineLevel="0" collapsed="false">
      <c r="B44" s="140" t="n">
        <v>9</v>
      </c>
      <c r="C44" s="32" t="n">
        <v>1148.7</v>
      </c>
      <c r="D44" s="174" t="n">
        <v>617.8</v>
      </c>
      <c r="E44" s="32" t="n">
        <v>944</v>
      </c>
      <c r="F44" s="174" t="n">
        <v>31.1</v>
      </c>
      <c r="G44" s="32" t="n">
        <v>512.1</v>
      </c>
      <c r="H44" s="174" t="n">
        <v>28.6</v>
      </c>
      <c r="I44" s="172"/>
      <c r="J44" s="172"/>
      <c r="K44" s="172"/>
      <c r="L44" s="214"/>
    </row>
    <row r="45" customFormat="false" ht="15" hidden="false" customHeight="true" outlineLevel="0" collapsed="false">
      <c r="B45" s="141" t="n">
        <v>10</v>
      </c>
      <c r="C45" s="32" t="n">
        <v>1133.2</v>
      </c>
      <c r="D45" s="174" t="n">
        <v>608.6</v>
      </c>
      <c r="E45" s="32" t="n">
        <v>933.1</v>
      </c>
      <c r="F45" s="174" t="n">
        <v>30.3</v>
      </c>
      <c r="G45" s="32" t="n">
        <v>506.7</v>
      </c>
      <c r="H45" s="174" t="n">
        <v>28.4</v>
      </c>
      <c r="I45" s="172"/>
      <c r="J45" s="172"/>
      <c r="K45" s="172"/>
      <c r="L45" s="214"/>
    </row>
    <row r="46" customFormat="false" ht="15" hidden="false" customHeight="true" outlineLevel="0" collapsed="false">
      <c r="B46" s="140" t="n">
        <v>11</v>
      </c>
      <c r="C46" s="32" t="n">
        <v>1134.8</v>
      </c>
      <c r="D46" s="174" t="n">
        <v>606.4</v>
      </c>
      <c r="E46" s="32" t="n">
        <v>939.1</v>
      </c>
      <c r="F46" s="174" t="n">
        <v>30.1</v>
      </c>
      <c r="G46" s="32" t="n">
        <v>509.6</v>
      </c>
      <c r="H46" s="174" t="n">
        <v>28.8</v>
      </c>
      <c r="I46" s="172"/>
      <c r="J46" s="172"/>
      <c r="K46" s="172"/>
      <c r="L46" s="214"/>
    </row>
    <row r="47" customFormat="false" ht="15" hidden="false" customHeight="true" outlineLevel="0" collapsed="false">
      <c r="B47" s="141" t="n">
        <v>12</v>
      </c>
      <c r="C47" s="32" t="n">
        <v>1148.5</v>
      </c>
      <c r="D47" s="174" t="n">
        <v>610.5</v>
      </c>
      <c r="E47" s="32" t="n">
        <v>955</v>
      </c>
      <c r="F47" s="174" t="n">
        <v>30.1</v>
      </c>
      <c r="G47" s="32" t="n">
        <v>520</v>
      </c>
      <c r="H47" s="174" t="n">
        <v>29.5</v>
      </c>
      <c r="I47" s="172"/>
      <c r="J47" s="172"/>
      <c r="K47" s="172"/>
      <c r="L47" s="214"/>
    </row>
    <row r="48" customFormat="false" ht="15" hidden="false" customHeight="true" outlineLevel="0" collapsed="false">
      <c r="B48" s="71" t="s">
        <v>352</v>
      </c>
      <c r="C48" s="32" t="n">
        <v>1192.9</v>
      </c>
      <c r="D48" s="174" t="n">
        <v>627.4</v>
      </c>
      <c r="E48" s="32" t="n">
        <v>998.1</v>
      </c>
      <c r="F48" s="174" t="n">
        <v>30.7</v>
      </c>
      <c r="G48" s="32" t="n">
        <v>539.7</v>
      </c>
      <c r="H48" s="174" t="n">
        <v>30.8</v>
      </c>
      <c r="I48" s="172"/>
      <c r="J48" s="172"/>
      <c r="K48" s="172"/>
      <c r="L48" s="214"/>
    </row>
    <row r="49" customFormat="false" ht="15" hidden="false" customHeight="true" outlineLevel="0" collapsed="false">
      <c r="B49" s="140" t="n">
        <v>2</v>
      </c>
      <c r="C49" s="32" t="n">
        <v>1179.7</v>
      </c>
      <c r="D49" s="174" t="n">
        <v>617.2</v>
      </c>
      <c r="E49" s="32" t="n">
        <v>990.5</v>
      </c>
      <c r="F49" s="174" t="n">
        <v>30.1</v>
      </c>
      <c r="G49" s="32" t="n">
        <v>532.3</v>
      </c>
      <c r="H49" s="174" t="n">
        <v>30.8</v>
      </c>
      <c r="I49" s="172"/>
      <c r="J49" s="172"/>
      <c r="K49" s="172"/>
      <c r="L49" s="214"/>
    </row>
    <row r="50" customFormat="false" ht="15" hidden="false" customHeight="true" outlineLevel="0" collapsed="false">
      <c r="B50" s="141" t="n">
        <v>3</v>
      </c>
      <c r="C50" s="32" t="n">
        <v>1131.4</v>
      </c>
      <c r="D50" s="174" t="n">
        <v>594.4</v>
      </c>
      <c r="E50" s="32" t="n">
        <v>952.2</v>
      </c>
      <c r="F50" s="174" t="n">
        <v>28.7</v>
      </c>
      <c r="G50" s="32" t="n">
        <v>506.8</v>
      </c>
      <c r="H50" s="174" t="n">
        <v>29.5</v>
      </c>
      <c r="I50" s="172"/>
      <c r="J50" s="172"/>
      <c r="K50" s="172"/>
      <c r="L50" s="214"/>
    </row>
    <row r="51" customFormat="false" ht="15" hidden="false" customHeight="true" outlineLevel="0" collapsed="false">
      <c r="B51" s="140" t="n">
        <v>4</v>
      </c>
      <c r="C51" s="32" t="n">
        <v>1071.5</v>
      </c>
      <c r="D51" s="174" t="n">
        <v>568.2</v>
      </c>
      <c r="E51" s="32" t="n">
        <v>903.1</v>
      </c>
      <c r="F51" s="174" t="n">
        <v>27.8</v>
      </c>
      <c r="G51" s="32" t="n">
        <v>476.2</v>
      </c>
      <c r="H51" s="174" t="n">
        <v>27.9</v>
      </c>
      <c r="I51" s="172"/>
      <c r="J51" s="172"/>
      <c r="K51" s="172"/>
      <c r="L51" s="214"/>
    </row>
    <row r="52" customFormat="false" ht="15" hidden="false" customHeight="true" outlineLevel="0" collapsed="false">
      <c r="B52" s="141" t="n">
        <v>5</v>
      </c>
      <c r="C52" s="32" t="n">
        <v>1029.6</v>
      </c>
      <c r="D52" s="174" t="n">
        <v>552.4</v>
      </c>
      <c r="E52" s="32" t="n">
        <v>862.1</v>
      </c>
      <c r="F52" s="174" t="n">
        <v>26.9</v>
      </c>
      <c r="G52" s="32" t="n">
        <v>456.3</v>
      </c>
      <c r="H52" s="174" t="n">
        <v>26.4</v>
      </c>
      <c r="I52" s="172"/>
      <c r="J52" s="172"/>
      <c r="K52" s="172"/>
      <c r="L52" s="214"/>
    </row>
    <row r="53" customFormat="false" ht="15" hidden="false" customHeight="true" outlineLevel="0" collapsed="false">
      <c r="B53" s="140" t="n">
        <v>6</v>
      </c>
      <c r="C53" s="32" t="n">
        <v>982.8</v>
      </c>
      <c r="D53" s="174" t="n">
        <v>533.2</v>
      </c>
      <c r="E53" s="32" t="n">
        <v>822.5</v>
      </c>
      <c r="F53" s="174" t="n">
        <v>25.6</v>
      </c>
      <c r="G53" s="32" t="n">
        <v>435.5</v>
      </c>
      <c r="H53" s="174" t="n">
        <v>25.1</v>
      </c>
      <c r="I53" s="172"/>
      <c r="J53" s="172"/>
      <c r="K53" s="172"/>
      <c r="L53" s="214"/>
    </row>
    <row r="54" customFormat="false" ht="13.5" hidden="false" customHeight="true" outlineLevel="0" collapsed="false">
      <c r="C54" s="120"/>
      <c r="E54" s="120"/>
      <c r="G54" s="120"/>
      <c r="I54" s="172"/>
      <c r="J54" s="172"/>
      <c r="K54" s="172"/>
      <c r="L54" s="214"/>
    </row>
    <row r="55" customFormat="false" ht="15" hidden="false" customHeight="true" outlineLevel="0" collapsed="false">
      <c r="B55" s="143" t="s">
        <v>268</v>
      </c>
      <c r="C55" s="144" t="n">
        <f aca="false">C53/C41*100</f>
        <v>81.9683069224354</v>
      </c>
      <c r="D55" s="144" t="n">
        <f aca="false">D53/D41*100</f>
        <v>84.756000635829</v>
      </c>
      <c r="E55" s="144" t="n">
        <f aca="false">E53/E41*100</f>
        <v>83.0556397051399</v>
      </c>
      <c r="F55" s="144" t="n">
        <f aca="false">F53/F41*100</f>
        <v>76.6467065868264</v>
      </c>
      <c r="G55" s="144" t="n">
        <f aca="false">G53/G41*100</f>
        <v>82.0768940821711</v>
      </c>
      <c r="H55" s="216" t="n">
        <f aca="false">H53/H41*100</f>
        <v>82.5657894736842</v>
      </c>
      <c r="I55" s="172"/>
      <c r="J55" s="172"/>
      <c r="K55" s="172"/>
      <c r="L55" s="214"/>
    </row>
    <row r="56" customFormat="false" ht="15" hidden="false" customHeight="true" outlineLevel="0" collapsed="false">
      <c r="B56" s="146" t="s">
        <v>270</v>
      </c>
      <c r="C56" s="147" t="n">
        <f aca="false">C53/C52*100</f>
        <v>95.4545454545455</v>
      </c>
      <c r="D56" s="147" t="n">
        <f aca="false">D53/D52*100</f>
        <v>96.5242577842144</v>
      </c>
      <c r="E56" s="147" t="n">
        <f aca="false">E53/E52*100</f>
        <v>95.4065653636469</v>
      </c>
      <c r="F56" s="147" t="n">
        <f aca="false">F53/F52*100</f>
        <v>95.1672862453532</v>
      </c>
      <c r="G56" s="147" t="n">
        <f aca="false">G53/G52*100</f>
        <v>95.4415954415954</v>
      </c>
      <c r="H56" s="217" t="n">
        <f aca="false">H53/H52*100</f>
        <v>95.0757575757576</v>
      </c>
      <c r="I56" s="172"/>
      <c r="J56" s="172"/>
      <c r="K56" s="172"/>
      <c r="L56" s="214"/>
    </row>
    <row r="57" customFormat="false" ht="15" hidden="false" customHeight="true" outlineLevel="0" collapsed="false">
      <c r="I57" s="109"/>
    </row>
    <row r="58" customFormat="false" ht="15" hidden="false" customHeight="true" outlineLevel="0" collapsed="false">
      <c r="I58" s="97"/>
    </row>
    <row r="59" customFormat="false" ht="15" hidden="false" customHeight="true" outlineLevel="0" collapsed="false">
      <c r="I59" s="218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4" t="s">
        <v>353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1" t="s">
        <v>336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5" t="s">
        <v>354</v>
      </c>
      <c r="C3" s="5"/>
      <c r="D3" s="5"/>
      <c r="E3" s="5"/>
      <c r="F3" s="5"/>
      <c r="G3" s="1"/>
    </row>
    <row r="4" customFormat="false" ht="12.75" hidden="false" customHeight="false" outlineLevel="0" collapsed="false">
      <c r="B4" s="6" t="s">
        <v>338</v>
      </c>
      <c r="C4" s="6"/>
      <c r="D4" s="6"/>
      <c r="E4" s="6"/>
      <c r="F4" s="6"/>
      <c r="G4" s="1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B6" s="149"/>
      <c r="C6" s="212" t="s">
        <v>355</v>
      </c>
      <c r="D6" s="212"/>
      <c r="E6" s="212"/>
      <c r="F6" s="212"/>
      <c r="G6" s="219"/>
    </row>
    <row r="7" customFormat="false" ht="12.75" hidden="false" customHeight="false" outlineLevel="0" collapsed="false">
      <c r="B7" s="56" t="s">
        <v>86</v>
      </c>
      <c r="C7" s="198"/>
      <c r="D7" s="220"/>
      <c r="E7" s="56"/>
      <c r="F7" s="116"/>
      <c r="G7" s="60" t="s">
        <v>356</v>
      </c>
    </row>
    <row r="8" customFormat="false" ht="12.75" hidden="false" customHeight="false" outlineLevel="0" collapsed="false">
      <c r="B8" s="62" t="s">
        <v>92</v>
      </c>
      <c r="C8" s="201"/>
      <c r="D8" s="201"/>
      <c r="E8" s="56" t="s">
        <v>357</v>
      </c>
      <c r="F8" s="221"/>
      <c r="G8" s="60" t="s">
        <v>104</v>
      </c>
    </row>
    <row r="9" customFormat="false" ht="12.75" hidden="false" customHeight="false" outlineLevel="0" collapsed="false">
      <c r="B9" s="58"/>
      <c r="C9" s="201" t="s">
        <v>358</v>
      </c>
      <c r="D9" s="201"/>
      <c r="E9" s="56" t="s">
        <v>359</v>
      </c>
      <c r="F9" s="221" t="s">
        <v>360</v>
      </c>
      <c r="G9" s="60" t="s">
        <v>361</v>
      </c>
    </row>
    <row r="10" customFormat="false" ht="12.75" hidden="false" customHeight="false" outlineLevel="0" collapsed="false">
      <c r="B10" s="204" t="s">
        <v>220</v>
      </c>
      <c r="C10" s="205" t="s">
        <v>342</v>
      </c>
      <c r="D10" s="201" t="s">
        <v>95</v>
      </c>
      <c r="E10" s="56" t="s">
        <v>362</v>
      </c>
      <c r="F10" s="119" t="s">
        <v>363</v>
      </c>
      <c r="G10" s="60" t="s">
        <v>364</v>
      </c>
    </row>
    <row r="11" customFormat="false" ht="12.75" hidden="false" customHeight="false" outlineLevel="0" collapsed="false">
      <c r="B11" s="204" t="s">
        <v>226</v>
      </c>
      <c r="C11" s="205"/>
      <c r="D11" s="201" t="s">
        <v>103</v>
      </c>
      <c r="E11" s="56"/>
      <c r="F11" s="119" t="s">
        <v>104</v>
      </c>
      <c r="G11" s="60" t="s">
        <v>365</v>
      </c>
    </row>
    <row r="12" customFormat="false" ht="12.75" hidden="false" customHeight="false" outlineLevel="0" collapsed="false">
      <c r="B12" s="206" t="s">
        <v>232</v>
      </c>
      <c r="C12" s="209"/>
      <c r="D12" s="205"/>
      <c r="E12" s="205"/>
      <c r="F12" s="122"/>
      <c r="G12" s="222"/>
    </row>
    <row r="13" customFormat="false" ht="12.75" hidden="false" customHeight="false" outlineLevel="0" collapsed="false">
      <c r="B13" s="206" t="s">
        <v>343</v>
      </c>
      <c r="C13" s="209"/>
      <c r="D13" s="205"/>
      <c r="E13" s="205" t="s">
        <v>366</v>
      </c>
      <c r="F13" s="122" t="s">
        <v>367</v>
      </c>
      <c r="G13" s="222" t="s">
        <v>368</v>
      </c>
    </row>
    <row r="14" customFormat="false" ht="12.75" hidden="false" customHeight="false" outlineLevel="0" collapsed="false">
      <c r="B14" s="206"/>
      <c r="C14" s="209"/>
      <c r="D14" s="207"/>
      <c r="E14" s="223" t="s">
        <v>369</v>
      </c>
      <c r="F14" s="122" t="s">
        <v>370</v>
      </c>
      <c r="G14" s="222" t="s">
        <v>371</v>
      </c>
    </row>
    <row r="15" customFormat="false" ht="12.75" hidden="false" customHeight="false" outlineLevel="0" collapsed="false">
      <c r="B15" s="204" t="s">
        <v>249</v>
      </c>
      <c r="C15" s="209"/>
      <c r="D15" s="207"/>
      <c r="E15" s="223"/>
      <c r="F15" s="122"/>
      <c r="G15" s="222" t="s">
        <v>372</v>
      </c>
    </row>
    <row r="16" customFormat="false" ht="12.75" hidden="false" customHeight="false" outlineLevel="0" collapsed="false">
      <c r="B16" s="206" t="s">
        <v>254</v>
      </c>
      <c r="C16" s="209"/>
      <c r="D16" s="207"/>
      <c r="E16" s="223"/>
      <c r="F16" s="92"/>
      <c r="G16" s="222" t="s">
        <v>373</v>
      </c>
    </row>
    <row r="17" customFormat="false" ht="12.75" hidden="false" customHeight="false" outlineLevel="0" collapsed="false">
      <c r="B17" s="224"/>
      <c r="C17" s="225" t="s">
        <v>374</v>
      </c>
      <c r="D17" s="225"/>
      <c r="E17" s="225"/>
      <c r="F17" s="226"/>
      <c r="G17" s="227" t="s">
        <v>375</v>
      </c>
    </row>
    <row r="18" customFormat="false" ht="12.75" hidden="false" customHeight="false" outlineLevel="0" collapsed="false">
      <c r="B18" s="1"/>
      <c r="C18" s="213"/>
      <c r="D18" s="1"/>
      <c r="E18" s="213"/>
      <c r="F18" s="213"/>
      <c r="G18" s="228"/>
    </row>
    <row r="19" customFormat="false" ht="12.75" hidden="false" customHeight="false" outlineLevel="0" collapsed="false">
      <c r="B19" s="71" t="s">
        <v>376</v>
      </c>
      <c r="C19" s="134" t="n">
        <v>100.3</v>
      </c>
      <c r="D19" s="173" t="n">
        <v>49.4</v>
      </c>
      <c r="E19" s="229" t="n">
        <v>83.5</v>
      </c>
      <c r="F19" s="230" t="n">
        <v>2577</v>
      </c>
      <c r="G19" s="231" t="n">
        <v>23.2</v>
      </c>
    </row>
    <row r="20" customFormat="false" ht="12.75" hidden="false" customHeight="false" outlineLevel="0" collapsed="false">
      <c r="B20" s="71" t="s">
        <v>377</v>
      </c>
      <c r="C20" s="134" t="n">
        <v>104.7</v>
      </c>
      <c r="D20" s="173" t="n">
        <v>52.2</v>
      </c>
      <c r="E20" s="229" t="n">
        <v>86.9</v>
      </c>
      <c r="F20" s="230" t="n">
        <v>2233</v>
      </c>
      <c r="G20" s="231" t="n">
        <v>19.6</v>
      </c>
    </row>
    <row r="21" customFormat="false" ht="12.75" hidden="false" customHeight="false" outlineLevel="0" collapsed="false">
      <c r="B21" s="71" t="s">
        <v>378</v>
      </c>
      <c r="C21" s="134" t="n">
        <v>111.5</v>
      </c>
      <c r="D21" s="173" t="n">
        <v>54.4</v>
      </c>
      <c r="E21" s="229" t="n">
        <v>91.6</v>
      </c>
      <c r="F21" s="230" t="n">
        <v>3151</v>
      </c>
      <c r="G21" s="231" t="n">
        <v>19.7</v>
      </c>
    </row>
    <row r="22" customFormat="false" ht="12.75" hidden="false" customHeight="false" outlineLevel="0" collapsed="false">
      <c r="B22" s="71" t="s">
        <v>379</v>
      </c>
      <c r="C22" s="134" t="n">
        <v>116.4</v>
      </c>
      <c r="D22" s="173" t="n">
        <v>56.1</v>
      </c>
      <c r="E22" s="229" t="n">
        <v>97.8</v>
      </c>
      <c r="F22" s="230" t="n">
        <v>3341</v>
      </c>
      <c r="G22" s="231" t="n">
        <v>19.3</v>
      </c>
    </row>
    <row r="23" customFormat="false" ht="12.75" hidden="false" customHeight="false" outlineLevel="0" collapsed="false">
      <c r="B23" s="71" t="s">
        <v>380</v>
      </c>
      <c r="C23" s="134" t="n">
        <v>108.9</v>
      </c>
      <c r="D23" s="173" t="n">
        <v>51.9</v>
      </c>
      <c r="E23" s="229" t="n">
        <v>91.6</v>
      </c>
      <c r="F23" s="230" t="n">
        <v>3065</v>
      </c>
      <c r="G23" s="231" t="n">
        <v>17.4</v>
      </c>
    </row>
    <row r="24" customFormat="false" ht="12.75" hidden="false" customHeight="false" outlineLevel="0" collapsed="false">
      <c r="B24" s="71" t="s">
        <v>381</v>
      </c>
      <c r="C24" s="134" t="n">
        <v>112.8</v>
      </c>
      <c r="D24" s="173" t="n">
        <v>53.6</v>
      </c>
      <c r="E24" s="229" t="n">
        <v>94.5</v>
      </c>
      <c r="F24" s="230" t="n">
        <v>3547</v>
      </c>
      <c r="G24" s="231" t="n">
        <v>17.7</v>
      </c>
    </row>
    <row r="25" customFormat="false" ht="12.75" hidden="false" customHeight="false" outlineLevel="0" collapsed="false">
      <c r="B25" s="177" t="n">
        <v>2</v>
      </c>
      <c r="C25" s="134" t="n">
        <v>112</v>
      </c>
      <c r="D25" s="173" t="n">
        <v>53</v>
      </c>
      <c r="E25" s="229" t="n">
        <v>93.8</v>
      </c>
      <c r="F25" s="230" t="n">
        <v>3030</v>
      </c>
      <c r="G25" s="231" t="n">
        <v>18</v>
      </c>
    </row>
    <row r="26" customFormat="false" ht="12.75" hidden="false" customHeight="false" outlineLevel="0" collapsed="false">
      <c r="B26" s="184" t="n">
        <v>3</v>
      </c>
      <c r="C26" s="134" t="n">
        <v>110</v>
      </c>
      <c r="D26" s="173" t="n">
        <v>52</v>
      </c>
      <c r="E26" s="229" t="n">
        <v>92.5</v>
      </c>
      <c r="F26" s="230" t="n">
        <v>3560</v>
      </c>
      <c r="G26" s="231" t="n">
        <v>18.2</v>
      </c>
    </row>
    <row r="27" customFormat="false" ht="12.75" hidden="false" customHeight="false" outlineLevel="0" collapsed="false">
      <c r="B27" s="177" t="n">
        <v>4</v>
      </c>
      <c r="C27" s="134" t="n">
        <v>107.1</v>
      </c>
      <c r="D27" s="173" t="n">
        <v>50.8</v>
      </c>
      <c r="E27" s="229" t="n">
        <v>89.9</v>
      </c>
      <c r="F27" s="230" t="n">
        <v>4139</v>
      </c>
      <c r="G27" s="231" t="n">
        <v>18</v>
      </c>
    </row>
    <row r="28" customFormat="false" ht="12.75" hidden="false" customHeight="false" outlineLevel="0" collapsed="false">
      <c r="B28" s="184" t="n">
        <v>5</v>
      </c>
      <c r="C28" s="134" t="n">
        <v>103.9</v>
      </c>
      <c r="D28" s="173" t="n">
        <v>49.5</v>
      </c>
      <c r="E28" s="229" t="n">
        <v>87.4</v>
      </c>
      <c r="F28" s="230" t="n">
        <v>4493</v>
      </c>
      <c r="G28" s="231" t="n">
        <v>17.4</v>
      </c>
    </row>
    <row r="29" customFormat="false" ht="12.75" hidden="false" customHeight="false" outlineLevel="0" collapsed="false">
      <c r="B29" s="177" t="n">
        <v>6</v>
      </c>
      <c r="C29" s="134" t="n">
        <v>100.5</v>
      </c>
      <c r="D29" s="173" t="n">
        <v>48.2</v>
      </c>
      <c r="E29" s="229" t="n">
        <v>84.4</v>
      </c>
      <c r="F29" s="230" t="n">
        <v>5273</v>
      </c>
      <c r="G29" s="231" t="n">
        <v>16.8</v>
      </c>
    </row>
    <row r="30" customFormat="false" ht="12.75" hidden="false" customHeight="false" outlineLevel="0" collapsed="false">
      <c r="B30" s="177" t="n">
        <v>7</v>
      </c>
      <c r="C30" s="134" t="n">
        <v>98.6</v>
      </c>
      <c r="D30" s="173" t="n">
        <v>47.65</v>
      </c>
      <c r="E30" s="229" t="n">
        <v>82.7</v>
      </c>
      <c r="F30" s="230" t="n">
        <v>4918</v>
      </c>
      <c r="G30" s="231" t="n">
        <v>16.2</v>
      </c>
    </row>
    <row r="31" customFormat="false" ht="12.75" hidden="false" customHeight="false" outlineLevel="0" collapsed="false">
      <c r="B31" s="177" t="n">
        <v>8</v>
      </c>
      <c r="C31" s="134" t="n">
        <v>96.7</v>
      </c>
      <c r="D31" s="173" t="n">
        <v>46.845</v>
      </c>
      <c r="E31" s="229" t="n">
        <v>81.5</v>
      </c>
      <c r="F31" s="230" t="n">
        <v>5096</v>
      </c>
      <c r="G31" s="231" t="n">
        <v>15.8</v>
      </c>
    </row>
    <row r="32" customFormat="false" ht="12.75" hidden="false" customHeight="false" outlineLevel="0" collapsed="false">
      <c r="B32" s="177" t="n">
        <v>9</v>
      </c>
      <c r="C32" s="134" t="n">
        <v>94.9</v>
      </c>
      <c r="D32" s="173" t="n">
        <v>45.8</v>
      </c>
      <c r="E32" s="229" t="n">
        <v>80.2</v>
      </c>
      <c r="F32" s="230" t="n">
        <v>4957</v>
      </c>
      <c r="G32" s="231" t="n">
        <v>15.7</v>
      </c>
    </row>
    <row r="33" customFormat="false" ht="12.75" hidden="false" customHeight="false" outlineLevel="0" collapsed="false">
      <c r="B33" s="177" t="n">
        <v>10</v>
      </c>
      <c r="C33" s="134" t="n">
        <v>93.4</v>
      </c>
      <c r="D33" s="173" t="n">
        <v>44.9</v>
      </c>
      <c r="E33" s="229" t="n">
        <v>79.1</v>
      </c>
      <c r="F33" s="230" t="n">
        <v>4873</v>
      </c>
      <c r="G33" s="231" t="n">
        <v>15.7</v>
      </c>
    </row>
    <row r="34" customFormat="false" ht="12.75" hidden="false" customHeight="false" outlineLevel="0" collapsed="false">
      <c r="B34" s="177" t="n">
        <v>11</v>
      </c>
      <c r="C34" s="134" t="n">
        <v>93.5</v>
      </c>
      <c r="D34" s="173" t="n">
        <v>44.7</v>
      </c>
      <c r="E34" s="229" t="n">
        <v>79.3</v>
      </c>
      <c r="F34" s="230" t="n">
        <v>4312</v>
      </c>
      <c r="G34" s="231" t="n">
        <v>15.7</v>
      </c>
    </row>
    <row r="35" customFormat="false" ht="12.75" hidden="false" customHeight="false" outlineLevel="0" collapsed="false">
      <c r="B35" s="177" t="n">
        <v>12</v>
      </c>
      <c r="C35" s="134" t="n">
        <v>95.2</v>
      </c>
      <c r="D35" s="173" t="n">
        <v>45.6</v>
      </c>
      <c r="E35" s="229" t="n">
        <v>80.9</v>
      </c>
      <c r="F35" s="230" t="n">
        <v>3671</v>
      </c>
      <c r="G35" s="231" t="n">
        <v>15.6</v>
      </c>
    </row>
    <row r="36" customFormat="false" ht="12.75" hidden="false" customHeight="false" outlineLevel="0" collapsed="false">
      <c r="B36" s="71" t="s">
        <v>382</v>
      </c>
      <c r="C36" s="134" t="n">
        <v>98.2</v>
      </c>
      <c r="D36" s="173" t="n">
        <v>46.9</v>
      </c>
      <c r="E36" s="229" t="n">
        <v>83.1</v>
      </c>
      <c r="F36" s="230" t="n">
        <v>4034</v>
      </c>
      <c r="G36" s="231" t="n">
        <v>15.7</v>
      </c>
    </row>
    <row r="37" customFormat="false" ht="12.75" hidden="false" customHeight="false" outlineLevel="0" collapsed="false">
      <c r="B37" s="177" t="n">
        <v>2</v>
      </c>
      <c r="C37" s="134" t="n">
        <v>97.5</v>
      </c>
      <c r="D37" s="173" t="n">
        <v>46.2</v>
      </c>
      <c r="E37" s="229" t="n">
        <v>82.4</v>
      </c>
      <c r="F37" s="230" t="n">
        <v>4173</v>
      </c>
      <c r="G37" s="231" t="n">
        <v>15.8</v>
      </c>
    </row>
    <row r="38" customFormat="false" ht="12.75" hidden="false" customHeight="false" outlineLevel="0" collapsed="false">
      <c r="B38" s="184" t="n">
        <v>3</v>
      </c>
      <c r="C38" s="134" t="n">
        <v>95.7</v>
      </c>
      <c r="D38" s="173" t="n">
        <v>45.2</v>
      </c>
      <c r="E38" s="229" t="n">
        <v>81.3</v>
      </c>
      <c r="F38" s="230" t="n">
        <v>4195</v>
      </c>
      <c r="G38" s="231" t="n">
        <v>15.9</v>
      </c>
    </row>
    <row r="39" customFormat="false" ht="12.75" hidden="false" customHeight="false" outlineLevel="0" collapsed="false">
      <c r="B39" s="177" t="n">
        <v>4</v>
      </c>
      <c r="C39" s="134" t="n">
        <v>92.2</v>
      </c>
      <c r="D39" s="173" t="n">
        <v>43.7</v>
      </c>
      <c r="E39" s="229" t="n">
        <v>78.2</v>
      </c>
      <c r="F39" s="230" t="n">
        <v>5120</v>
      </c>
      <c r="G39" s="231" t="n">
        <v>15.8</v>
      </c>
    </row>
    <row r="40" customFormat="false" ht="12.75" hidden="false" customHeight="false" outlineLevel="0" collapsed="false">
      <c r="B40" s="184" t="n">
        <v>5</v>
      </c>
      <c r="C40" s="134" t="n">
        <v>89.2</v>
      </c>
      <c r="D40" s="173" t="n">
        <v>42.4</v>
      </c>
      <c r="E40" s="229" t="n">
        <v>75.5</v>
      </c>
      <c r="F40" s="230" t="n">
        <v>5543</v>
      </c>
      <c r="G40" s="231" t="n">
        <v>15.3</v>
      </c>
    </row>
    <row r="41" customFormat="false" ht="12.75" hidden="false" customHeight="false" outlineLevel="0" collapsed="false">
      <c r="B41" s="177" t="n">
        <v>6</v>
      </c>
      <c r="C41" s="134" t="n">
        <v>86.1</v>
      </c>
      <c r="D41" s="173" t="n">
        <v>40.9</v>
      </c>
      <c r="E41" s="229" t="n">
        <v>72.8</v>
      </c>
      <c r="F41" s="230" t="n">
        <v>6389</v>
      </c>
      <c r="G41" s="231" t="n">
        <v>14.8</v>
      </c>
    </row>
    <row r="42" customFormat="false" ht="12.75" hidden="false" customHeight="false" outlineLevel="0" collapsed="false">
      <c r="B42" s="184" t="n">
        <v>7</v>
      </c>
      <c r="C42" s="134" t="n">
        <v>84.4</v>
      </c>
      <c r="D42" s="173" t="n">
        <v>40.3</v>
      </c>
      <c r="E42" s="229" t="n">
        <v>71.5</v>
      </c>
      <c r="F42" s="230" t="n">
        <v>5678</v>
      </c>
      <c r="G42" s="231" t="n">
        <v>14.2</v>
      </c>
    </row>
    <row r="43" customFormat="false" ht="12.75" hidden="false" customHeight="false" outlineLevel="0" collapsed="false">
      <c r="B43" s="177" t="n">
        <v>8</v>
      </c>
      <c r="C43" s="134" t="n">
        <v>83.2</v>
      </c>
      <c r="D43" s="173" t="n">
        <v>39.9</v>
      </c>
      <c r="E43" s="229" t="n">
        <v>70.6</v>
      </c>
      <c r="F43" s="230" t="n">
        <v>5446</v>
      </c>
      <c r="G43" s="231" t="n">
        <v>13.9</v>
      </c>
    </row>
    <row r="44" customFormat="false" ht="12.75" hidden="false" customHeight="false" outlineLevel="0" collapsed="false">
      <c r="B44" s="184" t="n">
        <v>9</v>
      </c>
      <c r="C44" s="134" t="n">
        <v>81.9</v>
      </c>
      <c r="D44" s="173" t="n">
        <v>39.2</v>
      </c>
      <c r="E44" s="229" t="n">
        <v>69.7</v>
      </c>
      <c r="F44" s="230" t="n">
        <v>5770</v>
      </c>
      <c r="G44" s="231" t="n">
        <v>13.8</v>
      </c>
    </row>
    <row r="45" customFormat="false" ht="12.75" hidden="false" customHeight="false" outlineLevel="0" collapsed="false">
      <c r="B45" s="177" t="n">
        <v>10</v>
      </c>
      <c r="C45" s="134" t="n">
        <v>81.1</v>
      </c>
      <c r="D45" s="173" t="n">
        <v>38.7</v>
      </c>
      <c r="E45" s="229" t="n">
        <v>69</v>
      </c>
      <c r="F45" s="230" t="n">
        <v>4925</v>
      </c>
      <c r="G45" s="232" t="n">
        <v>13.6</v>
      </c>
    </row>
    <row r="46" customFormat="false" ht="12.75" hidden="false" customHeight="false" outlineLevel="0" collapsed="false">
      <c r="B46" s="184" t="n">
        <v>11</v>
      </c>
      <c r="C46" s="134" t="n">
        <v>81</v>
      </c>
      <c r="D46" s="173" t="n">
        <v>38.6</v>
      </c>
      <c r="E46" s="229" t="n">
        <v>69</v>
      </c>
      <c r="F46" s="230" t="n">
        <v>5180</v>
      </c>
      <c r="G46" s="231" t="n">
        <v>13.6</v>
      </c>
    </row>
    <row r="47" customFormat="false" ht="12.75" hidden="false" customHeight="false" outlineLevel="0" collapsed="false">
      <c r="B47" s="177" t="n">
        <v>12</v>
      </c>
      <c r="C47" s="134" t="n">
        <v>82.2</v>
      </c>
      <c r="D47" s="173" t="n">
        <v>38.9</v>
      </c>
      <c r="E47" s="229" t="n">
        <v>70</v>
      </c>
      <c r="F47" s="230" t="n">
        <v>4542</v>
      </c>
      <c r="G47" s="231" t="n">
        <v>13.6</v>
      </c>
    </row>
    <row r="48" customFormat="false" ht="12.75" hidden="false" customHeight="false" outlineLevel="0" collapsed="false">
      <c r="B48" s="71" t="s">
        <v>383</v>
      </c>
      <c r="C48" s="134" t="n">
        <v>84.4</v>
      </c>
      <c r="D48" s="173" t="n">
        <v>39.7</v>
      </c>
      <c r="E48" s="229" t="n">
        <v>71.5</v>
      </c>
      <c r="F48" s="230" t="n">
        <v>4960</v>
      </c>
      <c r="G48" s="231" t="n">
        <v>13.7</v>
      </c>
    </row>
    <row r="49" customFormat="false" ht="12.75" hidden="false" customHeight="false" outlineLevel="0" collapsed="false">
      <c r="B49" s="177" t="n">
        <v>2</v>
      </c>
      <c r="C49" s="134" t="n">
        <v>83.2</v>
      </c>
      <c r="D49" s="173" t="n">
        <v>39.1</v>
      </c>
      <c r="E49" s="229" t="n">
        <v>70.4</v>
      </c>
      <c r="F49" s="230" t="n">
        <v>4217</v>
      </c>
      <c r="G49" s="231" t="n">
        <v>13.7</v>
      </c>
    </row>
    <row r="50" customFormat="false" ht="12.75" hidden="false" customHeight="false" outlineLevel="0" collapsed="false">
      <c r="B50" s="184" t="n">
        <v>3</v>
      </c>
      <c r="C50" s="134" t="n">
        <v>81.2</v>
      </c>
      <c r="D50" s="173" t="n">
        <v>38.1</v>
      </c>
      <c r="E50" s="229" t="n">
        <v>68.5</v>
      </c>
      <c r="F50" s="230" t="n">
        <v>4990</v>
      </c>
      <c r="G50" s="231" t="n">
        <v>13.8</v>
      </c>
    </row>
    <row r="51" customFormat="false" ht="12.75" hidden="false" customHeight="false" outlineLevel="0" collapsed="false">
      <c r="B51" s="177" t="n">
        <v>4</v>
      </c>
      <c r="C51" s="134" t="n">
        <v>77.5</v>
      </c>
      <c r="D51" s="173" t="n">
        <v>36.3</v>
      </c>
      <c r="E51" s="229" t="n">
        <v>65.4</v>
      </c>
      <c r="F51" s="230" t="n">
        <v>5017</v>
      </c>
      <c r="G51" s="231" t="n">
        <v>13.5</v>
      </c>
    </row>
    <row r="52" customFormat="false" ht="12.75" hidden="false" customHeight="false" outlineLevel="0" collapsed="false">
      <c r="B52" s="184" t="n">
        <v>5</v>
      </c>
      <c r="C52" s="134" t="n">
        <v>75.2</v>
      </c>
      <c r="D52" s="173" t="n">
        <v>35.3</v>
      </c>
      <c r="E52" s="229" t="n">
        <v>63.4</v>
      </c>
      <c r="F52" s="230" t="n">
        <v>5258</v>
      </c>
      <c r="G52" s="231" t="n">
        <v>13.1</v>
      </c>
    </row>
    <row r="53" customFormat="false" ht="12.75" hidden="false" customHeight="false" outlineLevel="0" collapsed="false">
      <c r="B53" s="177" t="n">
        <v>6</v>
      </c>
      <c r="C53" s="134" t="n">
        <v>73</v>
      </c>
      <c r="D53" s="173" t="n">
        <v>34.3</v>
      </c>
      <c r="E53" s="229" t="n">
        <v>61.5</v>
      </c>
      <c r="F53" s="230" t="n">
        <v>5363</v>
      </c>
      <c r="G53" s="231" t="n">
        <v>12.7</v>
      </c>
    </row>
    <row r="54" customFormat="false" ht="12.75" hidden="false" customHeight="false" outlineLevel="0" collapsed="false">
      <c r="B54" s="71"/>
      <c r="C54" s="233"/>
      <c r="D54" s="233"/>
      <c r="E54" s="233"/>
      <c r="F54" s="233"/>
      <c r="G54" s="234"/>
      <c r="H54" s="109"/>
    </row>
    <row r="55" customFormat="false" ht="12.75" hidden="false" customHeight="false" outlineLevel="0" collapsed="false">
      <c r="B55" s="143" t="s">
        <v>268</v>
      </c>
      <c r="C55" s="144" t="n">
        <f aca="false">C53/C41*100</f>
        <v>84.7851335656214</v>
      </c>
      <c r="D55" s="144" t="n">
        <f aca="false">D53/D41*100</f>
        <v>83.8630806845966</v>
      </c>
      <c r="E55" s="144" t="n">
        <f aca="false">E53/E41*100</f>
        <v>84.478021978022</v>
      </c>
      <c r="F55" s="144" t="n">
        <f aca="false">F53/F41*100</f>
        <v>83.9411488495852</v>
      </c>
      <c r="G55" s="216" t="n">
        <f aca="false">G53/G41*100</f>
        <v>85.8108108108108</v>
      </c>
      <c r="H55" s="109"/>
    </row>
    <row r="56" customFormat="false" ht="13.5" hidden="false" customHeight="false" outlineLevel="0" collapsed="false">
      <c r="B56" s="146" t="s">
        <v>270</v>
      </c>
      <c r="C56" s="147" t="n">
        <f aca="false">C53/C52*100</f>
        <v>97.0744680851064</v>
      </c>
      <c r="D56" s="147" t="n">
        <f aca="false">D53/D52*100</f>
        <v>97.1671388101983</v>
      </c>
      <c r="E56" s="147" t="n">
        <f aca="false">E53/E52*100</f>
        <v>97.0031545741325</v>
      </c>
      <c r="F56" s="147" t="n">
        <f aca="false">F53/F52*100</f>
        <v>101.996957017878</v>
      </c>
      <c r="G56" s="217" t="n">
        <f aca="false">G53/G52*100</f>
        <v>96.9465648854962</v>
      </c>
      <c r="H56" s="109"/>
    </row>
    <row r="60" customFormat="false" ht="12.75" hidden="false" customHeight="false" outlineLevel="0" collapsed="false">
      <c r="F60" s="0" t="s">
        <v>384</v>
      </c>
    </row>
  </sheetData>
  <mergeCells count="2">
    <mergeCell ref="C6:F6"/>
    <mergeCell ref="C17:E17"/>
  </mergeCells>
  <printOptions headings="false" gridLines="false" gridLinesSet="true" horizontalCentered="false" verticalCentered="false"/>
  <pageMargins left="0.220138888888889" right="0.6" top="0.409722222222222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2" min="2" style="29" width="15.7"/>
    <col collapsed="false" customWidth="true" hidden="false" outlineLevel="0" max="3" min="3" style="29" width="11.56"/>
    <col collapsed="false" customWidth="true" hidden="false" outlineLevel="0" max="4" min="4" style="29" width="13.99"/>
    <col collapsed="false" customWidth="true" hidden="false" outlineLevel="0" max="5" min="5" style="29" width="9.85"/>
    <col collapsed="false" customWidth="true" hidden="false" outlineLevel="0" max="6" min="6" style="88" width="17.28"/>
    <col collapsed="false" customWidth="true" hidden="false" outlineLevel="0" max="7" min="7" style="29" width="17.99"/>
    <col collapsed="false" customWidth="true" hidden="false" outlineLevel="0" max="8" min="8" style="29" width="6.56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A1" s="235" t="s">
        <v>385</v>
      </c>
      <c r="B1" s="235"/>
      <c r="C1" s="235"/>
      <c r="D1" s="235"/>
      <c r="E1" s="235"/>
      <c r="F1" s="236"/>
      <c r="G1" s="235"/>
      <c r="H1" s="237"/>
    </row>
    <row r="2" customFormat="false" ht="12.75" hidden="false" customHeight="true" outlineLevel="0" collapsed="false">
      <c r="A2" s="238" t="s">
        <v>386</v>
      </c>
      <c r="B2" s="238"/>
      <c r="C2" s="238"/>
      <c r="D2" s="238"/>
      <c r="E2" s="238"/>
      <c r="F2" s="239"/>
      <c r="G2" s="238"/>
      <c r="H2" s="153"/>
    </row>
    <row r="3" customFormat="false" ht="12.75" hidden="false" customHeight="true" outlineLevel="0" collapsed="false">
      <c r="A3" s="240" t="s">
        <v>387</v>
      </c>
      <c r="B3" s="240"/>
      <c r="C3" s="240"/>
      <c r="D3" s="240"/>
      <c r="E3" s="240"/>
      <c r="F3" s="239"/>
      <c r="G3" s="238"/>
      <c r="H3" s="153"/>
    </row>
    <row r="4" customFormat="false" ht="12.75" hidden="false" customHeight="true" outlineLevel="0" collapsed="false">
      <c r="A4" s="241" t="s">
        <v>388</v>
      </c>
      <c r="B4" s="241"/>
      <c r="C4" s="241"/>
      <c r="D4" s="241"/>
      <c r="E4" s="241"/>
      <c r="F4" s="239"/>
      <c r="G4" s="238"/>
      <c r="H4" s="153"/>
    </row>
    <row r="5" customFormat="false" ht="6" hidden="false" customHeight="true" outlineLevel="0" collapsed="false">
      <c r="A5" s="242"/>
      <c r="B5" s="242"/>
      <c r="C5" s="242"/>
      <c r="D5" s="242"/>
      <c r="E5" s="242"/>
      <c r="F5" s="243"/>
      <c r="G5" s="242"/>
      <c r="H5" s="244"/>
    </row>
    <row r="6" customFormat="false" ht="12.75" hidden="false" customHeight="true" outlineLevel="0" collapsed="false">
      <c r="A6" s="245"/>
      <c r="B6" s="111"/>
      <c r="C6" s="111"/>
      <c r="D6" s="111"/>
      <c r="E6" s="113"/>
      <c r="F6" s="246" t="s">
        <v>389</v>
      </c>
      <c r="G6" s="112" t="s">
        <v>390</v>
      </c>
      <c r="H6" s="247"/>
    </row>
    <row r="7" customFormat="false" ht="12.75" hidden="false" customHeight="true" outlineLevel="0" collapsed="false">
      <c r="A7" s="248" t="s">
        <v>276</v>
      </c>
      <c r="B7" s="111" t="s">
        <v>391</v>
      </c>
      <c r="C7" s="111"/>
      <c r="D7" s="56" t="s">
        <v>392</v>
      </c>
      <c r="E7" s="111"/>
      <c r="F7" s="103"/>
      <c r="G7" s="112" t="s">
        <v>393</v>
      </c>
      <c r="H7" s="247"/>
    </row>
    <row r="8" customFormat="false" ht="12.75" hidden="false" customHeight="true" outlineLevel="0" collapsed="false">
      <c r="A8" s="248" t="s">
        <v>279</v>
      </c>
      <c r="B8" s="111" t="s">
        <v>394</v>
      </c>
      <c r="C8" s="111"/>
      <c r="D8" s="56" t="s">
        <v>395</v>
      </c>
      <c r="E8" s="111"/>
      <c r="F8" s="249" t="s">
        <v>396</v>
      </c>
      <c r="G8" s="250" t="s">
        <v>397</v>
      </c>
      <c r="H8" s="153"/>
    </row>
    <row r="9" customFormat="false" ht="12.75" hidden="false" customHeight="true" outlineLevel="0" collapsed="false">
      <c r="A9" s="248" t="s">
        <v>286</v>
      </c>
      <c r="B9" s="111" t="s">
        <v>398</v>
      </c>
      <c r="C9" s="111" t="s">
        <v>399</v>
      </c>
      <c r="D9" s="56" t="s">
        <v>400</v>
      </c>
      <c r="E9" s="111" t="s">
        <v>401</v>
      </c>
      <c r="F9" s="249" t="s">
        <v>402</v>
      </c>
      <c r="G9" s="112" t="s">
        <v>403</v>
      </c>
      <c r="H9" s="247"/>
    </row>
    <row r="10" customFormat="false" ht="12.75" hidden="false" customHeight="true" outlineLevel="0" collapsed="false">
      <c r="A10" s="62" t="s">
        <v>291</v>
      </c>
      <c r="B10" s="111" t="s">
        <v>404</v>
      </c>
      <c r="C10" s="251" t="s">
        <v>405</v>
      </c>
      <c r="D10" s="62" t="s">
        <v>406</v>
      </c>
      <c r="E10" s="251" t="s">
        <v>407</v>
      </c>
      <c r="F10" s="249" t="s">
        <v>408</v>
      </c>
      <c r="G10" s="129" t="s">
        <v>409</v>
      </c>
      <c r="H10" s="252"/>
    </row>
    <row r="11" customFormat="false" ht="12.75" hidden="false" customHeight="true" outlineLevel="0" collapsed="false">
      <c r="A11" s="253" t="s">
        <v>294</v>
      </c>
      <c r="B11" s="251" t="s">
        <v>410</v>
      </c>
      <c r="C11" s="251"/>
      <c r="D11" s="62" t="s">
        <v>411</v>
      </c>
      <c r="E11" s="251"/>
      <c r="F11" s="254" t="s">
        <v>412</v>
      </c>
      <c r="G11" s="255" t="s">
        <v>413</v>
      </c>
      <c r="H11" s="256"/>
    </row>
    <row r="12" customFormat="false" ht="12.75" hidden="false" customHeight="true" outlineLevel="0" collapsed="false">
      <c r="A12" s="62" t="s">
        <v>301</v>
      </c>
      <c r="B12" s="251" t="s">
        <v>414</v>
      </c>
      <c r="C12" s="111"/>
      <c r="D12" s="122" t="s">
        <v>415</v>
      </c>
      <c r="E12" s="111"/>
      <c r="F12" s="254" t="s">
        <v>416</v>
      </c>
      <c r="G12" s="129" t="s">
        <v>417</v>
      </c>
      <c r="H12" s="252"/>
    </row>
    <row r="13" customFormat="false" ht="12.75" hidden="false" customHeight="true" outlineLevel="0" collapsed="false">
      <c r="A13" s="257"/>
      <c r="B13" s="258" t="s">
        <v>418</v>
      </c>
      <c r="C13" s="259"/>
      <c r="D13" s="259"/>
      <c r="E13" s="259"/>
      <c r="F13" s="260"/>
      <c r="G13" s="261" t="s">
        <v>419</v>
      </c>
      <c r="H13" s="252"/>
    </row>
    <row r="14" customFormat="false" ht="17.25" hidden="false" customHeight="true" outlineLevel="0" collapsed="false">
      <c r="A14" s="242"/>
      <c r="B14" s="262" t="s">
        <v>420</v>
      </c>
      <c r="C14" s="262"/>
      <c r="D14" s="262"/>
      <c r="E14" s="262"/>
      <c r="F14" s="262"/>
      <c r="G14" s="262"/>
      <c r="H14" s="247"/>
    </row>
    <row r="15" customFormat="false" ht="5.25" hidden="false" customHeight="true" outlineLevel="0" collapsed="false">
      <c r="A15" s="238"/>
      <c r="B15" s="238"/>
      <c r="C15" s="238"/>
      <c r="D15" s="238"/>
      <c r="E15" s="238"/>
      <c r="F15" s="239"/>
      <c r="G15" s="238"/>
      <c r="H15" s="153"/>
    </row>
    <row r="16" customFormat="false" ht="12.75" hidden="false" customHeight="true" outlineLevel="0" collapsed="false">
      <c r="A16" s="263" t="s">
        <v>421</v>
      </c>
      <c r="B16" s="263"/>
      <c r="C16" s="263"/>
      <c r="D16" s="263"/>
      <c r="E16" s="263"/>
      <c r="F16" s="263"/>
      <c r="G16" s="263"/>
      <c r="H16" s="264"/>
    </row>
    <row r="17" customFormat="false" ht="4.5" hidden="false" customHeight="true" outlineLevel="0" collapsed="false">
      <c r="A17" s="238"/>
      <c r="B17" s="238"/>
      <c r="C17" s="238"/>
      <c r="D17" s="238"/>
      <c r="E17" s="238"/>
      <c r="F17" s="239"/>
      <c r="G17" s="238"/>
      <c r="H17" s="265"/>
    </row>
    <row r="18" customFormat="false" ht="13.5" hidden="false" customHeight="true" outlineLevel="0" collapsed="false">
      <c r="A18" s="71" t="s">
        <v>422</v>
      </c>
      <c r="B18" s="76" t="n">
        <v>1954.7</v>
      </c>
      <c r="C18" s="134" t="n">
        <v>3042</v>
      </c>
      <c r="D18" s="92" t="n">
        <v>2402.2</v>
      </c>
      <c r="E18" s="266" t="n">
        <v>2979.8</v>
      </c>
      <c r="F18" s="266" t="n">
        <v>1183.3</v>
      </c>
      <c r="G18" s="88" t="n">
        <v>62</v>
      </c>
      <c r="H18" s="265"/>
      <c r="I18" s="87"/>
    </row>
    <row r="19" customFormat="false" ht="13.5" hidden="false" customHeight="true" outlineLevel="0" collapsed="false">
      <c r="A19" s="71" t="s">
        <v>423</v>
      </c>
      <c r="B19" s="266" t="n">
        <v>1982.7</v>
      </c>
      <c r="C19" s="266" t="n">
        <v>2591.5</v>
      </c>
      <c r="D19" s="82" t="n">
        <v>2047.8</v>
      </c>
      <c r="E19" s="134" t="n">
        <v>2563.5</v>
      </c>
      <c r="F19" s="134" t="n">
        <v>1130.7</v>
      </c>
      <c r="G19" s="88" t="n">
        <v>28</v>
      </c>
      <c r="H19" s="265"/>
      <c r="I19" s="87"/>
    </row>
    <row r="20" customFormat="false" ht="13.5" hidden="false" customHeight="true" outlineLevel="0" collapsed="false">
      <c r="A20" s="71" t="s">
        <v>424</v>
      </c>
      <c r="B20" s="91" t="n">
        <v>2136.8</v>
      </c>
      <c r="C20" s="134" t="n">
        <v>2655</v>
      </c>
      <c r="D20" s="134" t="n">
        <v>2078.4</v>
      </c>
      <c r="E20" s="134" t="n">
        <v>2500.8</v>
      </c>
      <c r="F20" s="134" t="n">
        <v>1096.4</v>
      </c>
      <c r="G20" s="29" t="n">
        <v>154.1</v>
      </c>
      <c r="H20" s="265"/>
      <c r="I20" s="87"/>
    </row>
    <row r="21" customFormat="false" ht="13.5" hidden="false" customHeight="true" outlineLevel="0" collapsed="false">
      <c r="A21" s="71" t="s">
        <v>425</v>
      </c>
      <c r="B21" s="91" t="n">
        <v>2157.9</v>
      </c>
      <c r="C21" s="266" t="n">
        <v>2709.4</v>
      </c>
      <c r="D21" s="266" t="n">
        <v>2150.5</v>
      </c>
      <c r="E21" s="134" t="n">
        <v>2688.2</v>
      </c>
      <c r="F21" s="134" t="n">
        <v>1262.9</v>
      </c>
      <c r="G21" s="29" t="n">
        <v>21.1</v>
      </c>
      <c r="H21" s="265"/>
      <c r="I21" s="87"/>
    </row>
    <row r="22" customFormat="false" ht="13.5" hidden="false" customHeight="true" outlineLevel="0" collapsed="false">
      <c r="A22" s="71" t="s">
        <v>426</v>
      </c>
      <c r="B22" s="91" t="n">
        <v>1825.2</v>
      </c>
      <c r="C22" s="266" t="n">
        <v>2452.8</v>
      </c>
      <c r="D22" s="173" t="n">
        <v>1987.6</v>
      </c>
      <c r="E22" s="134" t="n">
        <v>2786.2</v>
      </c>
      <c r="F22" s="173" t="n">
        <v>1285.8</v>
      </c>
      <c r="G22" s="173" t="n">
        <v>-332.7</v>
      </c>
      <c r="H22" s="265"/>
      <c r="I22" s="87"/>
    </row>
    <row r="23" customFormat="false" ht="13.5" hidden="false" customHeight="true" outlineLevel="0" collapsed="false">
      <c r="A23" s="71" t="s">
        <v>427</v>
      </c>
      <c r="B23" s="76" t="n">
        <v>1563.3</v>
      </c>
      <c r="C23" s="266" t="n">
        <v>2368.8</v>
      </c>
      <c r="D23" s="134" t="n">
        <v>1946.3</v>
      </c>
      <c r="E23" s="134" t="n">
        <v>2630.6</v>
      </c>
      <c r="F23" s="134" t="n">
        <v>1283.9</v>
      </c>
      <c r="G23" s="231" t="n">
        <v>-261.9</v>
      </c>
      <c r="H23" s="265"/>
      <c r="I23" s="87"/>
    </row>
    <row r="24" customFormat="false" ht="13.5" hidden="false" customHeight="true" outlineLevel="0" collapsed="false">
      <c r="A24" s="179" t="s">
        <v>428</v>
      </c>
      <c r="B24" s="76" t="n">
        <v>1647.5</v>
      </c>
      <c r="C24" s="266" t="n">
        <v>223.6</v>
      </c>
      <c r="D24" s="134" t="n">
        <v>189.3</v>
      </c>
      <c r="E24" s="134" t="n">
        <v>139.5</v>
      </c>
      <c r="F24" s="134" t="n">
        <v>77.9</v>
      </c>
      <c r="G24" s="231" t="n">
        <v>84.1</v>
      </c>
      <c r="H24" s="265"/>
      <c r="I24" s="87"/>
    </row>
    <row r="25" customFormat="false" ht="13.5" hidden="false" customHeight="true" outlineLevel="0" collapsed="false">
      <c r="A25" s="95" t="n">
        <v>2</v>
      </c>
      <c r="B25" s="76" t="n">
        <v>1652.7</v>
      </c>
      <c r="C25" s="266" t="n">
        <v>190.7</v>
      </c>
      <c r="D25" s="134" t="n">
        <v>157.4</v>
      </c>
      <c r="E25" s="134" t="n">
        <v>185.5</v>
      </c>
      <c r="F25" s="134" t="n">
        <v>92.9</v>
      </c>
      <c r="G25" s="231" t="n">
        <v>5.2</v>
      </c>
      <c r="H25" s="265"/>
      <c r="I25" s="87"/>
    </row>
    <row r="26" customFormat="false" ht="13.5" hidden="false" customHeight="true" outlineLevel="0" collapsed="false">
      <c r="A26" s="95" t="n">
        <v>3</v>
      </c>
      <c r="B26" s="76" t="n">
        <v>1600.5</v>
      </c>
      <c r="C26" s="266" t="n">
        <v>185.7</v>
      </c>
      <c r="D26" s="134" t="n">
        <v>157.5</v>
      </c>
      <c r="E26" s="134" t="n">
        <v>237.9</v>
      </c>
      <c r="F26" s="134" t="n">
        <v>115.9</v>
      </c>
      <c r="G26" s="231" t="n">
        <v>-52.2</v>
      </c>
      <c r="H26" s="265"/>
      <c r="I26" s="87"/>
    </row>
    <row r="27" customFormat="false" ht="13.5" hidden="false" customHeight="true" outlineLevel="0" collapsed="false">
      <c r="A27" s="95" t="n">
        <v>4</v>
      </c>
      <c r="B27" s="76" t="n">
        <v>1521.8</v>
      </c>
      <c r="C27" s="266" t="n">
        <v>172.8</v>
      </c>
      <c r="D27" s="134" t="n">
        <v>147.3</v>
      </c>
      <c r="E27" s="134" t="n">
        <v>251.4</v>
      </c>
      <c r="F27" s="134" t="n">
        <v>125.9</v>
      </c>
      <c r="G27" s="231" t="n">
        <v>-78.6</v>
      </c>
      <c r="H27" s="265"/>
      <c r="I27" s="87"/>
    </row>
    <row r="28" customFormat="false" ht="13.5" hidden="false" customHeight="true" outlineLevel="0" collapsed="false">
      <c r="A28" s="95" t="n">
        <v>5</v>
      </c>
      <c r="B28" s="76" t="n">
        <v>1456.9</v>
      </c>
      <c r="C28" s="266" t="n">
        <v>154.4</v>
      </c>
      <c r="D28" s="134" t="n">
        <v>121.7</v>
      </c>
      <c r="E28" s="134" t="n">
        <v>219.4</v>
      </c>
      <c r="F28" s="134" t="n">
        <v>105.9</v>
      </c>
      <c r="G28" s="231" t="n">
        <v>-64.9</v>
      </c>
      <c r="H28" s="265"/>
      <c r="I28" s="87"/>
    </row>
    <row r="29" customFormat="false" ht="13.5" hidden="false" customHeight="true" outlineLevel="0" collapsed="false">
      <c r="A29" s="95" t="n">
        <v>6</v>
      </c>
      <c r="B29" s="76" t="n">
        <v>1392.5</v>
      </c>
      <c r="C29" s="266" t="n">
        <v>155.5</v>
      </c>
      <c r="D29" s="134" t="n">
        <v>127</v>
      </c>
      <c r="E29" s="134" t="n">
        <v>219.9</v>
      </c>
      <c r="F29" s="134" t="n">
        <v>100.8</v>
      </c>
      <c r="G29" s="231" t="n">
        <v>-64.4</v>
      </c>
      <c r="H29" s="265"/>
      <c r="I29" s="87"/>
    </row>
    <row r="30" customFormat="false" ht="13.5" hidden="false" customHeight="true" outlineLevel="0" collapsed="false">
      <c r="A30" s="95" t="n">
        <v>7</v>
      </c>
      <c r="B30" s="76" t="n">
        <v>1361.5</v>
      </c>
      <c r="C30" s="266" t="n">
        <v>161.4</v>
      </c>
      <c r="D30" s="134" t="n">
        <v>130.8</v>
      </c>
      <c r="E30" s="134" t="n">
        <v>192.4</v>
      </c>
      <c r="F30" s="134" t="n">
        <v>87.4</v>
      </c>
      <c r="G30" s="231" t="n">
        <v>-31</v>
      </c>
      <c r="H30" s="265"/>
      <c r="I30" s="87"/>
    </row>
    <row r="31" customFormat="false" ht="13.5" hidden="false" customHeight="true" outlineLevel="0" collapsed="false">
      <c r="A31" s="95" t="n">
        <v>8</v>
      </c>
      <c r="B31" s="76" t="n">
        <v>1346.9</v>
      </c>
      <c r="C31" s="266" t="n">
        <v>166.8</v>
      </c>
      <c r="D31" s="134" t="n">
        <v>135.8</v>
      </c>
      <c r="E31" s="134" t="n">
        <v>181.4</v>
      </c>
      <c r="F31" s="134" t="n">
        <v>84.8</v>
      </c>
      <c r="G31" s="231" t="n">
        <v>-14.6</v>
      </c>
      <c r="H31" s="265"/>
      <c r="I31" s="87"/>
    </row>
    <row r="32" customFormat="false" ht="13.5" hidden="false" customHeight="true" outlineLevel="0" collapsed="false">
      <c r="A32" s="95" t="n">
        <v>9</v>
      </c>
      <c r="B32" s="76" t="n">
        <v>1324.1</v>
      </c>
      <c r="C32" s="266" t="n">
        <v>202.2</v>
      </c>
      <c r="D32" s="134" t="n">
        <v>153.8</v>
      </c>
      <c r="E32" s="134" t="n">
        <v>225</v>
      </c>
      <c r="F32" s="134" t="n">
        <v>123.6</v>
      </c>
      <c r="G32" s="231" t="n">
        <v>-22.6</v>
      </c>
      <c r="H32" s="265"/>
      <c r="I32" s="87"/>
    </row>
    <row r="33" customFormat="false" ht="13.5" hidden="false" customHeight="true" outlineLevel="0" collapsed="false">
      <c r="A33" s="95" t="n">
        <v>10</v>
      </c>
      <c r="B33" s="76" t="n">
        <v>1308</v>
      </c>
      <c r="C33" s="266" t="n">
        <v>185.8</v>
      </c>
      <c r="D33" s="134" t="n">
        <v>150.3</v>
      </c>
      <c r="E33" s="134" t="n">
        <v>202</v>
      </c>
      <c r="F33" s="134" t="n">
        <v>105.8</v>
      </c>
      <c r="G33" s="231" t="n">
        <v>-16.1</v>
      </c>
      <c r="H33" s="265"/>
      <c r="I33" s="87"/>
    </row>
    <row r="34" customFormat="false" ht="13.5" hidden="false" customHeight="true" outlineLevel="0" collapsed="false">
      <c r="A34" s="95" t="n">
        <v>11</v>
      </c>
      <c r="B34" s="76" t="n">
        <v>1313.6</v>
      </c>
      <c r="C34" s="266" t="n">
        <v>180.5</v>
      </c>
      <c r="D34" s="134" t="n">
        <v>151.4</v>
      </c>
      <c r="E34" s="134" t="n">
        <v>174.8</v>
      </c>
      <c r="F34" s="134" t="n">
        <v>91.7</v>
      </c>
      <c r="G34" s="231" t="n">
        <v>5.6</v>
      </c>
      <c r="H34" s="265"/>
      <c r="I34" s="87"/>
    </row>
    <row r="35" customFormat="false" ht="13.5" hidden="false" customHeight="true" outlineLevel="0" collapsed="false">
      <c r="A35" s="95" t="n">
        <v>12</v>
      </c>
      <c r="B35" s="76" t="n">
        <v>1335.2</v>
      </c>
      <c r="C35" s="266" t="n">
        <v>190.3</v>
      </c>
      <c r="D35" s="134" t="n">
        <v>169.3</v>
      </c>
      <c r="E35" s="134" t="n">
        <v>168.8</v>
      </c>
      <c r="F35" s="134" t="n">
        <v>95.8</v>
      </c>
      <c r="G35" s="231" t="n">
        <v>21.5</v>
      </c>
      <c r="H35" s="265"/>
      <c r="I35" s="87"/>
    </row>
    <row r="36" customFormat="false" ht="13.5" hidden="false" customHeight="true" outlineLevel="0" collapsed="false">
      <c r="A36" s="179" t="s">
        <v>429</v>
      </c>
      <c r="B36" s="76" t="n">
        <v>1397.1</v>
      </c>
      <c r="C36" s="134" t="n">
        <v>203</v>
      </c>
      <c r="D36" s="134" t="n">
        <v>171.4</v>
      </c>
      <c r="E36" s="134" t="n">
        <v>141</v>
      </c>
      <c r="F36" s="134" t="n">
        <v>72.6</v>
      </c>
      <c r="G36" s="231" t="n">
        <v>62</v>
      </c>
      <c r="H36" s="265"/>
      <c r="I36" s="87"/>
    </row>
    <row r="37" customFormat="false" ht="13.5" hidden="false" customHeight="true" outlineLevel="0" collapsed="false">
      <c r="A37" s="95" t="n">
        <v>2</v>
      </c>
      <c r="B37" s="76" t="n">
        <v>1383.4</v>
      </c>
      <c r="C37" s="266" t="n">
        <v>153.3</v>
      </c>
      <c r="D37" s="134" t="n">
        <v>126.8</v>
      </c>
      <c r="E37" s="134" t="n">
        <v>167</v>
      </c>
      <c r="F37" s="134" t="n">
        <v>78.8</v>
      </c>
      <c r="G37" s="231" t="n">
        <v>-13.7</v>
      </c>
      <c r="H37" s="265"/>
      <c r="I37" s="87"/>
    </row>
    <row r="38" customFormat="false" ht="13.5" hidden="false" customHeight="true" outlineLevel="0" collapsed="false">
      <c r="A38" s="95" t="n">
        <v>3</v>
      </c>
      <c r="B38" s="76" t="n">
        <v>1324.2</v>
      </c>
      <c r="C38" s="266" t="n">
        <v>164.2</v>
      </c>
      <c r="D38" s="134" t="n">
        <v>137.3</v>
      </c>
      <c r="E38" s="134" t="n">
        <v>223.5</v>
      </c>
      <c r="F38" s="134" t="n">
        <v>104.6</v>
      </c>
      <c r="G38" s="231" t="n">
        <v>-59.2</v>
      </c>
      <c r="H38" s="265"/>
      <c r="I38" s="87"/>
    </row>
    <row r="39" customFormat="false" ht="13.5" hidden="false" customHeight="true" outlineLevel="0" collapsed="false">
      <c r="A39" s="95" t="n">
        <v>4</v>
      </c>
      <c r="B39" s="76" t="n">
        <v>1252.7</v>
      </c>
      <c r="C39" s="29" t="n">
        <v>134.4</v>
      </c>
      <c r="D39" s="134" t="n">
        <v>114.5</v>
      </c>
      <c r="E39" s="134" t="n">
        <v>206</v>
      </c>
      <c r="F39" s="134" t="n">
        <v>101.1</v>
      </c>
      <c r="G39" s="231" t="n">
        <v>-71.5</v>
      </c>
      <c r="H39" s="265"/>
      <c r="I39" s="87"/>
    </row>
    <row r="40" customFormat="false" ht="13.5" hidden="false" customHeight="true" outlineLevel="0" collapsed="false">
      <c r="A40" s="95" t="n">
        <v>5</v>
      </c>
      <c r="B40" s="76" t="n">
        <v>1202.1</v>
      </c>
      <c r="C40" s="29" t="n">
        <v>143.1</v>
      </c>
      <c r="D40" s="134" t="n">
        <v>113.1</v>
      </c>
      <c r="E40" s="134" t="n">
        <v>193.7</v>
      </c>
      <c r="F40" s="134" t="n">
        <v>91.6</v>
      </c>
      <c r="G40" s="231" t="n">
        <v>-50.6</v>
      </c>
      <c r="H40" s="265"/>
      <c r="I40" s="88"/>
    </row>
    <row r="41" customFormat="false" ht="13.5" hidden="false" customHeight="true" outlineLevel="0" collapsed="false">
      <c r="A41" s="95" t="n">
        <v>6</v>
      </c>
      <c r="B41" s="76" t="n">
        <v>1151.6</v>
      </c>
      <c r="C41" s="266" t="n">
        <v>136.8</v>
      </c>
      <c r="D41" s="134" t="n">
        <v>111.8</v>
      </c>
      <c r="E41" s="134" t="n">
        <v>187.3</v>
      </c>
      <c r="F41" s="134" t="n">
        <v>85.4</v>
      </c>
      <c r="G41" s="231" t="n">
        <v>-50.5</v>
      </c>
      <c r="H41" s="265"/>
      <c r="I41" s="87"/>
    </row>
    <row r="42" customFormat="false" ht="4.5" hidden="false" customHeight="true" outlineLevel="0" collapsed="false">
      <c r="A42" s="94"/>
      <c r="B42" s="93"/>
      <c r="C42" s="93"/>
      <c r="D42" s="93"/>
      <c r="E42" s="93"/>
      <c r="F42" s="93"/>
      <c r="G42" s="93"/>
      <c r="H42" s="265"/>
    </row>
    <row r="43" customFormat="false" ht="14.1" hidden="false" customHeight="true" outlineLevel="0" collapsed="false">
      <c r="A43" s="263" t="s">
        <v>430</v>
      </c>
      <c r="B43" s="263"/>
      <c r="C43" s="263"/>
      <c r="D43" s="263"/>
      <c r="E43" s="263"/>
      <c r="F43" s="263"/>
      <c r="G43" s="263"/>
      <c r="H43" s="267"/>
      <c r="I43" s="88"/>
    </row>
    <row r="44" customFormat="false" ht="4.5" hidden="false" customHeight="true" outlineLevel="0" collapsed="false">
      <c r="A44" s="238"/>
      <c r="B44" s="268"/>
      <c r="C44" s="268"/>
      <c r="D44" s="268"/>
      <c r="E44" s="268"/>
      <c r="F44" s="93"/>
      <c r="G44" s="268"/>
      <c r="H44" s="244"/>
    </row>
    <row r="45" customFormat="false" ht="14.1" hidden="false" customHeight="true" outlineLevel="0" collapsed="false">
      <c r="A45" s="71" t="s">
        <v>422</v>
      </c>
      <c r="B45" s="76" t="n">
        <v>939.9</v>
      </c>
      <c r="C45" s="134" t="n">
        <v>1574.2</v>
      </c>
      <c r="D45" s="134" t="n">
        <v>1243.9</v>
      </c>
      <c r="E45" s="266" t="n">
        <v>1560.4</v>
      </c>
      <c r="F45" s="266" t="n">
        <v>627.2</v>
      </c>
      <c r="G45" s="29" t="n">
        <v>13.6</v>
      </c>
      <c r="H45" s="265"/>
      <c r="I45" s="0"/>
    </row>
    <row r="46" customFormat="false" ht="14.1" hidden="false" customHeight="true" outlineLevel="0" collapsed="false">
      <c r="A46" s="71" t="s">
        <v>423</v>
      </c>
      <c r="B46" s="266" t="n">
        <v>922.5</v>
      </c>
      <c r="C46" s="266" t="n">
        <v>1321.5</v>
      </c>
      <c r="D46" s="134" t="n">
        <v>1045.8</v>
      </c>
      <c r="E46" s="239" t="n">
        <v>1339</v>
      </c>
      <c r="F46" s="82" t="n">
        <v>566</v>
      </c>
      <c r="G46" s="29" t="n">
        <v>-17.4</v>
      </c>
      <c r="H46" s="265"/>
      <c r="I46" s="0"/>
    </row>
    <row r="47" customFormat="false" ht="14.1" hidden="false" customHeight="true" outlineLevel="0" collapsed="false">
      <c r="A47" s="71" t="s">
        <v>424</v>
      </c>
      <c r="B47" s="91" t="n">
        <v>1037.6</v>
      </c>
      <c r="C47" s="266" t="n">
        <v>1398.9</v>
      </c>
      <c r="D47" s="266" t="n">
        <v>1103.8</v>
      </c>
      <c r="E47" s="134" t="n">
        <v>1283.8</v>
      </c>
      <c r="F47" s="134" t="n">
        <v>544.2</v>
      </c>
      <c r="G47" s="29" t="n">
        <v>115.1</v>
      </c>
      <c r="H47" s="265"/>
      <c r="I47" s="0"/>
    </row>
    <row r="48" customFormat="false" ht="14.1" hidden="false" customHeight="true" outlineLevel="0" collapsed="false">
      <c r="A48" s="71" t="s">
        <v>425</v>
      </c>
      <c r="B48" s="269" t="n">
        <v>1058.4</v>
      </c>
      <c r="C48" s="266" t="n">
        <v>1423.4</v>
      </c>
      <c r="D48" s="134" t="n">
        <v>1133</v>
      </c>
      <c r="E48" s="134" t="n">
        <v>1402.5</v>
      </c>
      <c r="F48" s="134" t="n">
        <v>634.8</v>
      </c>
      <c r="G48" s="88" t="n">
        <v>20.8</v>
      </c>
      <c r="H48" s="265"/>
      <c r="I48" s="0"/>
    </row>
    <row r="49" customFormat="false" ht="14.1" hidden="false" customHeight="true" outlineLevel="0" collapsed="false">
      <c r="A49" s="71" t="s">
        <v>426</v>
      </c>
      <c r="B49" s="91" t="n">
        <v>885.5</v>
      </c>
      <c r="C49" s="266" t="n">
        <v>1275.2</v>
      </c>
      <c r="D49" s="173" t="n">
        <v>1038.1</v>
      </c>
      <c r="E49" s="134" t="n">
        <v>1448.4</v>
      </c>
      <c r="F49" s="173" t="n">
        <v>641</v>
      </c>
      <c r="G49" s="173" t="n">
        <f aca="false">B49-B48</f>
        <v>-172.9</v>
      </c>
      <c r="H49" s="265"/>
      <c r="I49" s="270"/>
    </row>
    <row r="50" customFormat="false" ht="14.1" hidden="false" customHeight="true" outlineLevel="0" collapsed="false">
      <c r="A50" s="71" t="s">
        <v>427</v>
      </c>
      <c r="B50" s="76" t="n">
        <v>747.2</v>
      </c>
      <c r="C50" s="271" t="n">
        <v>1220.2</v>
      </c>
      <c r="D50" s="134" t="n">
        <v>1009.3</v>
      </c>
      <c r="E50" s="134" t="n">
        <v>1358.5</v>
      </c>
      <c r="F50" s="134" t="n">
        <v>637.6</v>
      </c>
      <c r="G50" s="231" t="n">
        <v>-138.3</v>
      </c>
      <c r="H50" s="265"/>
      <c r="I50" s="272"/>
    </row>
    <row r="51" customFormat="false" ht="14.1" hidden="false" customHeight="true" outlineLevel="0" collapsed="false">
      <c r="A51" s="179" t="s">
        <v>428</v>
      </c>
      <c r="B51" s="76" t="n">
        <v>798.7</v>
      </c>
      <c r="C51" s="134" t="n">
        <v>121</v>
      </c>
      <c r="D51" s="134" t="n">
        <v>103.4</v>
      </c>
      <c r="E51" s="134" t="n">
        <v>69.6</v>
      </c>
      <c r="F51" s="134" t="n">
        <v>36.5</v>
      </c>
      <c r="G51" s="231" t="n">
        <v>51.5</v>
      </c>
      <c r="H51" s="265"/>
      <c r="I51" s="270"/>
    </row>
    <row r="52" customFormat="false" ht="14.1" hidden="false" customHeight="true" outlineLevel="0" collapsed="false">
      <c r="A52" s="95" t="n">
        <v>2</v>
      </c>
      <c r="B52" s="76" t="n">
        <v>806.3</v>
      </c>
      <c r="C52" s="266" t="n">
        <v>101.1</v>
      </c>
      <c r="D52" s="134" t="n">
        <v>83.8</v>
      </c>
      <c r="E52" s="134" t="n">
        <v>93.4</v>
      </c>
      <c r="F52" s="134" t="n">
        <v>48.9</v>
      </c>
      <c r="G52" s="231" t="n">
        <v>7.7</v>
      </c>
      <c r="H52" s="265"/>
      <c r="I52" s="270"/>
    </row>
    <row r="53" customFormat="false" ht="14.1" hidden="false" customHeight="true" outlineLevel="0" collapsed="false">
      <c r="A53" s="95" t="n">
        <v>3</v>
      </c>
      <c r="B53" s="82" t="n">
        <v>781.4</v>
      </c>
      <c r="C53" s="266" t="n">
        <v>95.4</v>
      </c>
      <c r="D53" s="134" t="n">
        <v>80.7</v>
      </c>
      <c r="E53" s="134" t="n">
        <v>120.3</v>
      </c>
      <c r="F53" s="134" t="n">
        <v>58.7</v>
      </c>
      <c r="G53" s="231" t="n">
        <v>-24.9</v>
      </c>
      <c r="H53" s="265"/>
      <c r="I53" s="270"/>
    </row>
    <row r="54" customFormat="false" ht="14.1" hidden="false" customHeight="true" outlineLevel="0" collapsed="false">
      <c r="A54" s="95" t="n">
        <v>4</v>
      </c>
      <c r="B54" s="76" t="n">
        <v>735.4</v>
      </c>
      <c r="C54" s="266" t="n">
        <v>89.5</v>
      </c>
      <c r="D54" s="134" t="n">
        <v>76.4</v>
      </c>
      <c r="E54" s="134" t="n">
        <v>135.6</v>
      </c>
      <c r="F54" s="134" t="n">
        <v>69.1</v>
      </c>
      <c r="G54" s="231" t="n">
        <v>-46</v>
      </c>
      <c r="H54" s="265"/>
      <c r="I54" s="270"/>
    </row>
    <row r="55" customFormat="false" ht="14.1" hidden="false" customHeight="true" outlineLevel="0" collapsed="false">
      <c r="A55" s="95" t="n">
        <v>5</v>
      </c>
      <c r="B55" s="76" t="n">
        <v>695.6</v>
      </c>
      <c r="C55" s="266" t="n">
        <v>80.4</v>
      </c>
      <c r="D55" s="134" t="n">
        <v>64.9</v>
      </c>
      <c r="E55" s="134" t="n">
        <v>120.2</v>
      </c>
      <c r="F55" s="134" t="n">
        <v>58.1</v>
      </c>
      <c r="G55" s="231" t="n">
        <v>-39.8</v>
      </c>
      <c r="H55" s="265"/>
      <c r="I55" s="270"/>
    </row>
    <row r="56" customFormat="false" ht="14.1" hidden="false" customHeight="true" outlineLevel="0" collapsed="false">
      <c r="A56" s="95" t="n">
        <v>6</v>
      </c>
      <c r="B56" s="76" t="n">
        <v>655.8</v>
      </c>
      <c r="C56" s="266" t="n">
        <v>79.4</v>
      </c>
      <c r="D56" s="134" t="n">
        <v>65.6</v>
      </c>
      <c r="E56" s="134" t="n">
        <v>119.2</v>
      </c>
      <c r="F56" s="134" t="n">
        <v>55</v>
      </c>
      <c r="G56" s="231" t="n">
        <v>-39.7</v>
      </c>
      <c r="H56" s="265"/>
      <c r="I56" s="270"/>
    </row>
    <row r="57" customFormat="false" ht="14.1" hidden="false" customHeight="true" outlineLevel="0" collapsed="false">
      <c r="A57" s="95" t="n">
        <v>7</v>
      </c>
      <c r="B57" s="76" t="n">
        <v>628.7</v>
      </c>
      <c r="C57" s="134" t="n">
        <v>76.7</v>
      </c>
      <c r="D57" s="134" t="n">
        <v>62.8</v>
      </c>
      <c r="E57" s="134" t="n">
        <v>103.8</v>
      </c>
      <c r="F57" s="134" t="n">
        <v>46</v>
      </c>
      <c r="G57" s="231" t="n">
        <v>-27.1</v>
      </c>
      <c r="H57" s="265"/>
      <c r="I57" s="270"/>
    </row>
    <row r="58" customFormat="false" ht="14.1" hidden="false" customHeight="true" outlineLevel="0" collapsed="false">
      <c r="A58" s="95" t="n">
        <v>8</v>
      </c>
      <c r="B58" s="76" t="n">
        <v>613.6</v>
      </c>
      <c r="C58" s="134" t="n">
        <v>80.6</v>
      </c>
      <c r="D58" s="134" t="n">
        <v>66.6</v>
      </c>
      <c r="E58" s="134" t="n">
        <v>95.8</v>
      </c>
      <c r="F58" s="134" t="n">
        <v>43.4</v>
      </c>
      <c r="G58" s="231" t="n">
        <v>-15</v>
      </c>
      <c r="H58" s="265"/>
      <c r="I58" s="270"/>
      <c r="J58" s="231"/>
    </row>
    <row r="59" customFormat="false" ht="14.1" hidden="false" customHeight="true" outlineLevel="0" collapsed="false">
      <c r="A59" s="95" t="n">
        <v>9</v>
      </c>
      <c r="B59" s="76" t="n">
        <v>605.8</v>
      </c>
      <c r="C59" s="266" t="n">
        <v>97.1</v>
      </c>
      <c r="D59" s="134" t="n">
        <v>73.3</v>
      </c>
      <c r="E59" s="134" t="n">
        <v>105</v>
      </c>
      <c r="F59" s="134" t="n">
        <v>52</v>
      </c>
      <c r="G59" s="231" t="n">
        <v>-7.9</v>
      </c>
      <c r="H59" s="265"/>
      <c r="I59" s="270"/>
      <c r="J59" s="231"/>
    </row>
    <row r="60" customFormat="false" ht="14.1" hidden="false" customHeight="true" outlineLevel="0" collapsed="false">
      <c r="A60" s="95" t="n">
        <v>10</v>
      </c>
      <c r="B60" s="76" t="n">
        <v>599.2</v>
      </c>
      <c r="C60" s="266" t="n">
        <v>94.2</v>
      </c>
      <c r="D60" s="75" t="n">
        <v>76.4</v>
      </c>
      <c r="E60" s="134" t="n">
        <v>100.8</v>
      </c>
      <c r="F60" s="134" t="n">
        <v>50</v>
      </c>
      <c r="G60" s="231" t="n">
        <v>-6.6</v>
      </c>
      <c r="H60" s="265"/>
      <c r="I60" s="270"/>
      <c r="J60" s="231"/>
    </row>
    <row r="61" customFormat="false" ht="14.1" hidden="false" customHeight="true" outlineLevel="0" collapsed="false">
      <c r="A61" s="95" t="n">
        <v>11</v>
      </c>
      <c r="B61" s="76" t="n">
        <v>605.6</v>
      </c>
      <c r="C61" s="134" t="n">
        <v>95</v>
      </c>
      <c r="D61" s="75" t="n">
        <v>80.6</v>
      </c>
      <c r="E61" s="134" t="n">
        <v>88.5</v>
      </c>
      <c r="F61" s="134" t="n">
        <v>43.9</v>
      </c>
      <c r="G61" s="231" t="n">
        <v>6.5</v>
      </c>
      <c r="H61" s="265"/>
      <c r="I61" s="270"/>
    </row>
    <row r="62" customFormat="false" ht="14.1" hidden="false" customHeight="true" outlineLevel="0" collapsed="false">
      <c r="A62" s="95" t="n">
        <v>12</v>
      </c>
      <c r="B62" s="76" t="n">
        <v>622.9</v>
      </c>
      <c r="C62" s="266" t="n">
        <v>101.2</v>
      </c>
      <c r="D62" s="75" t="n">
        <v>90.1</v>
      </c>
      <c r="E62" s="134" t="n">
        <v>83.9</v>
      </c>
      <c r="F62" s="134" t="n">
        <v>44.1</v>
      </c>
      <c r="G62" s="231" t="n">
        <v>17.3</v>
      </c>
      <c r="H62" s="265"/>
      <c r="I62" s="270"/>
    </row>
    <row r="63" customFormat="false" ht="14.1" hidden="false" customHeight="true" outlineLevel="0" collapsed="false">
      <c r="A63" s="179" t="s">
        <v>429</v>
      </c>
      <c r="B63" s="76" t="n">
        <v>661.5</v>
      </c>
      <c r="C63" s="266" t="n">
        <v>110.1</v>
      </c>
      <c r="D63" s="134" t="n">
        <v>93.8</v>
      </c>
      <c r="E63" s="134" t="n">
        <v>71.5</v>
      </c>
      <c r="F63" s="134" t="n">
        <v>35.4</v>
      </c>
      <c r="G63" s="231" t="n">
        <v>38.6</v>
      </c>
      <c r="H63" s="265"/>
      <c r="I63" s="270"/>
    </row>
    <row r="64" customFormat="false" ht="14.1" hidden="false" customHeight="true" outlineLevel="0" collapsed="false">
      <c r="A64" s="95" t="n">
        <v>2</v>
      </c>
      <c r="B64" s="76" t="n">
        <v>658.6</v>
      </c>
      <c r="C64" s="266" t="n">
        <v>81.1</v>
      </c>
      <c r="D64" s="134" t="n">
        <v>67.6</v>
      </c>
      <c r="E64" s="134" t="n">
        <v>84</v>
      </c>
      <c r="F64" s="134" t="n">
        <v>39.5</v>
      </c>
      <c r="G64" s="231" t="n">
        <v>-2.9</v>
      </c>
      <c r="H64" s="265"/>
      <c r="I64" s="270"/>
    </row>
    <row r="65" customFormat="false" ht="14.1" hidden="false" customHeight="true" outlineLevel="0" collapsed="false">
      <c r="A65" s="95" t="n">
        <v>3</v>
      </c>
      <c r="B65" s="76" t="n">
        <v>626.1</v>
      </c>
      <c r="C65" s="266" t="n">
        <v>84.6</v>
      </c>
      <c r="D65" s="134" t="n">
        <v>70.9</v>
      </c>
      <c r="E65" s="134" t="n">
        <v>117.2</v>
      </c>
      <c r="F65" s="134" t="n">
        <v>56</v>
      </c>
      <c r="G65" s="231" t="n">
        <v>-32.5</v>
      </c>
      <c r="H65" s="265"/>
      <c r="I65" s="270"/>
    </row>
    <row r="66" customFormat="false" ht="14.1" hidden="false" customHeight="true" outlineLevel="0" collapsed="false">
      <c r="A66" s="95" t="n">
        <v>4</v>
      </c>
      <c r="B66" s="76" t="n">
        <v>584.6</v>
      </c>
      <c r="C66" s="266" t="n">
        <v>70.2</v>
      </c>
      <c r="D66" s="134" t="n">
        <v>60.3</v>
      </c>
      <c r="E66" s="134" t="n">
        <v>111.7</v>
      </c>
      <c r="F66" s="134" t="n">
        <v>56.2</v>
      </c>
      <c r="G66" s="231" t="n">
        <v>-41.5</v>
      </c>
      <c r="H66" s="265"/>
      <c r="I66" s="272"/>
    </row>
    <row r="67" customFormat="false" ht="14.1" hidden="false" customHeight="true" outlineLevel="0" collapsed="false">
      <c r="A67" s="95" t="n">
        <v>5</v>
      </c>
      <c r="B67" s="76" t="n">
        <v>552.7</v>
      </c>
      <c r="C67" s="266" t="n">
        <v>74.1</v>
      </c>
      <c r="D67" s="134" t="n">
        <v>59.9</v>
      </c>
      <c r="E67" s="134" t="n">
        <v>106.1</v>
      </c>
      <c r="F67" s="134" t="n">
        <v>50.3</v>
      </c>
      <c r="G67" s="231" t="n">
        <v>-31.9</v>
      </c>
      <c r="H67" s="265"/>
      <c r="I67" s="272"/>
    </row>
    <row r="68" customFormat="false" ht="14.1" hidden="false" customHeight="true" outlineLevel="0" collapsed="false">
      <c r="A68" s="95" t="n">
        <v>6</v>
      </c>
      <c r="B68" s="76" t="n">
        <v>521.1</v>
      </c>
      <c r="C68" s="266" t="n">
        <v>69.6</v>
      </c>
      <c r="D68" s="134" t="n">
        <v>57.5</v>
      </c>
      <c r="E68" s="134" t="n">
        <v>101.1</v>
      </c>
      <c r="F68" s="134" t="n">
        <v>46.6</v>
      </c>
      <c r="G68" s="231" t="n">
        <v>-31.6</v>
      </c>
      <c r="H68" s="265"/>
      <c r="I68" s="270"/>
    </row>
    <row r="69" customFormat="false" ht="4.5" hidden="false" customHeight="true" outlineLevel="0" collapsed="false">
      <c r="A69" s="94"/>
      <c r="B69" s="268"/>
      <c r="C69" s="93"/>
      <c r="D69" s="93"/>
      <c r="E69" s="93"/>
      <c r="F69" s="93"/>
      <c r="G69" s="93"/>
      <c r="H69" s="265"/>
      <c r="I69" s="0"/>
    </row>
    <row r="70" customFormat="false" ht="14.1" hidden="false" customHeight="true" outlineLevel="0" collapsed="false">
      <c r="A70" s="263" t="s">
        <v>431</v>
      </c>
      <c r="B70" s="263"/>
      <c r="C70" s="263"/>
      <c r="D70" s="263"/>
      <c r="E70" s="263"/>
      <c r="F70" s="263"/>
      <c r="G70" s="263"/>
      <c r="H70" s="265"/>
      <c r="I70" s="0"/>
    </row>
    <row r="71" customFormat="false" ht="3.75" hidden="false" customHeight="true" outlineLevel="0" collapsed="false">
      <c r="A71" s="238"/>
      <c r="B71" s="268"/>
      <c r="C71" s="268"/>
      <c r="D71" s="268"/>
      <c r="E71" s="268"/>
      <c r="F71" s="93"/>
      <c r="G71" s="93"/>
      <c r="H71" s="265"/>
    </row>
    <row r="72" customFormat="false" ht="12.75" hidden="false" customHeight="true" outlineLevel="0" collapsed="false">
      <c r="A72" s="71" t="s">
        <v>422</v>
      </c>
      <c r="B72" s="76" t="n">
        <v>1014.8</v>
      </c>
      <c r="C72" s="134" t="n">
        <v>1467.8</v>
      </c>
      <c r="D72" s="134" t="n">
        <v>1158.3</v>
      </c>
      <c r="E72" s="134" t="n">
        <v>1419.4</v>
      </c>
      <c r="F72" s="266" t="n">
        <v>556.1</v>
      </c>
      <c r="G72" s="29" t="n">
        <v>48.4</v>
      </c>
      <c r="H72" s="153"/>
      <c r="I72" s="88"/>
    </row>
    <row r="73" customFormat="false" ht="12.75" hidden="false" customHeight="true" outlineLevel="0" collapsed="false">
      <c r="A73" s="71" t="s">
        <v>423</v>
      </c>
      <c r="B73" s="266" t="n">
        <v>1060.2</v>
      </c>
      <c r="C73" s="266" t="n">
        <v>1269.9</v>
      </c>
      <c r="D73" s="134" t="n">
        <v>1001</v>
      </c>
      <c r="E73" s="134" t="n">
        <v>1224.5</v>
      </c>
      <c r="F73" s="134" t="n">
        <v>564.7</v>
      </c>
      <c r="G73" s="29" t="n">
        <v>45.4</v>
      </c>
      <c r="H73" s="153"/>
      <c r="I73" s="88"/>
    </row>
    <row r="74" customFormat="false" ht="12.75" hidden="false" customHeight="true" outlineLevel="0" collapsed="false">
      <c r="A74" s="71" t="s">
        <v>424</v>
      </c>
      <c r="B74" s="91" t="n">
        <v>1099.2</v>
      </c>
      <c r="C74" s="266" t="n">
        <v>1256.1</v>
      </c>
      <c r="D74" s="266" t="n">
        <v>974.6</v>
      </c>
      <c r="E74" s="134" t="n">
        <v>1217.1</v>
      </c>
      <c r="F74" s="134" t="n">
        <v>552.2</v>
      </c>
      <c r="G74" s="88" t="n">
        <v>39</v>
      </c>
      <c r="H74" s="153"/>
      <c r="I74" s="88"/>
    </row>
    <row r="75" customFormat="false" ht="12.75" hidden="false" customHeight="true" outlineLevel="0" collapsed="false">
      <c r="A75" s="71" t="s">
        <v>425</v>
      </c>
      <c r="B75" s="91" t="n">
        <v>1099.5</v>
      </c>
      <c r="C75" s="173" t="n">
        <v>1286</v>
      </c>
      <c r="D75" s="273" t="n">
        <v>1017.5</v>
      </c>
      <c r="E75" s="173" t="n">
        <v>1285.6</v>
      </c>
      <c r="F75" s="134" t="n">
        <v>628</v>
      </c>
      <c r="G75" s="88" t="n">
        <v>0.3</v>
      </c>
      <c r="H75" s="153"/>
    </row>
    <row r="76" customFormat="false" ht="12.75" hidden="false" customHeight="true" outlineLevel="0" collapsed="false">
      <c r="A76" s="71" t="s">
        <v>426</v>
      </c>
      <c r="B76" s="91" t="n">
        <v>939.6</v>
      </c>
      <c r="C76" s="134" t="n">
        <v>1177.7</v>
      </c>
      <c r="D76" s="173" t="n">
        <v>949.4</v>
      </c>
      <c r="E76" s="134" t="n">
        <v>1337.8</v>
      </c>
      <c r="F76" s="173" t="n">
        <v>644.8</v>
      </c>
      <c r="G76" s="173" t="n">
        <f aca="false">B76-B75</f>
        <v>-159.9</v>
      </c>
      <c r="H76" s="274"/>
    </row>
    <row r="77" customFormat="false" ht="12.75" hidden="false" customHeight="true" outlineLevel="0" collapsed="false">
      <c r="A77" s="71" t="s">
        <v>427</v>
      </c>
      <c r="B77" s="76" t="n">
        <v>816.1</v>
      </c>
      <c r="C77" s="134" t="n">
        <v>1148.6</v>
      </c>
      <c r="D77" s="134" t="n">
        <v>937</v>
      </c>
      <c r="E77" s="134" t="n">
        <v>1272.1</v>
      </c>
      <c r="F77" s="134" t="n">
        <v>646.3</v>
      </c>
      <c r="G77" s="231" t="n">
        <v>-123.5</v>
      </c>
      <c r="H77" s="153"/>
    </row>
    <row r="78" customFormat="false" ht="12.75" hidden="false" customHeight="true" outlineLevel="0" collapsed="false">
      <c r="A78" s="179" t="s">
        <v>428</v>
      </c>
      <c r="B78" s="76" t="n">
        <v>848.8</v>
      </c>
      <c r="C78" s="266" t="n">
        <v>102.6</v>
      </c>
      <c r="D78" s="134" t="n">
        <v>85.9</v>
      </c>
      <c r="E78" s="134" t="n">
        <v>70</v>
      </c>
      <c r="F78" s="134" t="n">
        <v>41.4</v>
      </c>
      <c r="G78" s="231" t="n">
        <v>32.6</v>
      </c>
    </row>
    <row r="79" customFormat="false" ht="12.75" hidden="false" customHeight="true" outlineLevel="0" collapsed="false">
      <c r="A79" s="95" t="n">
        <v>2</v>
      </c>
      <c r="B79" s="76" t="n">
        <v>846.3</v>
      </c>
      <c r="C79" s="266" t="n">
        <v>89.6</v>
      </c>
      <c r="D79" s="134" t="n">
        <v>73.7</v>
      </c>
      <c r="E79" s="134" t="n">
        <v>92.1</v>
      </c>
      <c r="F79" s="134" t="n">
        <v>47</v>
      </c>
      <c r="G79" s="231" t="n">
        <v>2.5</v>
      </c>
    </row>
    <row r="80" customFormat="false" ht="12.75" hidden="false" customHeight="true" outlineLevel="0" collapsed="false">
      <c r="A80" s="95" t="n">
        <v>3</v>
      </c>
      <c r="B80" s="76" t="n">
        <v>819</v>
      </c>
      <c r="C80" s="266" t="n">
        <v>90.3</v>
      </c>
      <c r="D80" s="134" t="n">
        <v>76.7</v>
      </c>
      <c r="E80" s="134" t="n">
        <v>117.5</v>
      </c>
      <c r="F80" s="134" t="n">
        <v>57.3</v>
      </c>
      <c r="G80" s="231" t="n">
        <v>-27.3</v>
      </c>
    </row>
    <row r="81" customFormat="false" ht="12.75" hidden="false" customHeight="true" outlineLevel="0" collapsed="false">
      <c r="A81" s="95" t="n">
        <v>4</v>
      </c>
      <c r="B81" s="76" t="n">
        <v>786.4</v>
      </c>
      <c r="C81" s="266" t="n">
        <v>83.3</v>
      </c>
      <c r="D81" s="134" t="n">
        <v>70.9</v>
      </c>
      <c r="E81" s="134" t="n">
        <v>115.9</v>
      </c>
      <c r="F81" s="134" t="n">
        <v>56.8</v>
      </c>
      <c r="G81" s="231" t="n">
        <v>-32.6</v>
      </c>
    </row>
    <row r="82" customFormat="false" ht="12.75" hidden="false" customHeight="true" outlineLevel="0" collapsed="false">
      <c r="A82" s="95" t="n">
        <v>5</v>
      </c>
      <c r="B82" s="76" t="n">
        <v>761.3</v>
      </c>
      <c r="C82" s="134" t="n">
        <v>74</v>
      </c>
      <c r="D82" s="134" t="n">
        <v>56.8</v>
      </c>
      <c r="E82" s="134" t="n">
        <v>99.1</v>
      </c>
      <c r="F82" s="134" t="n">
        <v>47.8</v>
      </c>
      <c r="G82" s="231" t="n">
        <v>-25.1</v>
      </c>
    </row>
    <row r="83" customFormat="false" ht="12.75" hidden="false" customHeight="true" outlineLevel="0" collapsed="false">
      <c r="A83" s="95" t="n">
        <v>6</v>
      </c>
      <c r="B83" s="76" t="n">
        <v>736.6</v>
      </c>
      <c r="C83" s="134" t="n">
        <v>76</v>
      </c>
      <c r="D83" s="134" t="n">
        <v>61.4</v>
      </c>
      <c r="E83" s="134" t="n">
        <v>100.7</v>
      </c>
      <c r="F83" s="134" t="n">
        <v>45.8</v>
      </c>
      <c r="G83" s="231" t="n">
        <v>-24.7</v>
      </c>
    </row>
    <row r="84" customFormat="false" ht="12.75" hidden="false" customHeight="true" outlineLevel="0" collapsed="false">
      <c r="A84" s="95" t="n">
        <v>7</v>
      </c>
      <c r="B84" s="76" t="n">
        <v>732.8</v>
      </c>
      <c r="C84" s="266" t="n">
        <v>84.7</v>
      </c>
      <c r="D84" s="134" t="n">
        <v>67.9</v>
      </c>
      <c r="E84" s="134" t="n">
        <v>88.6</v>
      </c>
      <c r="F84" s="134" t="n">
        <v>40.5</v>
      </c>
      <c r="G84" s="231" t="n">
        <v>-3.8</v>
      </c>
    </row>
    <row r="85" customFormat="false" ht="12.75" hidden="false" customHeight="true" outlineLevel="0" collapsed="false">
      <c r="A85" s="95" t="n">
        <v>8</v>
      </c>
      <c r="B85" s="76" t="n">
        <v>733.2</v>
      </c>
      <c r="C85" s="266" t="n">
        <v>86.2</v>
      </c>
      <c r="D85" s="134" t="n">
        <v>69.2</v>
      </c>
      <c r="E85" s="134" t="n">
        <v>85.7</v>
      </c>
      <c r="F85" s="134" t="n">
        <v>41.4</v>
      </c>
      <c r="G85" s="231" t="n">
        <v>0.4</v>
      </c>
    </row>
    <row r="86" customFormat="false" ht="12.75" hidden="false" customHeight="true" outlineLevel="0" collapsed="false">
      <c r="A86" s="95" t="n">
        <v>9</v>
      </c>
      <c r="B86" s="76" t="n">
        <v>718.3</v>
      </c>
      <c r="C86" s="266" t="n">
        <v>105.1</v>
      </c>
      <c r="D86" s="134" t="n">
        <v>80.4</v>
      </c>
      <c r="E86" s="134" t="n">
        <v>120</v>
      </c>
      <c r="F86" s="134" t="n">
        <v>71.6</v>
      </c>
      <c r="G86" s="231" t="n">
        <v>-14.9</v>
      </c>
    </row>
    <row r="87" customFormat="false" ht="12.75" hidden="false" customHeight="true" outlineLevel="0" collapsed="false">
      <c r="A87" s="95" t="n">
        <v>10</v>
      </c>
      <c r="B87" s="76" t="n">
        <v>708.8</v>
      </c>
      <c r="C87" s="266" t="n">
        <v>91.7</v>
      </c>
      <c r="D87" s="134" t="n">
        <v>74</v>
      </c>
      <c r="E87" s="134" t="n">
        <v>101.2</v>
      </c>
      <c r="F87" s="134" t="n">
        <v>55.8</v>
      </c>
      <c r="G87" s="231" t="n">
        <v>-9.5</v>
      </c>
    </row>
    <row r="88" customFormat="false" ht="12.75" hidden="false" customHeight="true" outlineLevel="0" collapsed="false">
      <c r="A88" s="95" t="n">
        <v>11</v>
      </c>
      <c r="B88" s="76" t="n">
        <v>708</v>
      </c>
      <c r="C88" s="266" t="n">
        <v>85.5</v>
      </c>
      <c r="D88" s="134" t="n">
        <v>70.8</v>
      </c>
      <c r="E88" s="134" t="n">
        <v>86.3</v>
      </c>
      <c r="F88" s="134" t="n">
        <v>47.8</v>
      </c>
      <c r="G88" s="231" t="n">
        <v>0.8</v>
      </c>
    </row>
    <row r="89" customFormat="false" ht="12.75" hidden="false" customHeight="true" outlineLevel="0" collapsed="false">
      <c r="A89" s="95" t="n">
        <v>12</v>
      </c>
      <c r="B89" s="76" t="n">
        <v>712.2</v>
      </c>
      <c r="C89" s="266" t="n">
        <v>89.1</v>
      </c>
      <c r="D89" s="134" t="n">
        <v>79.2</v>
      </c>
      <c r="E89" s="134" t="n">
        <v>84.8</v>
      </c>
      <c r="F89" s="134" t="n">
        <v>51.7</v>
      </c>
      <c r="G89" s="231" t="n">
        <v>4.3</v>
      </c>
    </row>
    <row r="90" customFormat="false" ht="12.75" hidden="false" customHeight="true" outlineLevel="0" collapsed="false">
      <c r="A90" s="179" t="s">
        <v>429</v>
      </c>
      <c r="B90" s="76" t="n">
        <v>735.6</v>
      </c>
      <c r="C90" s="266" t="n">
        <v>92.9</v>
      </c>
      <c r="D90" s="134" t="n">
        <v>77.6</v>
      </c>
      <c r="E90" s="134" t="n">
        <v>69.5</v>
      </c>
      <c r="F90" s="134" t="n">
        <v>37.3</v>
      </c>
      <c r="G90" s="231" t="n">
        <v>23.4</v>
      </c>
    </row>
    <row r="91" customFormat="false" ht="12.75" hidden="false" customHeight="true" outlineLevel="0" collapsed="false">
      <c r="A91" s="95" t="n">
        <v>2</v>
      </c>
      <c r="B91" s="76" t="n">
        <v>724.8</v>
      </c>
      <c r="C91" s="266" t="n">
        <v>72.2</v>
      </c>
      <c r="D91" s="134" t="n">
        <v>59.2</v>
      </c>
      <c r="E91" s="134" t="n">
        <v>83</v>
      </c>
      <c r="F91" s="134" t="n">
        <v>39.3</v>
      </c>
      <c r="G91" s="231" t="n">
        <v>-10.8</v>
      </c>
    </row>
    <row r="92" customFormat="false" ht="12.75" hidden="false" customHeight="true" outlineLevel="0" collapsed="false">
      <c r="A92" s="95" t="n">
        <v>3</v>
      </c>
      <c r="B92" s="76" t="n">
        <v>698.1</v>
      </c>
      <c r="C92" s="266" t="n">
        <v>79.6</v>
      </c>
      <c r="D92" s="134" t="n">
        <v>66.4</v>
      </c>
      <c r="E92" s="134" t="n">
        <v>106.4</v>
      </c>
      <c r="F92" s="134" t="n">
        <v>48.5</v>
      </c>
      <c r="G92" s="231" t="n">
        <v>-26.7</v>
      </c>
    </row>
    <row r="93" customFormat="false" ht="12.75" hidden="false" customHeight="true" outlineLevel="0" collapsed="false">
      <c r="A93" s="95" t="n">
        <v>4</v>
      </c>
      <c r="B93" s="76" t="n">
        <v>668.1</v>
      </c>
      <c r="C93" s="266" t="n">
        <v>64.2</v>
      </c>
      <c r="D93" s="134" t="n">
        <v>54.3</v>
      </c>
      <c r="E93" s="134" t="n">
        <v>94.2</v>
      </c>
      <c r="F93" s="134" t="n">
        <v>44.9</v>
      </c>
      <c r="G93" s="231" t="n">
        <v>-30.1</v>
      </c>
    </row>
    <row r="94" customFormat="false" ht="12.75" hidden="false" customHeight="true" outlineLevel="0" collapsed="false">
      <c r="A94" s="95" t="n">
        <v>5</v>
      </c>
      <c r="B94" s="76" t="n">
        <v>649.4</v>
      </c>
      <c r="C94" s="134" t="n">
        <v>69</v>
      </c>
      <c r="D94" s="134" t="n">
        <v>53.2</v>
      </c>
      <c r="E94" s="134" t="n">
        <v>87.6</v>
      </c>
      <c r="F94" s="134" t="n">
        <v>41.3</v>
      </c>
      <c r="G94" s="231" t="n">
        <v>-18.6</v>
      </c>
    </row>
    <row r="95" customFormat="false" ht="12.75" hidden="false" customHeight="true" outlineLevel="0" collapsed="false">
      <c r="A95" s="95" t="n">
        <v>6</v>
      </c>
      <c r="B95" s="76" t="n">
        <v>630.5</v>
      </c>
      <c r="C95" s="266" t="n">
        <v>67.2</v>
      </c>
      <c r="D95" s="134" t="n">
        <v>54.3</v>
      </c>
      <c r="E95" s="134" t="n">
        <v>86.2</v>
      </c>
      <c r="F95" s="134" t="n">
        <v>38.8</v>
      </c>
      <c r="G95" s="231" t="n">
        <v>-18.9</v>
      </c>
    </row>
  </sheetData>
  <mergeCells count="4">
    <mergeCell ref="B14:G14"/>
    <mergeCell ref="A16:G16"/>
    <mergeCell ref="A43:G43"/>
    <mergeCell ref="A70:G70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.85"/>
    <col collapsed="false" customWidth="true" hidden="false" outlineLevel="0" max="2" min="2" style="50" width="20.28"/>
    <col collapsed="false" customWidth="true" hidden="false" outlineLevel="0" max="3" min="3" style="50" width="9.7"/>
    <col collapsed="false" customWidth="true" hidden="false" outlineLevel="0" max="4" min="4" style="50" width="12.56"/>
    <col collapsed="false" customWidth="true" hidden="false" outlineLevel="0" max="5" min="5" style="50" width="17.85"/>
    <col collapsed="false" customWidth="true" hidden="false" outlineLevel="0" max="6" min="6" style="50" width="11.42"/>
    <col collapsed="false" customWidth="true" hidden="false" outlineLevel="0" max="7" min="7" style="50" width="14.14"/>
    <col collapsed="false" customWidth="true" hidden="false" outlineLevel="0" max="8" min="8" style="50" width="11.85"/>
    <col collapsed="false" customWidth="false" hidden="false" outlineLevel="0" max="9" min="9" style="59" width="9.14"/>
    <col collapsed="false" customWidth="false" hidden="false" outlineLevel="0" max="257" min="10" style="50" width="9.14"/>
  </cols>
  <sheetData>
    <row r="1" customFormat="false" ht="12.75" hidden="false" customHeight="false" outlineLevel="0" collapsed="false">
      <c r="B1" s="49" t="s">
        <v>432</v>
      </c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B2" s="50" t="s">
        <v>433</v>
      </c>
      <c r="C2" s="49"/>
      <c r="D2" s="49"/>
      <c r="E2" s="49"/>
      <c r="F2" s="49"/>
    </row>
    <row r="3" customFormat="false" ht="17.25" hidden="false" customHeight="true" outlineLevel="0" collapsed="false">
      <c r="B3" s="51" t="s">
        <v>434</v>
      </c>
      <c r="C3" s="51"/>
      <c r="D3" s="51"/>
      <c r="E3" s="51"/>
      <c r="F3" s="51"/>
    </row>
    <row r="4" customFormat="false" ht="13.5" hidden="false" customHeight="false" outlineLevel="0" collapsed="false">
      <c r="B4" s="52" t="s">
        <v>435</v>
      </c>
      <c r="C4" s="51"/>
      <c r="D4" s="52"/>
      <c r="E4" s="52"/>
      <c r="F4" s="52"/>
      <c r="I4" s="268"/>
    </row>
    <row r="5" customFormat="false" ht="9" hidden="false" customHeight="true" outlineLevel="0" collapsed="false"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B6" s="56"/>
      <c r="C6" s="54"/>
      <c r="D6" s="275" t="s">
        <v>436</v>
      </c>
      <c r="E6" s="275"/>
      <c r="F6" s="275"/>
      <c r="G6" s="275"/>
      <c r="H6" s="275"/>
    </row>
    <row r="7" customFormat="false" ht="12.75" hidden="false" customHeight="false" outlineLevel="0" collapsed="false">
      <c r="B7" s="201" t="s">
        <v>276</v>
      </c>
      <c r="C7" s="54"/>
      <c r="D7" s="56" t="s">
        <v>437</v>
      </c>
      <c r="E7" s="111" t="s">
        <v>206</v>
      </c>
      <c r="F7" s="116"/>
      <c r="G7" s="116" t="s">
        <v>83</v>
      </c>
      <c r="H7" s="131"/>
    </row>
    <row r="8" customFormat="false" ht="12.75" hidden="false" customHeight="false" outlineLevel="0" collapsed="false">
      <c r="B8" s="201" t="s">
        <v>279</v>
      </c>
      <c r="C8" s="56" t="s">
        <v>87</v>
      </c>
      <c r="D8" s="56" t="s">
        <v>438</v>
      </c>
      <c r="E8" s="56" t="s">
        <v>210</v>
      </c>
      <c r="F8" s="111" t="s">
        <v>221</v>
      </c>
      <c r="G8" s="56" t="s">
        <v>85</v>
      </c>
      <c r="H8" s="276" t="s">
        <v>208</v>
      </c>
    </row>
    <row r="9" customFormat="false" ht="12.75" hidden="false" customHeight="false" outlineLevel="0" collapsed="false">
      <c r="B9" s="201" t="s">
        <v>286</v>
      </c>
      <c r="C9" s="62" t="s">
        <v>93</v>
      </c>
      <c r="D9" s="56" t="s">
        <v>439</v>
      </c>
      <c r="E9" s="56" t="s">
        <v>216</v>
      </c>
      <c r="F9" s="56" t="s">
        <v>227</v>
      </c>
      <c r="G9" s="56" t="s">
        <v>88</v>
      </c>
      <c r="H9" s="60" t="s">
        <v>440</v>
      </c>
    </row>
    <row r="10" customFormat="false" ht="12.75" hidden="false" customHeight="false" outlineLevel="0" collapsed="false">
      <c r="B10" s="277" t="s">
        <v>291</v>
      </c>
      <c r="C10" s="54"/>
      <c r="D10" s="56"/>
      <c r="E10" s="121" t="s">
        <v>441</v>
      </c>
      <c r="F10" s="56"/>
      <c r="G10" s="56" t="s">
        <v>96</v>
      </c>
      <c r="H10" s="60"/>
    </row>
    <row r="11" customFormat="false" ht="12.75" hidden="false" customHeight="false" outlineLevel="0" collapsed="false">
      <c r="B11" s="205" t="s">
        <v>294</v>
      </c>
      <c r="C11" s="54"/>
      <c r="D11" s="277" t="s">
        <v>236</v>
      </c>
      <c r="E11" s="278" t="s">
        <v>442</v>
      </c>
      <c r="F11" s="125" t="s">
        <v>236</v>
      </c>
      <c r="G11" s="56" t="s">
        <v>104</v>
      </c>
      <c r="H11" s="222" t="s">
        <v>443</v>
      </c>
    </row>
    <row r="12" customFormat="false" ht="12.75" hidden="false" customHeight="false" outlineLevel="0" collapsed="false">
      <c r="B12" s="277" t="s">
        <v>301</v>
      </c>
      <c r="C12" s="54"/>
      <c r="D12" s="125" t="s">
        <v>444</v>
      </c>
      <c r="E12" s="126" t="s">
        <v>445</v>
      </c>
      <c r="F12" s="125" t="s">
        <v>446</v>
      </c>
      <c r="G12" s="277" t="s">
        <v>447</v>
      </c>
      <c r="H12" s="222" t="s">
        <v>237</v>
      </c>
    </row>
    <row r="13" customFormat="false" ht="15" hidden="false" customHeight="true" outlineLevel="0" collapsed="false">
      <c r="B13" s="110"/>
      <c r="C13" s="110"/>
      <c r="D13" s="279"/>
      <c r="E13" s="280" t="s">
        <v>257</v>
      </c>
      <c r="F13" s="110"/>
      <c r="G13" s="281" t="s">
        <v>448</v>
      </c>
      <c r="H13" s="55"/>
    </row>
    <row r="14" s="59" customFormat="true" ht="6.75" hidden="false" customHeight="true" outlineLevel="0" collapsed="false">
      <c r="B14" s="282"/>
      <c r="C14" s="282"/>
      <c r="D14" s="282"/>
      <c r="E14" s="282"/>
      <c r="F14" s="282"/>
      <c r="G14" s="283"/>
      <c r="H14" s="282"/>
    </row>
    <row r="15" customFormat="false" ht="12.75" hidden="false" customHeight="true" outlineLevel="0" collapsed="false">
      <c r="B15" s="68" t="s">
        <v>449</v>
      </c>
      <c r="C15" s="68"/>
      <c r="D15" s="68"/>
      <c r="E15" s="68"/>
      <c r="F15" s="68"/>
      <c r="G15" s="68"/>
      <c r="H15" s="68"/>
    </row>
    <row r="16" customFormat="false" ht="5.25" hidden="false" customHeight="true" outlineLevel="0" collapsed="false">
      <c r="B16" s="284"/>
      <c r="C16" s="270"/>
      <c r="D16" s="272"/>
      <c r="E16" s="272"/>
      <c r="F16" s="272"/>
      <c r="G16" s="272"/>
      <c r="H16" s="272"/>
    </row>
    <row r="17" s="238" customFormat="true" ht="14.25" hidden="false" customHeight="true" outlineLevel="0" collapsed="false">
      <c r="B17" s="71" t="s">
        <v>450</v>
      </c>
      <c r="C17" s="134" t="n">
        <v>3042</v>
      </c>
      <c r="D17" s="92" t="n">
        <v>746.9</v>
      </c>
      <c r="E17" s="76" t="n">
        <v>377</v>
      </c>
      <c r="F17" s="92" t="n">
        <v>2295.1</v>
      </c>
      <c r="G17" s="92" t="n">
        <v>77.7</v>
      </c>
      <c r="H17" s="75" t="n">
        <v>1232.2</v>
      </c>
      <c r="I17" s="91"/>
    </row>
    <row r="18" s="238" customFormat="true" ht="14.25" hidden="false" customHeight="true" outlineLevel="0" collapsed="false">
      <c r="B18" s="71" t="s">
        <v>451</v>
      </c>
      <c r="C18" s="266" t="n">
        <v>2591.5</v>
      </c>
      <c r="D18" s="82" t="n">
        <v>566.2</v>
      </c>
      <c r="E18" s="82" t="n">
        <v>315</v>
      </c>
      <c r="F18" s="82" t="n">
        <v>2025.3</v>
      </c>
      <c r="G18" s="82" t="n">
        <v>65.1</v>
      </c>
      <c r="H18" s="285" t="n">
        <v>1050.3</v>
      </c>
      <c r="I18" s="91"/>
    </row>
    <row r="19" s="238" customFormat="true" ht="14.25" hidden="false" customHeight="true" outlineLevel="0" collapsed="false">
      <c r="B19" s="71" t="s">
        <v>452</v>
      </c>
      <c r="C19" s="134" t="n">
        <v>2655</v>
      </c>
      <c r="D19" s="82" t="n">
        <v>535.4</v>
      </c>
      <c r="E19" s="82" t="n">
        <v>307.7</v>
      </c>
      <c r="F19" s="82" t="n">
        <v>2120</v>
      </c>
      <c r="G19" s="82" t="n">
        <v>102.5</v>
      </c>
      <c r="H19" s="285" t="n">
        <v>1086.1</v>
      </c>
      <c r="I19" s="91"/>
    </row>
    <row r="20" s="238" customFormat="true" ht="14.25" hidden="false" customHeight="true" outlineLevel="0" collapsed="false">
      <c r="B20" s="71" t="s">
        <v>453</v>
      </c>
      <c r="C20" s="286" t="n">
        <v>2709.4</v>
      </c>
      <c r="D20" s="133" t="n">
        <v>536.1</v>
      </c>
      <c r="E20" s="133" t="n">
        <v>311.3</v>
      </c>
      <c r="F20" s="82" t="n">
        <v>2173.3</v>
      </c>
      <c r="G20" s="133" t="n">
        <v>160.5</v>
      </c>
      <c r="H20" s="287" t="n">
        <v>1129.9</v>
      </c>
      <c r="I20" s="91"/>
    </row>
    <row r="21" s="238" customFormat="true" ht="14.25" hidden="false" customHeight="true" outlineLevel="0" collapsed="false">
      <c r="B21" s="71" t="s">
        <v>454</v>
      </c>
      <c r="C21" s="286" t="n">
        <v>2452.8</v>
      </c>
      <c r="D21" s="133" t="n">
        <v>472.4</v>
      </c>
      <c r="E21" s="133" t="n">
        <v>267.7</v>
      </c>
      <c r="F21" s="82" t="n">
        <v>1980.5</v>
      </c>
      <c r="G21" s="133" t="n">
        <v>126.4</v>
      </c>
      <c r="H21" s="287" t="n">
        <v>1036.9</v>
      </c>
      <c r="I21" s="91"/>
    </row>
    <row r="22" s="238" customFormat="true" ht="14.25" hidden="false" customHeight="true" outlineLevel="0" collapsed="false">
      <c r="B22" s="71" t="s">
        <v>455</v>
      </c>
      <c r="C22" s="286" t="n">
        <v>2368.7</v>
      </c>
      <c r="D22" s="133" t="n">
        <v>412.5</v>
      </c>
      <c r="E22" s="133" t="n">
        <v>241.9</v>
      </c>
      <c r="F22" s="82" t="n">
        <v>1956.3</v>
      </c>
      <c r="G22" s="133" t="n">
        <v>113.8</v>
      </c>
      <c r="H22" s="287" t="n">
        <v>1013.7</v>
      </c>
      <c r="I22" s="91"/>
    </row>
    <row r="23" s="238" customFormat="true" ht="14.25" hidden="false" customHeight="true" outlineLevel="0" collapsed="false">
      <c r="B23" s="179" t="s">
        <v>456</v>
      </c>
      <c r="C23" s="266" t="n">
        <v>223.6</v>
      </c>
      <c r="D23" s="82" t="n">
        <v>27.5</v>
      </c>
      <c r="E23" s="82" t="n">
        <v>17.7</v>
      </c>
      <c r="F23" s="82" t="n">
        <v>196.1</v>
      </c>
      <c r="G23" s="82" t="n">
        <v>10.7</v>
      </c>
      <c r="H23" s="285" t="n">
        <v>97.5</v>
      </c>
      <c r="I23" s="91"/>
    </row>
    <row r="24" s="238" customFormat="true" ht="14.25" hidden="false" customHeight="true" outlineLevel="0" collapsed="false">
      <c r="B24" s="95" t="n">
        <v>2</v>
      </c>
      <c r="C24" s="266" t="n">
        <v>190.7</v>
      </c>
      <c r="D24" s="82" t="n">
        <v>28</v>
      </c>
      <c r="E24" s="82" t="n">
        <v>18.4</v>
      </c>
      <c r="F24" s="82" t="n">
        <v>162.7</v>
      </c>
      <c r="G24" s="82" t="n">
        <v>8.1</v>
      </c>
      <c r="H24" s="285" t="n">
        <v>80.7</v>
      </c>
      <c r="I24" s="91"/>
    </row>
    <row r="25" s="238" customFormat="true" ht="14.25" hidden="false" customHeight="true" outlineLevel="0" collapsed="false">
      <c r="B25" s="95" t="n">
        <v>3</v>
      </c>
      <c r="C25" s="266" t="n">
        <v>185.7</v>
      </c>
      <c r="D25" s="82" t="n">
        <v>26</v>
      </c>
      <c r="E25" s="82" t="n">
        <v>18.2</v>
      </c>
      <c r="F25" s="82" t="n">
        <v>159.7</v>
      </c>
      <c r="G25" s="82" t="n">
        <v>7.6</v>
      </c>
      <c r="H25" s="285" t="n">
        <v>78.1</v>
      </c>
      <c r="I25" s="91"/>
    </row>
    <row r="26" s="238" customFormat="true" ht="14.25" hidden="false" customHeight="true" outlineLevel="0" collapsed="false">
      <c r="B26" s="95" t="n">
        <v>4</v>
      </c>
      <c r="C26" s="266" t="n">
        <v>172.8</v>
      </c>
      <c r="D26" s="82" t="n">
        <v>22.9</v>
      </c>
      <c r="E26" s="82" t="n">
        <v>14.2</v>
      </c>
      <c r="F26" s="82" t="n">
        <v>149.9</v>
      </c>
      <c r="G26" s="82" t="n">
        <v>7.6</v>
      </c>
      <c r="H26" s="285" t="n">
        <v>71.4</v>
      </c>
      <c r="I26" s="91"/>
    </row>
    <row r="27" s="238" customFormat="true" ht="14.25" hidden="false" customHeight="true" outlineLevel="0" collapsed="false">
      <c r="B27" s="95" t="n">
        <v>5</v>
      </c>
      <c r="C27" s="266" t="n">
        <v>154.4</v>
      </c>
      <c r="D27" s="82" t="n">
        <v>28.7</v>
      </c>
      <c r="E27" s="82" t="n">
        <v>19.1</v>
      </c>
      <c r="F27" s="82" t="n">
        <v>125.8</v>
      </c>
      <c r="G27" s="82" t="n">
        <v>7.2</v>
      </c>
      <c r="H27" s="285" t="n">
        <v>66.2</v>
      </c>
      <c r="I27" s="91"/>
    </row>
    <row r="28" s="238" customFormat="true" ht="14.25" hidden="false" customHeight="true" outlineLevel="0" collapsed="false">
      <c r="B28" s="95" t="n">
        <v>6</v>
      </c>
      <c r="C28" s="266" t="n">
        <v>155.5</v>
      </c>
      <c r="D28" s="82" t="n">
        <v>24.7</v>
      </c>
      <c r="E28" s="82" t="n">
        <v>15.2</v>
      </c>
      <c r="F28" s="82" t="n">
        <v>130.8</v>
      </c>
      <c r="G28" s="82" t="n">
        <v>6.9</v>
      </c>
      <c r="H28" s="285" t="n">
        <v>65.1</v>
      </c>
      <c r="I28" s="91"/>
    </row>
    <row r="29" s="238" customFormat="true" ht="14.25" hidden="false" customHeight="true" outlineLevel="0" collapsed="false">
      <c r="B29" s="95" t="n">
        <v>7</v>
      </c>
      <c r="C29" s="266" t="n">
        <v>161.4</v>
      </c>
      <c r="D29" s="82" t="n">
        <v>25.2</v>
      </c>
      <c r="E29" s="82" t="n">
        <v>16.2</v>
      </c>
      <c r="F29" s="82" t="n">
        <v>136.2</v>
      </c>
      <c r="G29" s="82" t="n">
        <v>6.9</v>
      </c>
      <c r="H29" s="285" t="n">
        <v>69.4</v>
      </c>
      <c r="I29" s="91"/>
    </row>
    <row r="30" s="238" customFormat="true" ht="14.25" hidden="false" customHeight="true" outlineLevel="0" collapsed="false">
      <c r="B30" s="95" t="n">
        <v>8</v>
      </c>
      <c r="C30" s="266" t="n">
        <v>166.8</v>
      </c>
      <c r="D30" s="82" t="n">
        <v>28.2</v>
      </c>
      <c r="E30" s="82" t="n">
        <v>16.4</v>
      </c>
      <c r="F30" s="82" t="n">
        <v>138.6</v>
      </c>
      <c r="G30" s="82" t="n">
        <v>6.7</v>
      </c>
      <c r="H30" s="285" t="n">
        <v>70.5</v>
      </c>
      <c r="I30" s="91"/>
    </row>
    <row r="31" s="238" customFormat="true" ht="14.25" hidden="false" customHeight="true" outlineLevel="0" collapsed="false">
      <c r="B31" s="95" t="n">
        <v>9</v>
      </c>
      <c r="C31" s="266" t="n">
        <v>202.2</v>
      </c>
      <c r="D31" s="82" t="n">
        <v>38.5</v>
      </c>
      <c r="E31" s="82" t="n">
        <v>32.1</v>
      </c>
      <c r="F31" s="82" t="n">
        <v>163.7</v>
      </c>
      <c r="G31" s="82" t="n">
        <v>7.3</v>
      </c>
      <c r="H31" s="285" t="n">
        <v>89.9</v>
      </c>
      <c r="I31" s="91"/>
    </row>
    <row r="32" s="238" customFormat="true" ht="14.25" hidden="false" customHeight="true" outlineLevel="0" collapsed="false">
      <c r="B32" s="95" t="n">
        <v>10</v>
      </c>
      <c r="C32" s="266" t="n">
        <v>185.8</v>
      </c>
      <c r="D32" s="82" t="n">
        <v>31.6</v>
      </c>
      <c r="E32" s="82" t="n">
        <v>21.3</v>
      </c>
      <c r="F32" s="82" t="n">
        <v>154.3</v>
      </c>
      <c r="G32" s="82" t="n">
        <v>7.4</v>
      </c>
      <c r="H32" s="285" t="n">
        <v>81.9</v>
      </c>
      <c r="I32" s="91"/>
    </row>
    <row r="33" s="238" customFormat="true" ht="14.25" hidden="false" customHeight="true" outlineLevel="0" collapsed="false">
      <c r="B33" s="95" t="n">
        <v>11</v>
      </c>
      <c r="C33" s="266" t="n">
        <v>180.5</v>
      </c>
      <c r="D33" s="82" t="n">
        <v>25.3</v>
      </c>
      <c r="E33" s="82" t="n">
        <v>14.6</v>
      </c>
      <c r="F33" s="82" t="n">
        <v>155.2</v>
      </c>
      <c r="G33" s="82" t="n">
        <v>6.7</v>
      </c>
      <c r="H33" s="285" t="n">
        <v>79</v>
      </c>
      <c r="I33" s="91"/>
    </row>
    <row r="34" s="238" customFormat="true" ht="14.25" hidden="false" customHeight="true" outlineLevel="0" collapsed="false">
      <c r="B34" s="95" t="n">
        <v>12</v>
      </c>
      <c r="C34" s="266" t="n">
        <v>190.3</v>
      </c>
      <c r="D34" s="82" t="n">
        <v>27.5</v>
      </c>
      <c r="E34" s="82" t="n">
        <v>15.2</v>
      </c>
      <c r="F34" s="82" t="n">
        <v>162.8</v>
      </c>
      <c r="G34" s="82" t="n">
        <v>7.3</v>
      </c>
      <c r="H34" s="285" t="n">
        <v>86.7</v>
      </c>
      <c r="I34" s="91"/>
    </row>
    <row r="35" s="238" customFormat="true" ht="14.25" hidden="false" customHeight="true" outlineLevel="0" collapsed="false">
      <c r="B35" s="179" t="s">
        <v>457</v>
      </c>
      <c r="C35" s="134" t="n">
        <v>203</v>
      </c>
      <c r="D35" s="82" t="n">
        <v>22.5</v>
      </c>
      <c r="E35" s="82" t="n">
        <v>15.4</v>
      </c>
      <c r="F35" s="82" t="n">
        <v>180.5</v>
      </c>
      <c r="G35" s="82" t="n">
        <v>9.2</v>
      </c>
      <c r="H35" s="285" t="n">
        <v>88.4</v>
      </c>
      <c r="I35" s="91"/>
    </row>
    <row r="36" s="238" customFormat="true" ht="14.25" hidden="false" customHeight="true" outlineLevel="0" collapsed="false">
      <c r="B36" s="95" t="n">
        <v>2</v>
      </c>
      <c r="C36" s="266" t="n">
        <v>153.3</v>
      </c>
      <c r="D36" s="82" t="n">
        <v>20</v>
      </c>
      <c r="E36" s="82" t="n">
        <v>13.8</v>
      </c>
      <c r="F36" s="82" t="n">
        <v>133.3</v>
      </c>
      <c r="G36" s="82" t="n">
        <v>6.3</v>
      </c>
      <c r="H36" s="285" t="n">
        <v>64.4</v>
      </c>
      <c r="I36" s="91"/>
    </row>
    <row r="37" s="238" customFormat="true" ht="14.25" hidden="false" customHeight="true" outlineLevel="0" collapsed="false">
      <c r="B37" s="95" t="n">
        <v>3</v>
      </c>
      <c r="C37" s="266" t="n">
        <v>164.2</v>
      </c>
      <c r="D37" s="82" t="n">
        <v>21.7</v>
      </c>
      <c r="E37" s="82" t="n">
        <v>15.4</v>
      </c>
      <c r="F37" s="82" t="n">
        <v>142.5</v>
      </c>
      <c r="G37" s="82" t="n">
        <v>6.7</v>
      </c>
      <c r="H37" s="285" t="n">
        <v>68.3</v>
      </c>
      <c r="I37" s="91"/>
    </row>
    <row r="38" s="238" customFormat="true" ht="14.25" hidden="false" customHeight="true" outlineLevel="0" collapsed="false">
      <c r="B38" s="95" t="n">
        <v>4</v>
      </c>
      <c r="C38" s="29" t="n">
        <v>134.4</v>
      </c>
      <c r="D38" s="82" t="n">
        <v>16.5</v>
      </c>
      <c r="E38" s="82" t="n">
        <v>11.5</v>
      </c>
      <c r="F38" s="82" t="n">
        <v>117.9</v>
      </c>
      <c r="G38" s="82" t="n">
        <v>6</v>
      </c>
      <c r="H38" s="285" t="n">
        <v>56.2</v>
      </c>
      <c r="I38" s="91"/>
    </row>
    <row r="39" s="238" customFormat="true" ht="14.25" hidden="false" customHeight="true" outlineLevel="0" collapsed="false">
      <c r="B39" s="95" t="n">
        <v>5</v>
      </c>
      <c r="C39" s="29" t="n">
        <v>143.1</v>
      </c>
      <c r="D39" s="82" t="n">
        <v>25.1</v>
      </c>
      <c r="E39" s="82" t="n">
        <v>16.7</v>
      </c>
      <c r="F39" s="82" t="n">
        <v>118</v>
      </c>
      <c r="G39" s="82" t="n">
        <v>5.8</v>
      </c>
      <c r="H39" s="285" t="n">
        <v>60.6</v>
      </c>
      <c r="I39" s="91"/>
    </row>
    <row r="40" s="238" customFormat="true" ht="14.25" hidden="false" customHeight="true" outlineLevel="0" collapsed="false">
      <c r="B40" s="95" t="n">
        <v>6</v>
      </c>
      <c r="C40" s="266" t="n">
        <v>136.8</v>
      </c>
      <c r="D40" s="82" t="n">
        <v>20.4</v>
      </c>
      <c r="E40" s="82" t="n">
        <v>12.7</v>
      </c>
      <c r="F40" s="82" t="n">
        <v>116.4</v>
      </c>
      <c r="G40" s="82" t="n">
        <v>5.7</v>
      </c>
      <c r="H40" s="285" t="n">
        <v>57.6</v>
      </c>
      <c r="I40" s="91"/>
    </row>
    <row r="41" s="238" customFormat="true" ht="6.75" hidden="false" customHeight="true" outlineLevel="0" collapsed="false">
      <c r="B41" s="94"/>
      <c r="C41" s="91"/>
      <c r="D41" s="91"/>
      <c r="E41" s="91"/>
      <c r="F41" s="91"/>
      <c r="G41" s="91"/>
      <c r="H41" s="91" t="s">
        <v>458</v>
      </c>
      <c r="I41" s="91"/>
    </row>
    <row r="42" customFormat="false" ht="14.25" hidden="false" customHeight="true" outlineLevel="0" collapsed="false">
      <c r="B42" s="68" t="s">
        <v>459</v>
      </c>
      <c r="C42" s="68"/>
      <c r="D42" s="68"/>
      <c r="E42" s="68"/>
      <c r="F42" s="68"/>
      <c r="G42" s="68"/>
      <c r="H42" s="68"/>
    </row>
    <row r="43" customFormat="false" ht="7.5" hidden="false" customHeight="true" outlineLevel="0" collapsed="false"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B44" s="71" t="s">
        <v>450</v>
      </c>
      <c r="C44" s="288" t="n">
        <v>100</v>
      </c>
      <c r="D44" s="82" t="n">
        <f aca="false">D17/C17*100</f>
        <v>24.5529257067719</v>
      </c>
      <c r="E44" s="82" t="n">
        <f aca="false">E17/C17*100</f>
        <v>12.3931623931624</v>
      </c>
      <c r="F44" s="82" t="n">
        <f aca="false">F17/C17*100</f>
        <v>75.4470742932281</v>
      </c>
      <c r="G44" s="82" t="n">
        <f aca="false">G17/C17*100</f>
        <v>2.55424063116371</v>
      </c>
      <c r="H44" s="133" t="n">
        <f aca="false">H17/C17*100</f>
        <v>40.5062458908613</v>
      </c>
    </row>
    <row r="45" customFormat="false" ht="12.75" hidden="false" customHeight="false" outlineLevel="0" collapsed="false">
      <c r="B45" s="71" t="s">
        <v>451</v>
      </c>
      <c r="C45" s="288" t="n">
        <v>100</v>
      </c>
      <c r="D45" s="82" t="n">
        <f aca="false">D18/C18*100</f>
        <v>21.84835037623</v>
      </c>
      <c r="E45" s="82" t="n">
        <f aca="false">E18/C18*100</f>
        <v>12.1551225159174</v>
      </c>
      <c r="F45" s="82" t="n">
        <f aca="false">F18/C18*100</f>
        <v>78.15164962377</v>
      </c>
      <c r="G45" s="82" t="n">
        <f aca="false">G18/C18*100</f>
        <v>2.5120586532896</v>
      </c>
      <c r="H45" s="133" t="n">
        <f aca="false">H18/C18*100</f>
        <v>40.5286513602161</v>
      </c>
    </row>
    <row r="46" customFormat="false" ht="12.75" hidden="false" customHeight="false" outlineLevel="0" collapsed="false">
      <c r="B46" s="71" t="s">
        <v>452</v>
      </c>
      <c r="C46" s="288" t="n">
        <v>100</v>
      </c>
      <c r="D46" s="82" t="n">
        <f aca="false">D19/C19*100</f>
        <v>20.165725047081</v>
      </c>
      <c r="E46" s="82" t="n">
        <f aca="false">E19/C19*100</f>
        <v>11.5894538606403</v>
      </c>
      <c r="F46" s="82" t="n">
        <f aca="false">F19/C19*100</f>
        <v>79.84934086629</v>
      </c>
      <c r="G46" s="82" t="n">
        <f aca="false">G19/C19*100</f>
        <v>3.86064030131827</v>
      </c>
      <c r="H46" s="133" t="n">
        <f aca="false">H19/C19*100</f>
        <v>40.9077212806026</v>
      </c>
    </row>
    <row r="47" customFormat="false" ht="12.75" hidden="false" customHeight="false" outlineLevel="0" collapsed="false">
      <c r="B47" s="71" t="s">
        <v>453</v>
      </c>
      <c r="C47" s="288" t="n">
        <v>100</v>
      </c>
      <c r="D47" s="82" t="n">
        <f aca="false">D20/C20*100</f>
        <v>19.7866686351222</v>
      </c>
      <c r="E47" s="82" t="n">
        <f aca="false">E20/C20*100</f>
        <v>11.4896287000812</v>
      </c>
      <c r="F47" s="82" t="n">
        <f aca="false">F20/C20*100</f>
        <v>80.2133313648778</v>
      </c>
      <c r="G47" s="82" t="n">
        <f aca="false">G20/C20*100</f>
        <v>5.92382077212667</v>
      </c>
      <c r="H47" s="133" t="n">
        <f aca="false">H20/C20*100</f>
        <v>41.702960064959</v>
      </c>
    </row>
    <row r="48" customFormat="false" ht="12.75" hidden="false" customHeight="false" outlineLevel="0" collapsed="false">
      <c r="B48" s="71" t="s">
        <v>454</v>
      </c>
      <c r="C48" s="288" t="n">
        <v>100</v>
      </c>
      <c r="D48" s="82" t="n">
        <f aca="false">D21/C21*100</f>
        <v>19.2596216568819</v>
      </c>
      <c r="E48" s="82" t="n">
        <f aca="false">E21/C21*100</f>
        <v>10.9140574037834</v>
      </c>
      <c r="F48" s="82" t="n">
        <f aca="false">F21/C21*100</f>
        <v>80.7444553163731</v>
      </c>
      <c r="G48" s="82" t="n">
        <f aca="false">G21/C21*100</f>
        <v>5.15329419439008</v>
      </c>
      <c r="H48" s="133" t="n">
        <f aca="false">H21/C21*100</f>
        <v>42.2741356816699</v>
      </c>
    </row>
    <row r="49" customFormat="false" ht="12.75" hidden="false" customHeight="false" outlineLevel="0" collapsed="false">
      <c r="B49" s="71" t="s">
        <v>455</v>
      </c>
      <c r="C49" s="288" t="n">
        <v>100</v>
      </c>
      <c r="D49" s="82" t="n">
        <f aca="false">D22/C22*100</f>
        <v>17.414615611939</v>
      </c>
      <c r="E49" s="82" t="n">
        <f aca="false">E22/C22*100</f>
        <v>10.2123527673407</v>
      </c>
      <c r="F49" s="82" t="n">
        <f aca="false">F22/C22*100</f>
        <v>82.5896061130578</v>
      </c>
      <c r="G49" s="82" t="n">
        <f aca="false">G22/C22*100</f>
        <v>4.80432304639676</v>
      </c>
      <c r="H49" s="133" t="n">
        <f aca="false">H22/C22*100</f>
        <v>42.7956262929033</v>
      </c>
    </row>
    <row r="50" customFormat="false" ht="12.75" hidden="false" customHeight="false" outlineLevel="0" collapsed="false">
      <c r="B50" s="179" t="s">
        <v>456</v>
      </c>
      <c r="C50" s="288" t="n">
        <v>100</v>
      </c>
      <c r="D50" s="82" t="n">
        <f aca="false">D23/C23*100</f>
        <v>12.298747763864</v>
      </c>
      <c r="E50" s="82" t="n">
        <f aca="false">E23/C23*100</f>
        <v>7.91592128801431</v>
      </c>
      <c r="F50" s="82" t="n">
        <f aca="false">F23/C23*100</f>
        <v>87.701252236136</v>
      </c>
      <c r="G50" s="82" t="n">
        <f aca="false">G23/C23*100</f>
        <v>4.78533094812165</v>
      </c>
      <c r="H50" s="93" t="n">
        <f aca="false">H23/C23*100</f>
        <v>43.6046511627907</v>
      </c>
    </row>
    <row r="51" customFormat="false" ht="12.75" hidden="false" customHeight="false" outlineLevel="0" collapsed="false">
      <c r="B51" s="95" t="n">
        <v>2</v>
      </c>
      <c r="C51" s="288" t="n">
        <v>100</v>
      </c>
      <c r="D51" s="82" t="n">
        <f aca="false">D24/C24*100</f>
        <v>14.6827477713686</v>
      </c>
      <c r="E51" s="82" t="n">
        <f aca="false">E24/C24*100</f>
        <v>9.64866282118511</v>
      </c>
      <c r="F51" s="82" t="n">
        <f aca="false">F24/C24*100</f>
        <v>85.3172522286314</v>
      </c>
      <c r="G51" s="82" t="n">
        <f aca="false">G24/C24*100</f>
        <v>4.24750917671736</v>
      </c>
      <c r="H51" s="93" t="n">
        <f aca="false">H24/C24*100</f>
        <v>42.3177766124803</v>
      </c>
    </row>
    <row r="52" customFormat="false" ht="12.75" hidden="false" customHeight="false" outlineLevel="0" collapsed="false">
      <c r="B52" s="95" t="n">
        <v>3</v>
      </c>
      <c r="C52" s="288" t="n">
        <v>100</v>
      </c>
      <c r="D52" s="82" t="n">
        <f aca="false">D25/C25*100</f>
        <v>14.0010770059235</v>
      </c>
      <c r="E52" s="82" t="n">
        <f aca="false">E25/C25*100</f>
        <v>9.80075390414647</v>
      </c>
      <c r="F52" s="82" t="n">
        <f aca="false">F25/C25*100</f>
        <v>85.9989229940765</v>
      </c>
      <c r="G52" s="82" t="n">
        <f aca="false">G25/C25*100</f>
        <v>4.0926225094238</v>
      </c>
      <c r="H52" s="93" t="n">
        <f aca="false">H25/C25*100</f>
        <v>42.0570813139472</v>
      </c>
    </row>
    <row r="53" customFormat="false" ht="12.75" hidden="false" customHeight="false" outlineLevel="0" collapsed="false">
      <c r="B53" s="95" t="n">
        <v>4</v>
      </c>
      <c r="C53" s="288" t="n">
        <v>100</v>
      </c>
      <c r="D53" s="82" t="n">
        <f aca="false">D26/C26*100</f>
        <v>13.2523148148148</v>
      </c>
      <c r="E53" s="82" t="n">
        <f aca="false">E26/C26*100</f>
        <v>8.21759259259259</v>
      </c>
      <c r="F53" s="82" t="n">
        <f aca="false">F26/C26*100</f>
        <v>86.7476851851852</v>
      </c>
      <c r="G53" s="82" t="n">
        <f aca="false">G26/C26*100</f>
        <v>4.39814814814815</v>
      </c>
      <c r="H53" s="93" t="n">
        <f aca="false">H26/C26*100</f>
        <v>41.3194444444445</v>
      </c>
    </row>
    <row r="54" customFormat="false" ht="12.75" hidden="false" customHeight="false" outlineLevel="0" collapsed="false">
      <c r="B54" s="95" t="n">
        <v>5</v>
      </c>
      <c r="C54" s="288" t="n">
        <v>100</v>
      </c>
      <c r="D54" s="82" t="n">
        <f aca="false">D27/C27*100</f>
        <v>18.5880829015544</v>
      </c>
      <c r="E54" s="82" t="n">
        <f aca="false">E27/C27*100</f>
        <v>12.3704663212435</v>
      </c>
      <c r="F54" s="82" t="n">
        <f aca="false">F27/C27*100</f>
        <v>81.4766839378238</v>
      </c>
      <c r="G54" s="82" t="n">
        <f aca="false">G27/C27*100</f>
        <v>4.66321243523316</v>
      </c>
      <c r="H54" s="93" t="n">
        <f aca="false">H27/C27*100</f>
        <v>42.8756476683938</v>
      </c>
    </row>
    <row r="55" customFormat="false" ht="12.75" hidden="false" customHeight="false" outlineLevel="0" collapsed="false">
      <c r="B55" s="95" t="n">
        <v>6</v>
      </c>
      <c r="C55" s="288" t="n">
        <v>100</v>
      </c>
      <c r="D55" s="82" t="n">
        <f aca="false">D28/C28*100</f>
        <v>15.8842443729904</v>
      </c>
      <c r="E55" s="82" t="n">
        <f aca="false">E28/C28*100</f>
        <v>9.77491961414791</v>
      </c>
      <c r="F55" s="82" t="n">
        <f aca="false">F28/C28*100</f>
        <v>84.1157556270097</v>
      </c>
      <c r="G55" s="82" t="n">
        <f aca="false">G28/C28*100</f>
        <v>4.43729903536978</v>
      </c>
      <c r="H55" s="93" t="n">
        <f aca="false">H28/C28*100</f>
        <v>41.8649517684887</v>
      </c>
    </row>
    <row r="56" customFormat="false" ht="12.75" hidden="false" customHeight="false" outlineLevel="0" collapsed="false">
      <c r="B56" s="95" t="n">
        <v>7</v>
      </c>
      <c r="C56" s="288" t="n">
        <v>100</v>
      </c>
      <c r="D56" s="82" t="n">
        <f aca="false">D29/C29*100</f>
        <v>15.6133828996283</v>
      </c>
      <c r="E56" s="82" t="n">
        <f aca="false">E29/C29*100</f>
        <v>10.0371747211896</v>
      </c>
      <c r="F56" s="82" t="n">
        <f aca="false">F29/C29*100</f>
        <v>84.3866171003717</v>
      </c>
      <c r="G56" s="82" t="n">
        <f aca="false">G29/C29*100</f>
        <v>4.27509293680297</v>
      </c>
      <c r="H56" s="93" t="n">
        <f aca="false">H29/C29*100</f>
        <v>42.998760842627</v>
      </c>
    </row>
    <row r="57" customFormat="false" ht="12.75" hidden="false" customHeight="false" outlineLevel="0" collapsed="false">
      <c r="B57" s="95" t="n">
        <v>8</v>
      </c>
      <c r="C57" s="288" t="n">
        <v>100</v>
      </c>
      <c r="D57" s="82" t="n">
        <f aca="false">D30/C30*100</f>
        <v>16.9064748201439</v>
      </c>
      <c r="E57" s="82" t="n">
        <f aca="false">E30/C30*100</f>
        <v>9.83213429256595</v>
      </c>
      <c r="F57" s="82" t="n">
        <f aca="false">F30/C30*100</f>
        <v>83.0935251798561</v>
      </c>
      <c r="G57" s="82" t="n">
        <f aca="false">G30/C30*100</f>
        <v>4.01678657074341</v>
      </c>
      <c r="H57" s="93" t="n">
        <f aca="false">H30/C30*100</f>
        <v>42.2661870503597</v>
      </c>
    </row>
    <row r="58" customFormat="false" ht="12.75" hidden="false" customHeight="false" outlineLevel="0" collapsed="false">
      <c r="B58" s="95" t="n">
        <v>9</v>
      </c>
      <c r="C58" s="288" t="n">
        <v>100</v>
      </c>
      <c r="D58" s="82" t="n">
        <f aca="false">D31/C31*100</f>
        <v>19.0405539070228</v>
      </c>
      <c r="E58" s="82" t="n">
        <f aca="false">E31/C31*100</f>
        <v>15.8753709198813</v>
      </c>
      <c r="F58" s="82" t="n">
        <f aca="false">F31/C31*100</f>
        <v>80.9594460929773</v>
      </c>
      <c r="G58" s="82" t="n">
        <f aca="false">G31/C31*100</f>
        <v>3.61028684470821</v>
      </c>
      <c r="H58" s="93" t="n">
        <f aca="false">H31/C31*100</f>
        <v>44.4609297725025</v>
      </c>
    </row>
    <row r="59" customFormat="false" ht="12.75" hidden="false" customHeight="false" outlineLevel="0" collapsed="false">
      <c r="B59" s="95" t="n">
        <v>10</v>
      </c>
      <c r="C59" s="288" t="n">
        <v>100</v>
      </c>
      <c r="D59" s="82" t="n">
        <f aca="false">D32/C32*100</f>
        <v>17.0075349838536</v>
      </c>
      <c r="E59" s="82" t="n">
        <f aca="false">E32/C32*100</f>
        <v>11.4639397201292</v>
      </c>
      <c r="F59" s="82" t="n">
        <f aca="false">F32/C32*100</f>
        <v>83.0462863293865</v>
      </c>
      <c r="G59" s="82" t="n">
        <f aca="false">G32/C32*100</f>
        <v>3.98277717976319</v>
      </c>
      <c r="H59" s="93" t="n">
        <f aca="false">H32/C32*100</f>
        <v>44.0796555435953</v>
      </c>
    </row>
    <row r="60" customFormat="false" ht="12.75" hidden="false" customHeight="false" outlineLevel="0" collapsed="false">
      <c r="B60" s="95" t="n">
        <v>11</v>
      </c>
      <c r="C60" s="288" t="n">
        <v>100</v>
      </c>
      <c r="D60" s="82" t="n">
        <f aca="false">D33/C33*100</f>
        <v>14.016620498615</v>
      </c>
      <c r="E60" s="82" t="n">
        <f aca="false">E33/C33*100</f>
        <v>8.08864265927978</v>
      </c>
      <c r="F60" s="82" t="n">
        <f aca="false">F33/C33*100</f>
        <v>85.983379501385</v>
      </c>
      <c r="G60" s="82" t="n">
        <f aca="false">G33/C33*100</f>
        <v>3.71191135734072</v>
      </c>
      <c r="H60" s="93" t="n">
        <f aca="false">H33/C33*100</f>
        <v>43.7673130193906</v>
      </c>
    </row>
    <row r="61" customFormat="false" ht="12.75" hidden="false" customHeight="false" outlineLevel="0" collapsed="false">
      <c r="B61" s="95" t="n">
        <v>12</v>
      </c>
      <c r="C61" s="288" t="n">
        <v>100</v>
      </c>
      <c r="D61" s="82" t="n">
        <f aca="false">D34/C34*100</f>
        <v>14.4508670520231</v>
      </c>
      <c r="E61" s="82" t="n">
        <f aca="false">E34/C34*100</f>
        <v>7.98738833420914</v>
      </c>
      <c r="F61" s="82" t="n">
        <f aca="false">F34/C34*100</f>
        <v>85.5491329479769</v>
      </c>
      <c r="G61" s="82" t="n">
        <f aca="false">G34/C34*100</f>
        <v>3.83604834471887</v>
      </c>
      <c r="H61" s="93" t="n">
        <f aca="false">H34/C34*100</f>
        <v>45.5596426694693</v>
      </c>
    </row>
    <row r="62" customFormat="false" ht="12.75" hidden="false" customHeight="false" outlineLevel="0" collapsed="false">
      <c r="B62" s="179" t="s">
        <v>457</v>
      </c>
      <c r="C62" s="288" t="n">
        <v>100</v>
      </c>
      <c r="D62" s="82" t="n">
        <f aca="false">D35/C35*100</f>
        <v>11.0837438423645</v>
      </c>
      <c r="E62" s="82" t="n">
        <f aca="false">E35/C35*100</f>
        <v>7.58620689655172</v>
      </c>
      <c r="F62" s="82" t="n">
        <f aca="false">F35/C35*100</f>
        <v>88.9162561576355</v>
      </c>
      <c r="G62" s="82" t="n">
        <f aca="false">G35/C35*100</f>
        <v>4.5320197044335</v>
      </c>
      <c r="H62" s="93" t="n">
        <f aca="false">H35/C35*100</f>
        <v>43.5467980295567</v>
      </c>
    </row>
    <row r="63" customFormat="false" ht="12.75" hidden="false" customHeight="false" outlineLevel="0" collapsed="false">
      <c r="B63" s="95" t="n">
        <v>2</v>
      </c>
      <c r="C63" s="288" t="n">
        <v>100</v>
      </c>
      <c r="D63" s="82" t="n">
        <f aca="false">D36/C36*100</f>
        <v>13.0463144161774</v>
      </c>
      <c r="E63" s="82" t="n">
        <f aca="false">E36/C36*100</f>
        <v>9.00195694716243</v>
      </c>
      <c r="F63" s="82" t="n">
        <f aca="false">F36/C36*100</f>
        <v>86.9536855838226</v>
      </c>
      <c r="G63" s="82" t="n">
        <f aca="false">G36/C36*100</f>
        <v>4.10958904109589</v>
      </c>
      <c r="H63" s="93" t="n">
        <f aca="false">H36/C36*100</f>
        <v>42.0091324200913</v>
      </c>
    </row>
    <row r="64" customFormat="false" ht="12.75" hidden="false" customHeight="false" outlineLevel="0" collapsed="false">
      <c r="B64" s="95" t="n">
        <v>3</v>
      </c>
      <c r="C64" s="288" t="n">
        <v>100</v>
      </c>
      <c r="D64" s="82" t="n">
        <f aca="false">D37/C37*100</f>
        <v>13.2155907429963</v>
      </c>
      <c r="E64" s="82" t="n">
        <f aca="false">E37/C37*100</f>
        <v>9.37880633373935</v>
      </c>
      <c r="F64" s="82" t="n">
        <f aca="false">F37/C37*100</f>
        <v>86.7844092570037</v>
      </c>
      <c r="G64" s="82" t="n">
        <f aca="false">G37/C37*100</f>
        <v>4.08038976857491</v>
      </c>
      <c r="H64" s="93" t="n">
        <f aca="false">H37/C37*100</f>
        <v>41.5956151035323</v>
      </c>
    </row>
    <row r="65" customFormat="false" ht="12.75" hidden="false" customHeight="false" outlineLevel="0" collapsed="false">
      <c r="B65" s="95" t="n">
        <v>4</v>
      </c>
      <c r="C65" s="288" t="n">
        <v>100</v>
      </c>
      <c r="D65" s="82" t="n">
        <f aca="false">D38/C38*100</f>
        <v>12.2767857142857</v>
      </c>
      <c r="E65" s="82" t="n">
        <f aca="false">E38/C38*100</f>
        <v>8.55654761904762</v>
      </c>
      <c r="F65" s="82" t="n">
        <f aca="false">F38/C38*100</f>
        <v>87.7232142857143</v>
      </c>
      <c r="G65" s="82" t="n">
        <f aca="false">G38/C38*100</f>
        <v>4.46428571428571</v>
      </c>
      <c r="H65" s="93" t="n">
        <f aca="false">H38/C38*100</f>
        <v>41.8154761904762</v>
      </c>
    </row>
    <row r="66" customFormat="false" ht="12.75" hidden="false" customHeight="false" outlineLevel="0" collapsed="false">
      <c r="B66" s="95" t="n">
        <v>5</v>
      </c>
      <c r="C66" s="288" t="n">
        <v>100</v>
      </c>
      <c r="D66" s="82" t="n">
        <f aca="false">D39/C39*100</f>
        <v>17.5401816911251</v>
      </c>
      <c r="E66" s="82" t="n">
        <f aca="false">E39/C39*100</f>
        <v>11.6701607267645</v>
      </c>
      <c r="F66" s="82" t="n">
        <f aca="false">F39/C39*100</f>
        <v>82.4598183088749</v>
      </c>
      <c r="G66" s="82" t="n">
        <f aca="false">G39/C39*100</f>
        <v>4.05310971348707</v>
      </c>
      <c r="H66" s="93" t="n">
        <f aca="false">H39/C39*100</f>
        <v>42.3480083857442</v>
      </c>
    </row>
    <row r="67" customFormat="false" ht="12.75" hidden="false" customHeight="false" outlineLevel="0" collapsed="false">
      <c r="B67" s="95" t="n">
        <v>6</v>
      </c>
      <c r="C67" s="288" t="n">
        <v>100</v>
      </c>
      <c r="D67" s="82" t="n">
        <f aca="false">D40/C40*100</f>
        <v>14.9122807017544</v>
      </c>
      <c r="E67" s="82" t="n">
        <f aca="false">E40/C40*100</f>
        <v>9.28362573099415</v>
      </c>
      <c r="F67" s="82" t="n">
        <f aca="false">F40/C40*100</f>
        <v>85.0877192982456</v>
      </c>
      <c r="G67" s="82" t="n">
        <f aca="false">G40/C40*100</f>
        <v>4.16666666666667</v>
      </c>
      <c r="H67" s="93" t="n">
        <f aca="false">H40/C40*100</f>
        <v>42.1052631578947</v>
      </c>
    </row>
  </sheetData>
  <mergeCells count="3">
    <mergeCell ref="D6:H6"/>
    <mergeCell ref="B15:H15"/>
    <mergeCell ref="B42:H42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19.28"/>
    <col collapsed="false" customWidth="true" hidden="false" outlineLevel="0" max="2" min="2" style="289" width="8.99"/>
    <col collapsed="false" customWidth="true" hidden="false" outlineLevel="0" max="3" min="3" style="289" width="8.14"/>
    <col collapsed="false" customWidth="true" hidden="false" outlineLevel="0" max="4" min="4" style="289" width="12.56"/>
    <col collapsed="false" customWidth="true" hidden="false" outlineLevel="0" max="5" min="5" style="289" width="13.41"/>
    <col collapsed="false" customWidth="true" hidden="false" outlineLevel="0" max="6" min="6" style="289" width="11.56"/>
    <col collapsed="false" customWidth="true" hidden="false" outlineLevel="0" max="7" min="7" style="289" width="13.14"/>
    <col collapsed="false" customWidth="true" hidden="false" outlineLevel="0" max="8" min="8" style="289" width="10.13"/>
    <col collapsed="false" customWidth="false" hidden="false" outlineLevel="0" max="9" min="9" style="59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A1" s="4" t="s">
        <v>460</v>
      </c>
      <c r="B1" s="4"/>
      <c r="C1" s="4"/>
      <c r="D1" s="4"/>
      <c r="E1" s="4"/>
      <c r="F1" s="1"/>
      <c r="G1" s="1"/>
      <c r="H1" s="1"/>
      <c r="J1" s="59"/>
      <c r="K1" s="59"/>
    </row>
    <row r="2" customFormat="false" ht="13.5" hidden="false" customHeight="true" outlineLevel="0" collapsed="false">
      <c r="A2" s="1" t="s">
        <v>461</v>
      </c>
      <c r="B2" s="4"/>
      <c r="C2" s="4"/>
      <c r="D2" s="4"/>
      <c r="E2" s="1"/>
      <c r="F2" s="1"/>
      <c r="G2" s="1"/>
      <c r="H2" s="1"/>
      <c r="J2" s="59"/>
      <c r="K2" s="59"/>
    </row>
    <row r="3" customFormat="false" ht="12.75" hidden="false" customHeight="true" outlineLevel="0" collapsed="false">
      <c r="A3" s="5" t="s">
        <v>462</v>
      </c>
      <c r="B3" s="5"/>
      <c r="C3" s="5"/>
      <c r="D3" s="5"/>
      <c r="E3" s="1"/>
      <c r="F3" s="1"/>
      <c r="G3" s="1"/>
      <c r="H3" s="1"/>
      <c r="J3" s="59"/>
      <c r="K3" s="59"/>
    </row>
    <row r="4" customFormat="false" ht="11.25" hidden="false" customHeight="true" outlineLevel="0" collapsed="false">
      <c r="A4" s="6" t="s">
        <v>388</v>
      </c>
      <c r="B4" s="5"/>
      <c r="C4" s="5"/>
      <c r="D4" s="290"/>
      <c r="E4" s="1"/>
      <c r="F4" s="1"/>
      <c r="G4" s="1"/>
      <c r="H4" s="1"/>
      <c r="J4" s="59"/>
      <c r="K4" s="59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59"/>
      <c r="K5" s="59"/>
    </row>
    <row r="6" customFormat="false" ht="14.25" hidden="false" customHeight="true" outlineLevel="0" collapsed="false">
      <c r="A6" s="209"/>
      <c r="B6" s="149"/>
      <c r="C6" s="291" t="s">
        <v>463</v>
      </c>
      <c r="D6" s="291"/>
      <c r="E6" s="291"/>
      <c r="F6" s="291"/>
      <c r="G6" s="291"/>
      <c r="H6" s="291"/>
      <c r="J6" s="59"/>
      <c r="K6" s="59"/>
    </row>
    <row r="7" customFormat="false" ht="12" hidden="false" customHeight="true" outlineLevel="0" collapsed="false">
      <c r="A7" s="201" t="s">
        <v>276</v>
      </c>
      <c r="B7" s="209"/>
      <c r="C7" s="209"/>
      <c r="D7" s="209"/>
      <c r="E7" s="209"/>
      <c r="F7" s="201" t="s">
        <v>464</v>
      </c>
      <c r="G7" s="201" t="s">
        <v>465</v>
      </c>
      <c r="H7" s="195"/>
      <c r="J7" s="59"/>
      <c r="K7" s="59"/>
    </row>
    <row r="8" customFormat="false" ht="12" hidden="false" customHeight="true" outlineLevel="0" collapsed="false">
      <c r="A8" s="201" t="s">
        <v>279</v>
      </c>
      <c r="B8" s="201"/>
      <c r="C8" s="209"/>
      <c r="D8" s="201" t="s">
        <v>466</v>
      </c>
      <c r="E8" s="201" t="s">
        <v>467</v>
      </c>
      <c r="F8" s="201" t="s">
        <v>468</v>
      </c>
      <c r="G8" s="201" t="s">
        <v>469</v>
      </c>
      <c r="H8" s="198" t="s">
        <v>470</v>
      </c>
      <c r="J8" s="59"/>
      <c r="K8" s="59"/>
    </row>
    <row r="9" customFormat="false" ht="12" hidden="false" customHeight="true" outlineLevel="0" collapsed="false">
      <c r="A9" s="201" t="s">
        <v>286</v>
      </c>
      <c r="B9" s="201" t="s">
        <v>87</v>
      </c>
      <c r="C9" s="201" t="s">
        <v>471</v>
      </c>
      <c r="D9" s="201" t="s">
        <v>472</v>
      </c>
      <c r="E9" s="201" t="s">
        <v>473</v>
      </c>
      <c r="F9" s="201" t="s">
        <v>474</v>
      </c>
      <c r="G9" s="201" t="s">
        <v>475</v>
      </c>
      <c r="H9" s="198" t="s">
        <v>476</v>
      </c>
      <c r="J9" s="59"/>
      <c r="K9" s="59"/>
    </row>
    <row r="10" customFormat="false" ht="12" hidden="false" customHeight="true" outlineLevel="0" collapsed="false">
      <c r="A10" s="277"/>
      <c r="B10" s="205" t="s">
        <v>93</v>
      </c>
      <c r="C10" s="201" t="s">
        <v>408</v>
      </c>
      <c r="D10" s="201" t="s">
        <v>477</v>
      </c>
      <c r="E10" s="201" t="s">
        <v>478</v>
      </c>
      <c r="F10" s="201" t="s">
        <v>479</v>
      </c>
      <c r="G10" s="205"/>
      <c r="H10" s="198"/>
      <c r="J10" s="59"/>
      <c r="K10" s="59"/>
    </row>
    <row r="11" customFormat="false" ht="12" hidden="false" customHeight="true" outlineLevel="0" collapsed="false">
      <c r="A11" s="277"/>
      <c r="B11" s="205"/>
      <c r="C11" s="201"/>
      <c r="D11" s="201"/>
      <c r="E11" s="201"/>
      <c r="F11" s="292" t="s">
        <v>480</v>
      </c>
      <c r="G11" s="205" t="s">
        <v>481</v>
      </c>
      <c r="H11" s="198"/>
      <c r="J11" s="59"/>
      <c r="K11" s="59"/>
    </row>
    <row r="12" customFormat="false" ht="12" hidden="false" customHeight="true" outlineLevel="0" collapsed="false">
      <c r="A12" s="277" t="s">
        <v>291</v>
      </c>
      <c r="B12" s="209"/>
      <c r="C12" s="205" t="s">
        <v>482</v>
      </c>
      <c r="D12" s="205" t="s">
        <v>483</v>
      </c>
      <c r="E12" s="205" t="s">
        <v>484</v>
      </c>
      <c r="F12" s="205" t="s">
        <v>485</v>
      </c>
      <c r="G12" s="205" t="s">
        <v>486</v>
      </c>
      <c r="H12" s="207" t="s">
        <v>487</v>
      </c>
      <c r="J12" s="59"/>
      <c r="K12" s="59"/>
    </row>
    <row r="13" customFormat="false" ht="12" hidden="false" customHeight="true" outlineLevel="0" collapsed="false">
      <c r="A13" s="205" t="s">
        <v>294</v>
      </c>
      <c r="B13" s="209"/>
      <c r="C13" s="205" t="s">
        <v>488</v>
      </c>
      <c r="D13" s="205" t="s">
        <v>489</v>
      </c>
      <c r="E13" s="205" t="s">
        <v>490</v>
      </c>
      <c r="F13" s="205" t="s">
        <v>491</v>
      </c>
      <c r="G13" s="205" t="s">
        <v>492</v>
      </c>
      <c r="H13" s="207" t="s">
        <v>115</v>
      </c>
      <c r="J13" s="59"/>
      <c r="K13" s="59"/>
    </row>
    <row r="14" customFormat="false" ht="12" hidden="false" customHeight="true" outlineLevel="0" collapsed="false">
      <c r="A14" s="277" t="s">
        <v>301</v>
      </c>
      <c r="B14" s="209"/>
      <c r="C14" s="209"/>
      <c r="D14" s="205" t="s">
        <v>493</v>
      </c>
      <c r="E14" s="205" t="s">
        <v>494</v>
      </c>
      <c r="F14" s="205" t="s">
        <v>495</v>
      </c>
      <c r="G14" s="205" t="s">
        <v>496</v>
      </c>
      <c r="H14" s="207"/>
      <c r="J14" s="59"/>
      <c r="K14" s="59"/>
    </row>
    <row r="15" customFormat="false" ht="12" hidden="false" customHeight="true" outlineLevel="0" collapsed="false">
      <c r="A15" s="220"/>
      <c r="B15" s="211"/>
      <c r="C15" s="211"/>
      <c r="D15" s="293"/>
      <c r="E15" s="294" t="s">
        <v>497</v>
      </c>
      <c r="F15" s="210" t="s">
        <v>238</v>
      </c>
      <c r="G15" s="293"/>
      <c r="H15" s="294"/>
      <c r="J15" s="59"/>
      <c r="K15" s="59"/>
    </row>
    <row r="16" customFormat="false" ht="8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25" hidden="false" customHeight="true" outlineLevel="0" collapsed="false">
      <c r="A17" s="295" t="s">
        <v>498</v>
      </c>
      <c r="B17" s="295"/>
      <c r="C17" s="295"/>
      <c r="D17" s="295"/>
      <c r="E17" s="295"/>
      <c r="F17" s="295"/>
      <c r="G17" s="295"/>
      <c r="H17" s="295"/>
    </row>
    <row r="18" customFormat="false" ht="6.75" hidden="false" customHeight="true" outlineLevel="0" collapsed="false">
      <c r="A18" s="296"/>
      <c r="B18" s="296"/>
      <c r="C18" s="296"/>
      <c r="D18" s="296"/>
      <c r="E18" s="296"/>
      <c r="F18" s="296"/>
      <c r="G18" s="296"/>
      <c r="H18" s="296"/>
    </row>
    <row r="19" s="238" customFormat="true" ht="14.25" hidden="false" customHeight="true" outlineLevel="0" collapsed="false">
      <c r="A19" s="71" t="s">
        <v>499</v>
      </c>
      <c r="B19" s="266" t="n">
        <v>2979.8</v>
      </c>
      <c r="C19" s="266" t="n">
        <v>1183.3</v>
      </c>
      <c r="D19" s="76" t="n">
        <v>479.5</v>
      </c>
      <c r="E19" s="76" t="n">
        <v>874</v>
      </c>
      <c r="F19" s="76" t="n">
        <v>137.2</v>
      </c>
      <c r="G19" s="76" t="n">
        <v>19.3</v>
      </c>
      <c r="H19" s="93" t="n">
        <v>86.1</v>
      </c>
      <c r="I19" s="93"/>
      <c r="J19" s="268"/>
    </row>
    <row r="20" s="238" customFormat="true" ht="14.25" hidden="false" customHeight="true" outlineLevel="0" collapsed="false">
      <c r="A20" s="71" t="s">
        <v>500</v>
      </c>
      <c r="B20" s="134" t="n">
        <v>2563.5</v>
      </c>
      <c r="C20" s="134" t="n">
        <v>1130.7</v>
      </c>
      <c r="D20" s="134" t="n">
        <v>162.5</v>
      </c>
      <c r="E20" s="134" t="n">
        <v>827.8</v>
      </c>
      <c r="F20" s="134" t="n">
        <v>147.2</v>
      </c>
      <c r="G20" s="266" t="n">
        <v>26.7</v>
      </c>
      <c r="H20" s="93" t="n">
        <v>92.4</v>
      </c>
      <c r="I20" s="93"/>
      <c r="J20" s="268"/>
    </row>
    <row r="21" s="238" customFormat="true" ht="14.25" hidden="false" customHeight="true" outlineLevel="0" collapsed="false">
      <c r="A21" s="71" t="s">
        <v>501</v>
      </c>
      <c r="B21" s="134" t="n">
        <v>2500.8</v>
      </c>
      <c r="C21" s="134" t="n">
        <v>1096.4</v>
      </c>
      <c r="D21" s="134" t="n">
        <v>254.3</v>
      </c>
      <c r="E21" s="134" t="n">
        <v>741</v>
      </c>
      <c r="F21" s="134" t="n">
        <v>145.4</v>
      </c>
      <c r="G21" s="134" t="n">
        <v>22.3</v>
      </c>
      <c r="H21" s="93" t="n">
        <v>85</v>
      </c>
      <c r="I21" s="93"/>
      <c r="J21" s="268"/>
    </row>
    <row r="22" s="238" customFormat="true" ht="14.25" hidden="false" customHeight="true" outlineLevel="0" collapsed="false">
      <c r="A22" s="71" t="s">
        <v>502</v>
      </c>
      <c r="B22" s="231" t="n">
        <v>2688.2</v>
      </c>
      <c r="C22" s="173" t="n">
        <v>1262.9</v>
      </c>
      <c r="D22" s="134" t="n">
        <v>279.1</v>
      </c>
      <c r="E22" s="134" t="n">
        <v>726.2</v>
      </c>
      <c r="F22" s="231" t="n">
        <v>142.4</v>
      </c>
      <c r="G22" s="134" t="n">
        <v>28.5</v>
      </c>
      <c r="H22" s="93" t="n">
        <v>88.6</v>
      </c>
      <c r="I22" s="93"/>
      <c r="J22" s="268"/>
    </row>
    <row r="23" s="238" customFormat="true" ht="14.25" hidden="false" customHeight="true" outlineLevel="0" collapsed="false">
      <c r="A23" s="71" t="s">
        <v>503</v>
      </c>
      <c r="B23" s="231" t="n">
        <v>2786.2</v>
      </c>
      <c r="C23" s="173" t="n">
        <v>1285.8</v>
      </c>
      <c r="D23" s="134" t="n">
        <v>298.3</v>
      </c>
      <c r="E23" s="134" t="n">
        <v>738.2</v>
      </c>
      <c r="F23" s="231" t="n">
        <v>170.6</v>
      </c>
      <c r="G23" s="134" t="n">
        <v>32.5</v>
      </c>
      <c r="H23" s="93" t="n">
        <v>97.5</v>
      </c>
      <c r="I23" s="93"/>
      <c r="J23" s="268"/>
    </row>
    <row r="24" s="238" customFormat="true" ht="14.25" hidden="false" customHeight="true" outlineLevel="0" collapsed="false">
      <c r="A24" s="71" t="s">
        <v>504</v>
      </c>
      <c r="B24" s="231" t="n">
        <v>2630.6</v>
      </c>
      <c r="C24" s="173" t="n">
        <v>1283.9</v>
      </c>
      <c r="D24" s="134" t="n">
        <v>253.9</v>
      </c>
      <c r="E24" s="134" t="n">
        <v>585.8</v>
      </c>
      <c r="F24" s="231" t="n">
        <v>158.1</v>
      </c>
      <c r="G24" s="134" t="n">
        <v>24.4</v>
      </c>
      <c r="H24" s="93" t="n">
        <v>91.9</v>
      </c>
      <c r="I24" s="93"/>
      <c r="J24" s="268"/>
    </row>
    <row r="25" s="238" customFormat="true" ht="14.25" hidden="false" customHeight="true" outlineLevel="0" collapsed="false">
      <c r="A25" s="179" t="s">
        <v>505</v>
      </c>
      <c r="B25" s="134" t="n">
        <v>139.5</v>
      </c>
      <c r="C25" s="134" t="n">
        <v>77.9</v>
      </c>
      <c r="D25" s="134" t="n">
        <v>4.2</v>
      </c>
      <c r="E25" s="134" t="n">
        <v>27.4</v>
      </c>
      <c r="F25" s="134" t="n">
        <v>11.1</v>
      </c>
      <c r="G25" s="134" t="n">
        <v>1.4</v>
      </c>
      <c r="H25" s="93" t="n">
        <v>7.5</v>
      </c>
      <c r="I25" s="93"/>
      <c r="J25" s="268"/>
    </row>
    <row r="26" s="238" customFormat="true" ht="14.25" hidden="false" customHeight="true" outlineLevel="0" collapsed="false">
      <c r="A26" s="184" t="n">
        <v>2</v>
      </c>
      <c r="B26" s="134" t="n">
        <v>185.5</v>
      </c>
      <c r="C26" s="134" t="n">
        <v>92.9</v>
      </c>
      <c r="D26" s="134" t="n">
        <v>18.3</v>
      </c>
      <c r="E26" s="134" t="n">
        <v>34.8</v>
      </c>
      <c r="F26" s="134" t="n">
        <v>14.3</v>
      </c>
      <c r="G26" s="134" t="n">
        <v>1.5</v>
      </c>
      <c r="H26" s="93" t="n">
        <v>8.6</v>
      </c>
      <c r="I26" s="93"/>
      <c r="J26" s="268"/>
    </row>
    <row r="27" s="238" customFormat="true" ht="14.25" hidden="false" customHeight="true" outlineLevel="0" collapsed="false">
      <c r="A27" s="184" t="n">
        <v>3</v>
      </c>
      <c r="B27" s="134" t="n">
        <v>237.9</v>
      </c>
      <c r="C27" s="134" t="n">
        <v>115.9</v>
      </c>
      <c r="D27" s="134" t="n">
        <v>33.3</v>
      </c>
      <c r="E27" s="134" t="n">
        <v>40.9</v>
      </c>
      <c r="F27" s="134" t="n">
        <v>15.9</v>
      </c>
      <c r="G27" s="134" t="n">
        <v>1.7</v>
      </c>
      <c r="H27" s="93" t="n">
        <v>8.9</v>
      </c>
      <c r="I27" s="93"/>
      <c r="J27" s="268"/>
    </row>
    <row r="28" s="238" customFormat="true" ht="14.25" hidden="false" customHeight="true" outlineLevel="0" collapsed="false">
      <c r="A28" s="184" t="n">
        <v>4</v>
      </c>
      <c r="B28" s="134" t="n">
        <v>251.4</v>
      </c>
      <c r="C28" s="134" t="n">
        <v>125.9</v>
      </c>
      <c r="D28" s="134" t="n">
        <v>33</v>
      </c>
      <c r="E28" s="134" t="n">
        <v>42.8</v>
      </c>
      <c r="F28" s="134" t="n">
        <v>17.1</v>
      </c>
      <c r="G28" s="134" t="n">
        <v>1.7</v>
      </c>
      <c r="H28" s="93" t="n">
        <v>8.6</v>
      </c>
      <c r="I28" s="93"/>
      <c r="J28" s="268"/>
    </row>
    <row r="29" s="238" customFormat="true" ht="14.25" hidden="false" customHeight="true" outlineLevel="0" collapsed="false">
      <c r="A29" s="184" t="n">
        <v>5</v>
      </c>
      <c r="B29" s="134" t="n">
        <v>219.4</v>
      </c>
      <c r="C29" s="134" t="n">
        <v>105.9</v>
      </c>
      <c r="D29" s="134" t="n">
        <v>24.8</v>
      </c>
      <c r="E29" s="134" t="n">
        <v>45.6</v>
      </c>
      <c r="F29" s="134" t="n">
        <v>15.4</v>
      </c>
      <c r="G29" s="134" t="n">
        <v>1.5</v>
      </c>
      <c r="H29" s="93" t="n">
        <v>9.2</v>
      </c>
      <c r="I29" s="93"/>
      <c r="J29" s="268"/>
    </row>
    <row r="30" s="238" customFormat="true" ht="14.25" hidden="false" customHeight="true" outlineLevel="0" collapsed="false">
      <c r="A30" s="184" t="n">
        <v>6</v>
      </c>
      <c r="B30" s="134" t="n">
        <v>219.9</v>
      </c>
      <c r="C30" s="134" t="n">
        <v>100.8</v>
      </c>
      <c r="D30" s="134" t="n">
        <v>25.4</v>
      </c>
      <c r="E30" s="134" t="n">
        <v>46.7</v>
      </c>
      <c r="F30" s="134" t="n">
        <v>16.1</v>
      </c>
      <c r="G30" s="134" t="n">
        <v>1.7</v>
      </c>
      <c r="H30" s="93" t="n">
        <v>9.3</v>
      </c>
      <c r="I30" s="93"/>
      <c r="J30" s="268"/>
    </row>
    <row r="31" s="238" customFormat="true" ht="14.25" hidden="false" customHeight="true" outlineLevel="0" collapsed="false">
      <c r="A31" s="184" t="n">
        <v>7</v>
      </c>
      <c r="B31" s="134" t="n">
        <v>192.4</v>
      </c>
      <c r="C31" s="134" t="n">
        <v>87.4</v>
      </c>
      <c r="D31" s="134" t="n">
        <v>19.2</v>
      </c>
      <c r="E31" s="134" t="n">
        <v>44.7</v>
      </c>
      <c r="F31" s="134" t="n">
        <v>13.1</v>
      </c>
      <c r="G31" s="134" t="n">
        <v>1.6</v>
      </c>
      <c r="H31" s="93" t="n">
        <v>8.5</v>
      </c>
      <c r="I31" s="93"/>
      <c r="J31" s="268"/>
    </row>
    <row r="32" s="238" customFormat="true" ht="14.25" hidden="false" customHeight="true" outlineLevel="0" collapsed="false">
      <c r="A32" s="184" t="n">
        <v>8</v>
      </c>
      <c r="B32" s="134" t="n">
        <v>181.4</v>
      </c>
      <c r="C32" s="134" t="n">
        <v>84.8</v>
      </c>
      <c r="D32" s="134" t="n">
        <v>15</v>
      </c>
      <c r="E32" s="134" t="n">
        <v>41.9</v>
      </c>
      <c r="F32" s="134" t="n">
        <v>12.8</v>
      </c>
      <c r="G32" s="134" t="n">
        <v>1.7</v>
      </c>
      <c r="H32" s="93" t="n">
        <v>8.6</v>
      </c>
      <c r="I32" s="93"/>
      <c r="J32" s="268"/>
    </row>
    <row r="33" s="238" customFormat="true" ht="14.25" hidden="false" customHeight="true" outlineLevel="0" collapsed="false">
      <c r="A33" s="184" t="n">
        <v>9</v>
      </c>
      <c r="B33" s="134" t="n">
        <v>225</v>
      </c>
      <c r="C33" s="134" t="n">
        <v>123.6</v>
      </c>
      <c r="D33" s="134" t="n">
        <v>21</v>
      </c>
      <c r="E33" s="134" t="n">
        <v>39.9</v>
      </c>
      <c r="F33" s="134" t="n">
        <v>15.2</v>
      </c>
      <c r="G33" s="134" t="n">
        <v>1.6</v>
      </c>
      <c r="H33" s="93" t="n">
        <v>8.7</v>
      </c>
      <c r="I33" s="93"/>
      <c r="J33" s="268"/>
    </row>
    <row r="34" s="238" customFormat="true" ht="14.25" hidden="false" customHeight="true" outlineLevel="0" collapsed="false">
      <c r="A34" s="184" t="n">
        <v>10</v>
      </c>
      <c r="B34" s="134" t="n">
        <v>202</v>
      </c>
      <c r="C34" s="134" t="n">
        <v>105.8</v>
      </c>
      <c r="D34" s="134" t="n">
        <v>16.7</v>
      </c>
      <c r="E34" s="134" t="n">
        <v>38.2</v>
      </c>
      <c r="F34" s="134" t="n">
        <v>11.8</v>
      </c>
      <c r="G34" s="134" t="n">
        <v>1.7</v>
      </c>
      <c r="H34" s="93" t="n">
        <v>8.6</v>
      </c>
      <c r="I34" s="93"/>
      <c r="J34" s="268"/>
    </row>
    <row r="35" s="238" customFormat="true" ht="14.25" hidden="false" customHeight="true" outlineLevel="0" collapsed="false">
      <c r="A35" s="184" t="n">
        <v>11</v>
      </c>
      <c r="B35" s="134" t="n">
        <v>174.8</v>
      </c>
      <c r="C35" s="134" t="n">
        <v>91.7</v>
      </c>
      <c r="D35" s="134" t="n">
        <v>13.2</v>
      </c>
      <c r="E35" s="134" t="n">
        <v>33.8</v>
      </c>
      <c r="F35" s="134" t="n">
        <v>10.3</v>
      </c>
      <c r="G35" s="134" t="n">
        <v>1.8</v>
      </c>
      <c r="H35" s="93" t="n">
        <v>9</v>
      </c>
      <c r="I35" s="93"/>
      <c r="J35" s="268"/>
    </row>
    <row r="36" s="238" customFormat="true" ht="14.25" hidden="false" customHeight="true" outlineLevel="0" collapsed="false">
      <c r="A36" s="184" t="n">
        <v>12</v>
      </c>
      <c r="B36" s="134" t="n">
        <v>168.8</v>
      </c>
      <c r="C36" s="134" t="n">
        <v>95.8</v>
      </c>
      <c r="D36" s="134" t="n">
        <v>6.9</v>
      </c>
      <c r="E36" s="134" t="n">
        <v>32.8</v>
      </c>
      <c r="F36" s="134" t="n">
        <v>8.1</v>
      </c>
      <c r="G36" s="134" t="n">
        <v>1.9</v>
      </c>
      <c r="H36" s="93" t="n">
        <v>9</v>
      </c>
      <c r="I36" s="93"/>
      <c r="J36" s="268"/>
    </row>
    <row r="37" s="238" customFormat="true" ht="14.25" hidden="false" customHeight="true" outlineLevel="0" collapsed="false">
      <c r="A37" s="179" t="s">
        <v>506</v>
      </c>
      <c r="B37" s="134" t="n">
        <v>141</v>
      </c>
      <c r="C37" s="134" t="n">
        <v>72.6</v>
      </c>
      <c r="D37" s="134" t="n">
        <v>4.3</v>
      </c>
      <c r="E37" s="134" t="n">
        <v>27.7</v>
      </c>
      <c r="F37" s="134" t="n">
        <v>13.1</v>
      </c>
      <c r="G37" s="134" t="n">
        <v>1.7</v>
      </c>
      <c r="H37" s="93" t="n">
        <v>9</v>
      </c>
      <c r="I37" s="93"/>
      <c r="J37" s="268"/>
    </row>
    <row r="38" s="238" customFormat="true" ht="14.25" hidden="false" customHeight="true" outlineLevel="0" collapsed="false">
      <c r="A38" s="184" t="n">
        <v>2</v>
      </c>
      <c r="B38" s="134" t="n">
        <v>167</v>
      </c>
      <c r="C38" s="134" t="n">
        <v>78.8</v>
      </c>
      <c r="D38" s="134" t="n">
        <v>17.8</v>
      </c>
      <c r="E38" s="134" t="n">
        <v>30.3</v>
      </c>
      <c r="F38" s="134" t="n">
        <v>13.6</v>
      </c>
      <c r="G38" s="134" t="n">
        <v>1.7</v>
      </c>
      <c r="H38" s="93" t="n">
        <v>8.9</v>
      </c>
      <c r="I38" s="93"/>
      <c r="J38" s="268"/>
    </row>
    <row r="39" s="238" customFormat="true" ht="14.25" hidden="false" customHeight="true" outlineLevel="0" collapsed="false">
      <c r="A39" s="184" t="n">
        <v>3</v>
      </c>
      <c r="B39" s="134" t="n">
        <v>223.5</v>
      </c>
      <c r="C39" s="134" t="n">
        <v>104.6</v>
      </c>
      <c r="D39" s="134" t="n">
        <v>30.6</v>
      </c>
      <c r="E39" s="134" t="n">
        <v>38.7</v>
      </c>
      <c r="F39" s="134" t="n">
        <v>16.7</v>
      </c>
      <c r="G39" s="134" t="n">
        <v>2.1</v>
      </c>
      <c r="H39" s="93" t="n">
        <v>9.8</v>
      </c>
      <c r="I39" s="93"/>
      <c r="J39" s="268"/>
    </row>
    <row r="40" s="238" customFormat="true" ht="14.25" hidden="false" customHeight="true" outlineLevel="0" collapsed="false">
      <c r="A40" s="184" t="n">
        <v>4</v>
      </c>
      <c r="B40" s="134" t="n">
        <v>206</v>
      </c>
      <c r="C40" s="134" t="n">
        <v>101.1</v>
      </c>
      <c r="D40" s="134" t="n">
        <v>25.8</v>
      </c>
      <c r="E40" s="134" t="n">
        <v>36.9</v>
      </c>
      <c r="F40" s="134" t="n">
        <v>13.4</v>
      </c>
      <c r="G40" s="134" t="n">
        <v>1.9</v>
      </c>
      <c r="H40" s="93" t="n">
        <v>8.2</v>
      </c>
      <c r="I40" s="93"/>
      <c r="J40" s="268"/>
    </row>
    <row r="41" s="238" customFormat="true" ht="14.25" hidden="false" customHeight="true" outlineLevel="0" collapsed="false">
      <c r="A41" s="184" t="n">
        <v>5</v>
      </c>
      <c r="B41" s="134" t="n">
        <v>193.7</v>
      </c>
      <c r="C41" s="134" t="n">
        <v>91.6</v>
      </c>
      <c r="D41" s="134" t="n">
        <v>22.2</v>
      </c>
      <c r="E41" s="134" t="n">
        <v>38.8</v>
      </c>
      <c r="F41" s="134" t="n">
        <v>14.1</v>
      </c>
      <c r="G41" s="134" t="n">
        <v>2</v>
      </c>
      <c r="H41" s="93" t="n">
        <v>9.1</v>
      </c>
      <c r="I41" s="93"/>
      <c r="J41" s="268"/>
    </row>
    <row r="42" s="238" customFormat="true" ht="14.25" hidden="false" customHeight="true" outlineLevel="0" collapsed="false">
      <c r="A42" s="184" t="n">
        <v>6</v>
      </c>
      <c r="B42" s="134" t="n">
        <v>187.3</v>
      </c>
      <c r="C42" s="134" t="n">
        <v>85.4</v>
      </c>
      <c r="D42" s="134" t="n">
        <v>23</v>
      </c>
      <c r="E42" s="134" t="n">
        <v>38.3</v>
      </c>
      <c r="F42" s="134" t="n">
        <v>13.6</v>
      </c>
      <c r="G42" s="134" t="n">
        <v>1.8</v>
      </c>
      <c r="H42" s="93" t="n">
        <v>8.7</v>
      </c>
      <c r="I42" s="93"/>
      <c r="J42" s="268"/>
    </row>
    <row r="43" s="238" customFormat="true" ht="5.25" hidden="false" customHeight="true" outlineLevel="0" collapsed="false">
      <c r="A43" s="297"/>
      <c r="B43" s="172"/>
      <c r="C43" s="298"/>
      <c r="D43" s="298"/>
      <c r="E43" s="298"/>
      <c r="F43" s="298"/>
      <c r="G43" s="298"/>
      <c r="H43" s="298"/>
      <c r="I43" s="93"/>
      <c r="J43" s="268"/>
    </row>
    <row r="44" customFormat="false" ht="12.75" hidden="false" customHeight="true" outlineLevel="0" collapsed="false">
      <c r="A44" s="68" t="s">
        <v>507</v>
      </c>
      <c r="B44" s="68"/>
      <c r="C44" s="68"/>
      <c r="D44" s="68"/>
      <c r="E44" s="68"/>
      <c r="F44" s="68"/>
      <c r="G44" s="68"/>
      <c r="H44" s="68"/>
    </row>
    <row r="45" customFormat="false" ht="4.5" hidden="false" customHeight="true" outlineLevel="0" collapsed="false">
      <c r="A45" s="296"/>
      <c r="B45" s="296"/>
      <c r="C45" s="296"/>
      <c r="D45" s="296"/>
      <c r="E45" s="296"/>
      <c r="F45" s="296"/>
      <c r="G45" s="296"/>
      <c r="H45" s="296"/>
    </row>
    <row r="46" customFormat="false" ht="12.75" hidden="false" customHeight="false" outlineLevel="0" collapsed="false">
      <c r="A46" s="71" t="s">
        <v>499</v>
      </c>
      <c r="B46" s="76" t="n">
        <v>100</v>
      </c>
      <c r="C46" s="82" t="n">
        <f aca="false">C19/B19*100</f>
        <v>39.7107188401906</v>
      </c>
      <c r="D46" s="82" t="n">
        <f aca="false">D19/B19*100</f>
        <v>16.091684005638</v>
      </c>
      <c r="E46" s="82" t="n">
        <f aca="false">E19/B19*100</f>
        <v>29.3308275723203</v>
      </c>
      <c r="F46" s="82" t="n">
        <f aca="false">F19/B19*100</f>
        <v>4.60433586146721</v>
      </c>
      <c r="G46" s="82" t="n">
        <f aca="false">G19/B19*100</f>
        <v>0.647694476139338</v>
      </c>
      <c r="H46" s="133" t="n">
        <f aca="false">H19/B19*100</f>
        <v>2.88945566816565</v>
      </c>
    </row>
    <row r="47" customFormat="false" ht="12.75" hidden="false" customHeight="false" outlineLevel="0" collapsed="false">
      <c r="A47" s="71" t="s">
        <v>500</v>
      </c>
      <c r="B47" s="76" t="n">
        <v>100</v>
      </c>
      <c r="C47" s="82" t="n">
        <f aca="false">C20/B20*100</f>
        <v>44.1076653013458</v>
      </c>
      <c r="D47" s="82" t="n">
        <f aca="false">D20/B20*100</f>
        <v>6.3389896625707</v>
      </c>
      <c r="E47" s="82" t="n">
        <f aca="false">E20/B20*100</f>
        <v>32.291788570314</v>
      </c>
      <c r="F47" s="82" t="n">
        <f aca="false">F20/B20*100</f>
        <v>5.7421494051102</v>
      </c>
      <c r="G47" s="82" t="n">
        <f aca="false">G20/B20*100</f>
        <v>1.04154476301931</v>
      </c>
      <c r="H47" s="133" t="n">
        <f aca="false">H20/B20*100</f>
        <v>3.60444704505559</v>
      </c>
    </row>
    <row r="48" customFormat="false" ht="12.75" hidden="false" customHeight="false" outlineLevel="0" collapsed="false">
      <c r="A48" s="71" t="s">
        <v>501</v>
      </c>
      <c r="B48" s="76" t="n">
        <v>100</v>
      </c>
      <c r="C48" s="82" t="n">
        <f aca="false">C21/B21*100</f>
        <v>43.8419705694178</v>
      </c>
      <c r="D48" s="82" t="n">
        <f aca="false">D21/B21*100</f>
        <v>10.1687460012796</v>
      </c>
      <c r="E48" s="82" t="n">
        <f aca="false">E21/B21*100</f>
        <v>29.6305182341651</v>
      </c>
      <c r="F48" s="82" t="n">
        <f aca="false">F21/B21*100</f>
        <v>5.81413947536788</v>
      </c>
      <c r="G48" s="82" t="n">
        <f aca="false">G21/B21*100</f>
        <v>0.89171465131158</v>
      </c>
      <c r="H48" s="133" t="n">
        <f aca="false">H21/B21*100</f>
        <v>3.39891234804862</v>
      </c>
    </row>
    <row r="49" customFormat="false" ht="12.75" hidden="false" customHeight="false" outlineLevel="0" collapsed="false">
      <c r="A49" s="71" t="s">
        <v>502</v>
      </c>
      <c r="B49" s="76" t="n">
        <v>100</v>
      </c>
      <c r="C49" s="82" t="n">
        <f aca="false">C22/B22*100</f>
        <v>46.9793914143293</v>
      </c>
      <c r="D49" s="82" t="n">
        <f aca="false">D22/B22*100</f>
        <v>10.382412022915</v>
      </c>
      <c r="E49" s="82" t="n">
        <f aca="false">E22/B22*100</f>
        <v>27.0143590506659</v>
      </c>
      <c r="F49" s="82" t="n">
        <f aca="false">F22/B22*100</f>
        <v>5.29722490886095</v>
      </c>
      <c r="G49" s="82" t="n">
        <f aca="false">G22/B22*100</f>
        <v>1.06018897403467</v>
      </c>
      <c r="H49" s="133" t="n">
        <f aca="false">H22/B22*100</f>
        <v>3.29588572278848</v>
      </c>
    </row>
    <row r="50" customFormat="false" ht="12.75" hidden="false" customHeight="false" outlineLevel="0" collapsed="false">
      <c r="A50" s="71" t="s">
        <v>503</v>
      </c>
      <c r="B50" s="76" t="n">
        <v>100</v>
      </c>
      <c r="C50" s="82" t="n">
        <f aca="false">C23/B23*100</f>
        <v>46.1488766061302</v>
      </c>
      <c r="D50" s="82" t="n">
        <f aca="false">D23/B23*100</f>
        <v>10.7063383820257</v>
      </c>
      <c r="E50" s="82" t="n">
        <f aca="false">E23/B23*100</f>
        <v>26.4948675615534</v>
      </c>
      <c r="F50" s="82" t="n">
        <f aca="false">F23/B23*100</f>
        <v>6.12303495800732</v>
      </c>
      <c r="G50" s="82" t="n">
        <f aca="false">G23/B23*100</f>
        <v>1.16646328332496</v>
      </c>
      <c r="H50" s="133" t="n">
        <f aca="false">H23/B23*100</f>
        <v>3.49938984997488</v>
      </c>
    </row>
    <row r="51" customFormat="false" ht="12.75" hidden="false" customHeight="false" outlineLevel="0" collapsed="false">
      <c r="A51" s="71" t="s">
        <v>504</v>
      </c>
      <c r="B51" s="76" t="n">
        <v>100</v>
      </c>
      <c r="C51" s="82" t="n">
        <f aca="false">C24/B24*100</f>
        <v>48.8063559644188</v>
      </c>
      <c r="D51" s="82" t="n">
        <f aca="false">D24/B24*100</f>
        <v>9.65179046605337</v>
      </c>
      <c r="E51" s="82" t="n">
        <f aca="false">E24/B24*100</f>
        <v>22.2686839504296</v>
      </c>
      <c r="F51" s="82" t="n">
        <f aca="false">F24/B24*100</f>
        <v>6.01003573329279</v>
      </c>
      <c r="G51" s="82" t="n">
        <f aca="false">G24/B24*100</f>
        <v>0.927545046757394</v>
      </c>
      <c r="H51" s="133" t="n">
        <f aca="false">H24/B24*100</f>
        <v>3.49349958184445</v>
      </c>
    </row>
    <row r="52" customFormat="false" ht="12.75" hidden="false" customHeight="false" outlineLevel="0" collapsed="false">
      <c r="A52" s="179" t="s">
        <v>505</v>
      </c>
      <c r="B52" s="76" t="n">
        <v>100</v>
      </c>
      <c r="C52" s="82" t="n">
        <f aca="false">C25/B25*100</f>
        <v>55.84229390681</v>
      </c>
      <c r="D52" s="82" t="n">
        <f aca="false">D25/B25*100</f>
        <v>3.01075268817204</v>
      </c>
      <c r="E52" s="82" t="n">
        <f aca="false">E25/B25*100</f>
        <v>19.6415770609319</v>
      </c>
      <c r="F52" s="82" t="n">
        <f aca="false">F25/B25*100</f>
        <v>7.95698924731183</v>
      </c>
      <c r="G52" s="82" t="n">
        <f aca="false">G25/B25*100</f>
        <v>1.00358422939068</v>
      </c>
      <c r="H52" s="133" t="n">
        <f aca="false">H25/B25*100</f>
        <v>5.37634408602151</v>
      </c>
    </row>
    <row r="53" customFormat="false" ht="12.75" hidden="false" customHeight="false" outlineLevel="0" collapsed="false">
      <c r="A53" s="184" t="n">
        <v>2</v>
      </c>
      <c r="B53" s="76" t="n">
        <v>100</v>
      </c>
      <c r="C53" s="82" t="n">
        <f aca="false">C26/B26*100</f>
        <v>50.0808625336927</v>
      </c>
      <c r="D53" s="82" t="n">
        <f aca="false">D26/B26*100</f>
        <v>9.86522911051213</v>
      </c>
      <c r="E53" s="82" t="n">
        <f aca="false">E26/B26*100</f>
        <v>18.7601078167116</v>
      </c>
      <c r="F53" s="82" t="n">
        <f aca="false">F26/B26*100</f>
        <v>7.7088948787062</v>
      </c>
      <c r="G53" s="82" t="n">
        <f aca="false">G26/B26*100</f>
        <v>0.808625336927224</v>
      </c>
      <c r="H53" s="133" t="n">
        <f aca="false">H26/B26*100</f>
        <v>4.63611859838275</v>
      </c>
    </row>
    <row r="54" customFormat="false" ht="12.75" hidden="false" customHeight="false" outlineLevel="0" collapsed="false">
      <c r="A54" s="184" t="n">
        <v>3</v>
      </c>
      <c r="B54" s="76" t="n">
        <v>100</v>
      </c>
      <c r="C54" s="82" t="n">
        <f aca="false">C27/B27*100</f>
        <v>48.7179487179487</v>
      </c>
      <c r="D54" s="82" t="n">
        <f aca="false">D27/B27*100</f>
        <v>13.9974779319042</v>
      </c>
      <c r="E54" s="82" t="n">
        <f aca="false">E27/B27*100</f>
        <v>17.1920975199664</v>
      </c>
      <c r="F54" s="82" t="n">
        <f aca="false">F27/B27*100</f>
        <v>6.68348045397226</v>
      </c>
      <c r="G54" s="82" t="n">
        <f aca="false">G27/B27*100</f>
        <v>0.7145859604876</v>
      </c>
      <c r="H54" s="133" t="n">
        <f aca="false">H27/B27*100</f>
        <v>3.74106767549391</v>
      </c>
    </row>
    <row r="55" customFormat="false" ht="12.75" hidden="false" customHeight="false" outlineLevel="0" collapsed="false">
      <c r="A55" s="184" t="n">
        <v>4</v>
      </c>
      <c r="B55" s="76" t="n">
        <v>100</v>
      </c>
      <c r="C55" s="82" t="n">
        <f aca="false">C28/B28*100</f>
        <v>50.079554494829</v>
      </c>
      <c r="D55" s="82" t="n">
        <f aca="false">D28/B28*100</f>
        <v>13.126491646778</v>
      </c>
      <c r="E55" s="82" t="n">
        <f aca="false">E28/B28*100</f>
        <v>17.024661893397</v>
      </c>
      <c r="F55" s="82" t="n">
        <f aca="false">F28/B28*100</f>
        <v>6.8019093078759</v>
      </c>
      <c r="G55" s="82" t="n">
        <f aca="false">G28/B28*100</f>
        <v>0.676213206046142</v>
      </c>
      <c r="H55" s="133" t="n">
        <f aca="false">H28/B28*100</f>
        <v>3.42084327764519</v>
      </c>
    </row>
    <row r="56" customFormat="false" ht="12.75" hidden="false" customHeight="false" outlineLevel="0" collapsed="false">
      <c r="A56" s="184" t="n">
        <v>5</v>
      </c>
      <c r="B56" s="76" t="n">
        <v>100</v>
      </c>
      <c r="C56" s="82" t="n">
        <f aca="false">C29/B29*100</f>
        <v>48.2680036463081</v>
      </c>
      <c r="D56" s="82" t="n">
        <f aca="false">D29/B29*100</f>
        <v>11.3035551504102</v>
      </c>
      <c r="E56" s="82" t="n">
        <f aca="false">E29/B29*100</f>
        <v>20.7839562443026</v>
      </c>
      <c r="F56" s="82" t="n">
        <f aca="false">F29/B29*100</f>
        <v>7.01914311759344</v>
      </c>
      <c r="G56" s="82" t="n">
        <f aca="false">G29/B29*100</f>
        <v>0.683682771194166</v>
      </c>
      <c r="H56" s="133" t="n">
        <f aca="false">H29/B29*100</f>
        <v>4.19325432999088</v>
      </c>
    </row>
    <row r="57" customFormat="false" ht="12.75" hidden="false" customHeight="false" outlineLevel="0" collapsed="false">
      <c r="A57" s="184" t="n">
        <v>6</v>
      </c>
      <c r="B57" s="76" t="n">
        <v>100</v>
      </c>
      <c r="C57" s="82" t="n">
        <f aca="false">C30/B30*100</f>
        <v>45.8390177353342</v>
      </c>
      <c r="D57" s="82" t="n">
        <f aca="false">D30/B30*100</f>
        <v>11.5507048658481</v>
      </c>
      <c r="E57" s="82" t="n">
        <f aca="false">E30/B30*100</f>
        <v>21.2369258753979</v>
      </c>
      <c r="F57" s="82" t="n">
        <f aca="false">F30/B30*100</f>
        <v>7.32150977717144</v>
      </c>
      <c r="G57" s="82" t="n">
        <f aca="false">G30/B30*100</f>
        <v>0.773078672123693</v>
      </c>
      <c r="H57" s="133" t="n">
        <f aca="false">H30/B30*100</f>
        <v>4.22919508867667</v>
      </c>
    </row>
    <row r="58" customFormat="false" ht="12.75" hidden="false" customHeight="false" outlineLevel="0" collapsed="false">
      <c r="A58" s="184" t="n">
        <v>7</v>
      </c>
      <c r="B58" s="76" t="n">
        <v>100</v>
      </c>
      <c r="C58" s="82" t="n">
        <f aca="false">C31/B31*100</f>
        <v>45.4261954261954</v>
      </c>
      <c r="D58" s="82" t="n">
        <f aca="false">D31/B31*100</f>
        <v>9.97920997920998</v>
      </c>
      <c r="E58" s="82" t="n">
        <f aca="false">E31/B31*100</f>
        <v>23.2328482328482</v>
      </c>
      <c r="F58" s="82" t="n">
        <f aca="false">F31/B31*100</f>
        <v>6.80873180873181</v>
      </c>
      <c r="G58" s="82" t="n">
        <f aca="false">G31/B31*100</f>
        <v>0.831600831600832</v>
      </c>
      <c r="H58" s="133" t="n">
        <f aca="false">H31/B31*100</f>
        <v>4.41787941787942</v>
      </c>
    </row>
    <row r="59" customFormat="false" ht="12.75" hidden="false" customHeight="false" outlineLevel="0" collapsed="false">
      <c r="A59" s="184" t="n">
        <v>8</v>
      </c>
      <c r="B59" s="76" t="n">
        <v>100</v>
      </c>
      <c r="C59" s="82" t="n">
        <f aca="false">C32/B32*100</f>
        <v>46.7475192943771</v>
      </c>
      <c r="D59" s="82" t="n">
        <f aca="false">D32/B32*100</f>
        <v>8.26901874310915</v>
      </c>
      <c r="E59" s="82" t="n">
        <f aca="false">E32/B32*100</f>
        <v>23.0981256890849</v>
      </c>
      <c r="F59" s="82" t="n">
        <f aca="false">F32/B32*100</f>
        <v>7.05622932745314</v>
      </c>
      <c r="G59" s="82" t="n">
        <f aca="false">G32/B32*100</f>
        <v>0.93715545755237</v>
      </c>
      <c r="H59" s="133" t="n">
        <f aca="false">H32/B32*100</f>
        <v>4.74090407938258</v>
      </c>
    </row>
    <row r="60" customFormat="false" ht="12.75" hidden="false" customHeight="false" outlineLevel="0" collapsed="false">
      <c r="A60" s="184" t="n">
        <v>9</v>
      </c>
      <c r="B60" s="76" t="n">
        <v>100</v>
      </c>
      <c r="C60" s="82" t="n">
        <f aca="false">C33/B33*100</f>
        <v>54.9333333333333</v>
      </c>
      <c r="D60" s="82" t="n">
        <f aca="false">D33/B33*100</f>
        <v>9.33333333333333</v>
      </c>
      <c r="E60" s="82" t="n">
        <f aca="false">E33/B33*100</f>
        <v>17.7333333333333</v>
      </c>
      <c r="F60" s="82" t="n">
        <f aca="false">F33/B33*100</f>
        <v>6.75555555555556</v>
      </c>
      <c r="G60" s="82" t="n">
        <f aca="false">G33/B33*100</f>
        <v>0.711111111111111</v>
      </c>
      <c r="H60" s="133" t="n">
        <f aca="false">H33/B33*100</f>
        <v>3.86666666666667</v>
      </c>
    </row>
    <row r="61" customFormat="false" ht="12.75" hidden="false" customHeight="false" outlineLevel="0" collapsed="false">
      <c r="A61" s="184" t="n">
        <v>10</v>
      </c>
      <c r="B61" s="76" t="n">
        <v>100</v>
      </c>
      <c r="C61" s="82" t="n">
        <f aca="false">C34/B34*100</f>
        <v>52.3762376237624</v>
      </c>
      <c r="D61" s="82" t="n">
        <f aca="false">D34/B34*100</f>
        <v>8.26732673267327</v>
      </c>
      <c r="E61" s="82" t="n">
        <f aca="false">E34/B34*100</f>
        <v>18.9108910891089</v>
      </c>
      <c r="F61" s="82" t="n">
        <f aca="false">F34/B34*100</f>
        <v>5.84158415841584</v>
      </c>
      <c r="G61" s="82" t="n">
        <f aca="false">G34/B34*100</f>
        <v>0.841584158415842</v>
      </c>
      <c r="H61" s="133" t="n">
        <f aca="false">H34/B34*100</f>
        <v>4.25742574257426</v>
      </c>
    </row>
    <row r="62" customFormat="false" ht="12.75" hidden="false" customHeight="false" outlineLevel="0" collapsed="false">
      <c r="A62" s="184" t="n">
        <v>11</v>
      </c>
      <c r="B62" s="76" t="n">
        <v>100</v>
      </c>
      <c r="C62" s="82" t="n">
        <f aca="false">C35/B35*100</f>
        <v>52.4599542334096</v>
      </c>
      <c r="D62" s="82" t="n">
        <f aca="false">D35/B35*100</f>
        <v>7.55148741418764</v>
      </c>
      <c r="E62" s="82" t="n">
        <f aca="false">E35/B35*100</f>
        <v>19.3363844393593</v>
      </c>
      <c r="F62" s="82" t="n">
        <f aca="false">F35/B35*100</f>
        <v>5.89244851258581</v>
      </c>
      <c r="G62" s="82" t="n">
        <f aca="false">G35/B35*100</f>
        <v>1.02974828375286</v>
      </c>
      <c r="H62" s="133" t="n">
        <f aca="false">H35/B35*100</f>
        <v>5.1487414187643</v>
      </c>
    </row>
    <row r="63" customFormat="false" ht="12.75" hidden="false" customHeight="false" outlineLevel="0" collapsed="false">
      <c r="A63" s="184" t="n">
        <v>12</v>
      </c>
      <c r="B63" s="76" t="n">
        <v>100</v>
      </c>
      <c r="C63" s="82" t="n">
        <f aca="false">C36/B36*100</f>
        <v>56.7535545023697</v>
      </c>
      <c r="D63" s="82" t="n">
        <f aca="false">D36/B36*100</f>
        <v>4.08767772511848</v>
      </c>
      <c r="E63" s="82" t="n">
        <f aca="false">E36/B36*100</f>
        <v>19.4312796208531</v>
      </c>
      <c r="F63" s="82" t="n">
        <f aca="false">F36/B36*100</f>
        <v>4.79857819905213</v>
      </c>
      <c r="G63" s="82" t="n">
        <f aca="false">G36/B36*100</f>
        <v>1.12559241706161</v>
      </c>
      <c r="H63" s="133" t="n">
        <f aca="false">H36/B36*100</f>
        <v>5.33175355450237</v>
      </c>
    </row>
    <row r="64" customFormat="false" ht="12.75" hidden="false" customHeight="false" outlineLevel="0" collapsed="false">
      <c r="A64" s="179" t="s">
        <v>506</v>
      </c>
      <c r="B64" s="76" t="n">
        <v>100</v>
      </c>
      <c r="C64" s="82" t="n">
        <f aca="false">C37/B37*100</f>
        <v>51.4893617021277</v>
      </c>
      <c r="D64" s="82" t="n">
        <f aca="false">D37/B37*100</f>
        <v>3.04964539007092</v>
      </c>
      <c r="E64" s="82" t="n">
        <f aca="false">E37/B37*100</f>
        <v>19.645390070922</v>
      </c>
      <c r="F64" s="82" t="n">
        <f aca="false">F37/B37*100</f>
        <v>9.29078014184397</v>
      </c>
      <c r="G64" s="82" t="n">
        <f aca="false">G37/B37*100</f>
        <v>1.20567375886525</v>
      </c>
      <c r="H64" s="133" t="n">
        <f aca="false">H37/B37*100</f>
        <v>6.38297872340426</v>
      </c>
    </row>
    <row r="65" customFormat="false" ht="12.75" hidden="false" customHeight="false" outlineLevel="0" collapsed="false">
      <c r="A65" s="184" t="n">
        <v>2</v>
      </c>
      <c r="B65" s="76" t="n">
        <v>100</v>
      </c>
      <c r="C65" s="82" t="n">
        <f aca="false">C38/B38*100</f>
        <v>47.185628742515</v>
      </c>
      <c r="D65" s="82" t="n">
        <f aca="false">D38/B38*100</f>
        <v>10.6586826347305</v>
      </c>
      <c r="E65" s="82" t="n">
        <f aca="false">E38/B38*100</f>
        <v>18.1437125748503</v>
      </c>
      <c r="F65" s="82" t="n">
        <f aca="false">F38/B38*100</f>
        <v>8.1437125748503</v>
      </c>
      <c r="G65" s="82" t="n">
        <f aca="false">G38/B38*100</f>
        <v>1.01796407185629</v>
      </c>
      <c r="H65" s="133" t="n">
        <f aca="false">H38/B38*100</f>
        <v>5.32934131736527</v>
      </c>
    </row>
    <row r="66" customFormat="false" ht="12.75" hidden="false" customHeight="false" outlineLevel="0" collapsed="false">
      <c r="A66" s="184" t="n">
        <v>3</v>
      </c>
      <c r="B66" s="76" t="n">
        <v>100</v>
      </c>
      <c r="C66" s="82" t="n">
        <f aca="false">C39/B39*100</f>
        <v>46.8008948545861</v>
      </c>
      <c r="D66" s="82" t="n">
        <f aca="false">D39/B39*100</f>
        <v>13.6912751677852</v>
      </c>
      <c r="E66" s="82" t="n">
        <f aca="false">E39/B39*100</f>
        <v>17.3154362416107</v>
      </c>
      <c r="F66" s="82" t="n">
        <f aca="false">F39/B39*100</f>
        <v>7.47203579418344</v>
      </c>
      <c r="G66" s="82" t="n">
        <f aca="false">G39/B39*100</f>
        <v>0.939597315436242</v>
      </c>
      <c r="H66" s="133" t="n">
        <f aca="false">H39/B39*100</f>
        <v>4.38478747203579</v>
      </c>
    </row>
    <row r="67" customFormat="false" ht="12.75" hidden="false" customHeight="false" outlineLevel="0" collapsed="false">
      <c r="A67" s="184" t="n">
        <v>4</v>
      </c>
      <c r="B67" s="76" t="n">
        <v>100</v>
      </c>
      <c r="C67" s="82" t="n">
        <f aca="false">C40/B40*100</f>
        <v>49.0776699029126</v>
      </c>
      <c r="D67" s="82" t="n">
        <f aca="false">D40/B40*100</f>
        <v>12.5242718446602</v>
      </c>
      <c r="E67" s="82" t="n">
        <f aca="false">E40/B40*100</f>
        <v>17.9126213592233</v>
      </c>
      <c r="F67" s="82" t="n">
        <f aca="false">F40/B40*100</f>
        <v>6.50485436893204</v>
      </c>
      <c r="G67" s="82" t="n">
        <f aca="false">G40/B40*100</f>
        <v>0.922330097087379</v>
      </c>
      <c r="H67" s="133" t="n">
        <f aca="false">H40/B40*100</f>
        <v>3.98058252427184</v>
      </c>
    </row>
    <row r="68" customFormat="false" ht="12.75" hidden="false" customHeight="false" outlineLevel="0" collapsed="false">
      <c r="A68" s="184" t="n">
        <v>5</v>
      </c>
      <c r="B68" s="76" t="n">
        <v>100</v>
      </c>
      <c r="C68" s="82" t="n">
        <f aca="false">C41/B41*100</f>
        <v>47.2896231285493</v>
      </c>
      <c r="D68" s="82" t="n">
        <f aca="false">D41/B41*100</f>
        <v>11.4610221992772</v>
      </c>
      <c r="E68" s="82" t="n">
        <f aca="false">E41/B41*100</f>
        <v>20.0309757356737</v>
      </c>
      <c r="F68" s="82" t="n">
        <f aca="false">F41/B41*100</f>
        <v>7.27929788332473</v>
      </c>
      <c r="G68" s="82" t="n">
        <f aca="false">G41/B41*100</f>
        <v>1.03252452245741</v>
      </c>
      <c r="H68" s="133" t="n">
        <f aca="false">H41/B41*100</f>
        <v>4.69798657718121</v>
      </c>
    </row>
    <row r="69" customFormat="false" ht="12.75" hidden="false" customHeight="false" outlineLevel="0" collapsed="false">
      <c r="A69" s="184" t="n">
        <v>6</v>
      </c>
      <c r="B69" s="76" t="n">
        <v>100</v>
      </c>
      <c r="C69" s="82" t="n">
        <f aca="false">C42/B42*100</f>
        <v>45.5953016550988</v>
      </c>
      <c r="D69" s="82" t="n">
        <f aca="false">D42/B42*100</f>
        <v>12.2797650827549</v>
      </c>
      <c r="E69" s="82" t="n">
        <f aca="false">E42/B42*100</f>
        <v>20.4484783769354</v>
      </c>
      <c r="F69" s="82" t="n">
        <f aca="false">F42/B42*100</f>
        <v>7.26107848371596</v>
      </c>
      <c r="G69" s="82" t="n">
        <f aca="false">G42/B42*100</f>
        <v>0.961025093432995</v>
      </c>
      <c r="H69" s="133" t="n">
        <f aca="false">H42/B42*100</f>
        <v>4.64495461825948</v>
      </c>
    </row>
  </sheetData>
  <mergeCells count="3">
    <mergeCell ref="C6:H6"/>
    <mergeCell ref="A17:H17"/>
    <mergeCell ref="A44:H44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Brzezińska Beata</cp:lastModifiedBy>
  <cp:lastPrinted>2017-08-01T08:56:30Z</cp:lastPrinted>
  <dcterms:modified xsi:type="dcterms:W3CDTF">2017-09-28T11:21:51Z</dcterms:modified>
  <cp:revision>0</cp:revision>
  <dc:subject/>
  <dc:title/>
</cp:coreProperties>
</file>