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  TABL. 7.   BEZROBOTNI, KTÓRZY PODJĘLI PRACĘ </t>
  </si>
  <si>
    <t xml:space="preserve">                       W  okresie sprawozdawczym</t>
  </si>
  <si>
    <t xml:space="preserve">                       UNEMPLOYED  PERSONS  WHO  RECEIVED  JOBS</t>
  </si>
  <si>
    <t xml:space="preserve">                      In  reporting  period</t>
  </si>
  <si>
    <t xml:space="preserve">LATA</t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Of total</t>
    </r>
  </si>
  <si>
    <t xml:space="preserve">KWARTAŁY</t>
  </si>
  <si>
    <t xml:space="preserve">osoby</t>
  </si>
  <si>
    <t xml:space="preserve">zwolnieni</t>
  </si>
  <si>
    <r>
      <rPr>
        <sz val="9"/>
        <rFont val="Times New Roman"/>
        <family val="1"/>
        <charset val="238"/>
      </rPr>
      <t xml:space="preserve">w tym szkół      </t>
    </r>
    <r>
      <rPr>
        <i val="true"/>
        <sz val="9"/>
        <rFont val="Times New Roman"/>
        <family val="1"/>
        <charset val="238"/>
      </rPr>
      <t xml:space="preserve">of which</t>
    </r>
  </si>
  <si>
    <t xml:space="preserve">MIESIĄCE</t>
  </si>
  <si>
    <t xml:space="preserve">Ogółem</t>
  </si>
  <si>
    <t xml:space="preserve">dotychczas</t>
  </si>
  <si>
    <t xml:space="preserve">z  przyczyn</t>
  </si>
  <si>
    <t xml:space="preserve">absolwenci</t>
  </si>
  <si>
    <t xml:space="preserve">średnich</t>
  </si>
  <si>
    <t xml:space="preserve">zasadni-</t>
  </si>
  <si>
    <t xml:space="preserve">Total</t>
  </si>
  <si>
    <t xml:space="preserve">niepracujące</t>
  </si>
  <si>
    <t xml:space="preserve">dotyczących</t>
  </si>
  <si>
    <t xml:space="preserve">school-</t>
  </si>
  <si>
    <t xml:space="preserve">wyższych</t>
  </si>
  <si>
    <r>
      <rPr>
        <sz val="9"/>
        <rFont val="Times New Roman"/>
        <family val="1"/>
        <charset val="238"/>
      </rPr>
      <t xml:space="preserve">zawodowych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ogólno-</t>
  </si>
  <si>
    <t xml:space="preserve">czych za-</t>
  </si>
  <si>
    <t xml:space="preserve">YEARS</t>
  </si>
  <si>
    <t xml:space="preserve">zakładów pracy</t>
  </si>
  <si>
    <t xml:space="preserve">leavers</t>
  </si>
  <si>
    <t xml:space="preserve">tertiary</t>
  </si>
  <si>
    <t xml:space="preserve">kształcących</t>
  </si>
  <si>
    <t xml:space="preserve">wodowych</t>
  </si>
  <si>
    <t xml:space="preserve">QUARTERS</t>
  </si>
  <si>
    <t xml:space="preserve">previously</t>
  </si>
  <si>
    <t xml:space="preserve">terminated  for </t>
  </si>
  <si>
    <t xml:space="preserve">vocational</t>
  </si>
  <si>
    <t xml:space="preserve">general</t>
  </si>
  <si>
    <t xml:space="preserve">basic</t>
  </si>
  <si>
    <t xml:space="preserve">MONTHS</t>
  </si>
  <si>
    <t xml:space="preserve">not employed</t>
  </si>
  <si>
    <t xml:space="preserve">company reasons</t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secondary</t>
  </si>
  <si>
    <r>
      <rPr>
        <b val="true"/>
        <sz val="9"/>
        <rFont val="Times New Roman"/>
        <family val="1"/>
        <charset val="238"/>
      </rPr>
      <t xml:space="preserve">W  tysiącach    </t>
    </r>
    <r>
      <rPr>
        <b val="true"/>
        <i val="true"/>
        <sz val="9"/>
        <rFont val="Times New Roman"/>
        <family val="1"/>
        <charset val="238"/>
      </rPr>
      <t xml:space="preserve"> In thousands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   2003                           I  </t>
  </si>
  <si>
    <t xml:space="preserve">II</t>
  </si>
  <si>
    <t xml:space="preserve">III</t>
  </si>
  <si>
    <t xml:space="preserve">IV</t>
  </si>
  <si>
    <t xml:space="preserve">2004                          01</t>
  </si>
  <si>
    <t xml:space="preserve">.</t>
  </si>
  <si>
    <r>
      <rPr>
        <b val="true"/>
        <sz val="10"/>
        <rFont val="Times New Roman"/>
        <family val="1"/>
        <charset val="238"/>
      </rPr>
      <t xml:space="preserve">W  odsetkach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a  Łącznie ze szkołami policealnymi.</t>
  </si>
  <si>
    <t xml:space="preserve">a  Including post secondary schoo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28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0.99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3" t="s">
        <v>0</v>
      </c>
      <c r="J1" s="4"/>
    </row>
    <row r="2" s="3" customFormat="true" ht="12" hidden="false" customHeight="true" outlineLevel="0" collapsed="false">
      <c r="A2" s="1" t="s">
        <v>1</v>
      </c>
      <c r="J2" s="4"/>
    </row>
    <row r="3" s="3" customFormat="true" ht="12" hidden="false" customHeight="true" outlineLevel="0" collapsed="false">
      <c r="A3" s="5" t="s">
        <v>2</v>
      </c>
      <c r="B3" s="5"/>
      <c r="J3" s="4"/>
    </row>
    <row r="4" s="3" customFormat="true" ht="12" hidden="false" customHeight="true" outlineLevel="0" collapsed="false">
      <c r="A4" s="6" t="s">
        <v>3</v>
      </c>
      <c r="B4" s="5"/>
      <c r="J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2" hidden="false" customHeight="true" outlineLevel="0" collapsed="false">
      <c r="A6" s="8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1"/>
      <c r="K6" s="11"/>
    </row>
    <row r="7" customFormat="false" ht="12" hidden="false" customHeight="true" outlineLevel="0" collapsed="false">
      <c r="A7" s="8" t="s">
        <v>6</v>
      </c>
      <c r="B7" s="12"/>
      <c r="C7" s="12" t="s">
        <v>7</v>
      </c>
      <c r="D7" s="13" t="s">
        <v>8</v>
      </c>
      <c r="E7" s="9"/>
      <c r="F7" s="10" t="s">
        <v>9</v>
      </c>
      <c r="G7" s="10"/>
      <c r="H7" s="10"/>
      <c r="I7" s="10"/>
    </row>
    <row r="8" customFormat="false" ht="12" hidden="false" customHeight="true" outlineLevel="0" collapsed="false">
      <c r="A8" s="8" t="s">
        <v>10</v>
      </c>
      <c r="B8" s="12" t="s">
        <v>11</v>
      </c>
      <c r="C8" s="12" t="s">
        <v>12</v>
      </c>
      <c r="D8" s="13" t="s">
        <v>13</v>
      </c>
      <c r="E8" s="12" t="s">
        <v>14</v>
      </c>
      <c r="F8" s="12"/>
      <c r="G8" s="12" t="s">
        <v>15</v>
      </c>
      <c r="H8" s="12" t="s">
        <v>15</v>
      </c>
      <c r="I8" s="11" t="s">
        <v>16</v>
      </c>
    </row>
    <row r="9" customFormat="false" ht="12" hidden="false" customHeight="true" outlineLevel="0" collapsed="false">
      <c r="A9" s="14"/>
      <c r="B9" s="14" t="s">
        <v>17</v>
      </c>
      <c r="C9" s="12" t="s">
        <v>18</v>
      </c>
      <c r="D9" s="13" t="s">
        <v>19</v>
      </c>
      <c r="E9" s="14" t="s">
        <v>20</v>
      </c>
      <c r="F9" s="12" t="s">
        <v>21</v>
      </c>
      <c r="G9" s="12" t="s">
        <v>22</v>
      </c>
      <c r="H9" s="12" t="s">
        <v>23</v>
      </c>
      <c r="I9" s="11" t="s">
        <v>24</v>
      </c>
    </row>
    <row r="10" customFormat="false" ht="12" hidden="false" customHeight="true" outlineLevel="0" collapsed="false">
      <c r="A10" s="14" t="s">
        <v>25</v>
      </c>
      <c r="B10" s="9"/>
      <c r="C10" s="12"/>
      <c r="D10" s="13" t="s">
        <v>26</v>
      </c>
      <c r="E10" s="14" t="s">
        <v>27</v>
      </c>
      <c r="F10" s="14" t="s">
        <v>28</v>
      </c>
      <c r="G10" s="12"/>
      <c r="H10" s="12" t="s">
        <v>29</v>
      </c>
      <c r="I10" s="11" t="s">
        <v>30</v>
      </c>
    </row>
    <row r="11" customFormat="false" ht="12" hidden="false" customHeight="true" outlineLevel="0" collapsed="false">
      <c r="A11" s="15" t="s">
        <v>31</v>
      </c>
      <c r="B11" s="9"/>
      <c r="C11" s="14" t="s">
        <v>32</v>
      </c>
      <c r="D11" s="16" t="s">
        <v>33</v>
      </c>
      <c r="E11" s="17"/>
      <c r="F11" s="17"/>
      <c r="G11" s="14" t="s">
        <v>34</v>
      </c>
      <c r="H11" s="14" t="s">
        <v>35</v>
      </c>
      <c r="I11" s="18" t="s">
        <v>36</v>
      </c>
    </row>
    <row r="12" customFormat="false" ht="12" hidden="false" customHeight="true" outlineLevel="0" collapsed="false">
      <c r="A12" s="19" t="s">
        <v>37</v>
      </c>
      <c r="B12" s="20"/>
      <c r="C12" s="19" t="s">
        <v>38</v>
      </c>
      <c r="D12" s="21" t="s">
        <v>39</v>
      </c>
      <c r="E12" s="20"/>
      <c r="F12" s="20"/>
      <c r="G12" s="19" t="s">
        <v>40</v>
      </c>
      <c r="H12" s="19" t="s">
        <v>41</v>
      </c>
      <c r="I12" s="22" t="s">
        <v>34</v>
      </c>
    </row>
    <row r="13" customFormat="false" ht="15" hidden="false" customHeight="true" outlineLevel="0" collapsed="false">
      <c r="A13" s="18"/>
      <c r="B13" s="2"/>
      <c r="C13" s="18"/>
      <c r="D13" s="23"/>
      <c r="E13" s="2"/>
      <c r="F13" s="2"/>
      <c r="G13" s="18"/>
      <c r="H13" s="18"/>
      <c r="I13" s="18"/>
    </row>
    <row r="14" customFormat="false" ht="12" hidden="false" customHeight="true" outlineLevel="0" collapsed="false">
      <c r="A14" s="24" t="s">
        <v>42</v>
      </c>
      <c r="B14" s="24"/>
      <c r="C14" s="24"/>
      <c r="D14" s="24"/>
      <c r="E14" s="24"/>
      <c r="F14" s="24"/>
      <c r="G14" s="24"/>
      <c r="H14" s="24"/>
      <c r="I14" s="24"/>
      <c r="J14" s="25"/>
    </row>
    <row r="15" customFormat="fals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5"/>
    </row>
    <row r="16" customFormat="false" ht="12" hidden="false" customHeight="true" outlineLevel="0" collapsed="false">
      <c r="A16" s="26" t="s">
        <v>43</v>
      </c>
      <c r="B16" s="27" t="n">
        <v>1023.459</v>
      </c>
      <c r="C16" s="27" t="n">
        <v>213.576</v>
      </c>
      <c r="D16" s="27" t="n">
        <v>46.595</v>
      </c>
      <c r="E16" s="27" t="n">
        <v>114.17</v>
      </c>
      <c r="F16" s="27" t="n">
        <v>10.336</v>
      </c>
      <c r="G16" s="27" t="n">
        <v>50.503</v>
      </c>
      <c r="H16" s="27" t="n">
        <v>10.334</v>
      </c>
      <c r="I16" s="28" t="n">
        <v>42.321</v>
      </c>
      <c r="J16" s="29"/>
    </row>
    <row r="17" customFormat="false" ht="12" hidden="false" customHeight="true" outlineLevel="0" collapsed="false">
      <c r="A17" s="26" t="s">
        <v>44</v>
      </c>
      <c r="B17" s="27" t="n">
        <v>1009.931</v>
      </c>
      <c r="C17" s="27" t="n">
        <v>220.731</v>
      </c>
      <c r="D17" s="27" t="n">
        <v>58.631</v>
      </c>
      <c r="E17" s="27" t="n">
        <v>110.716</v>
      </c>
      <c r="F17" s="27" t="n">
        <v>14.718</v>
      </c>
      <c r="G17" s="27" t="n">
        <v>47.555</v>
      </c>
      <c r="H17" s="27" t="n">
        <v>10.403</v>
      </c>
      <c r="I17" s="28" t="n">
        <v>37.507</v>
      </c>
    </row>
    <row r="18" customFormat="false" ht="12" hidden="false" customHeight="true" outlineLevel="0" collapsed="false">
      <c r="A18" s="26" t="s">
        <v>45</v>
      </c>
      <c r="B18" s="27" t="n">
        <v>1064.1</v>
      </c>
      <c r="C18" s="30" t="n">
        <v>202.5</v>
      </c>
      <c r="D18" s="30" t="n">
        <v>82.5</v>
      </c>
      <c r="E18" s="30" t="n">
        <v>108.1</v>
      </c>
      <c r="F18" s="30" t="n">
        <v>17.8</v>
      </c>
      <c r="G18" s="27" t="n">
        <v>45.7</v>
      </c>
      <c r="H18" s="27" t="n">
        <v>9.3</v>
      </c>
      <c r="I18" s="31" t="n">
        <v>33.6</v>
      </c>
    </row>
    <row r="19" customFormat="false" ht="12.75" hidden="false" customHeight="true" outlineLevel="0" collapsed="false">
      <c r="A19" s="26" t="s">
        <v>46</v>
      </c>
      <c r="B19" s="27" t="n">
        <v>1008.8</v>
      </c>
      <c r="C19" s="30" t="n">
        <v>180.7</v>
      </c>
      <c r="D19" s="30" t="n">
        <v>80.4</v>
      </c>
      <c r="E19" s="30" t="n">
        <v>87.2</v>
      </c>
      <c r="F19" s="30" t="n">
        <v>20.6</v>
      </c>
      <c r="G19" s="32" t="n">
        <v>36.7</v>
      </c>
      <c r="H19" s="30" t="n">
        <v>7.1</v>
      </c>
      <c r="I19" s="31" t="n">
        <v>20.9</v>
      </c>
    </row>
    <row r="20" customFormat="false" ht="12.75" hidden="false" customHeight="true" outlineLevel="0" collapsed="false">
      <c r="A20" s="26" t="s">
        <v>47</v>
      </c>
      <c r="B20" s="27" t="n">
        <v>1186.9</v>
      </c>
      <c r="C20" s="30" t="n">
        <v>236.8</v>
      </c>
      <c r="D20" s="30" t="n">
        <v>92.8</v>
      </c>
      <c r="E20" s="27" t="n">
        <v>118.5</v>
      </c>
      <c r="F20" s="27" t="n">
        <v>34</v>
      </c>
      <c r="G20" s="32" t="n">
        <v>47.1</v>
      </c>
      <c r="H20" s="27" t="n">
        <v>11.1</v>
      </c>
      <c r="I20" s="28" t="n">
        <v>23.9</v>
      </c>
    </row>
    <row r="21" customFormat="false" ht="12.75" hidden="false" customHeight="true" outlineLevel="0" collapsed="false">
      <c r="A21" s="26" t="s">
        <v>48</v>
      </c>
      <c r="B21" s="27" t="n">
        <v>250.1</v>
      </c>
      <c r="C21" s="33" t="n">
        <v>46.6</v>
      </c>
      <c r="D21" s="30" t="n">
        <v>18.5</v>
      </c>
      <c r="E21" s="34" t="n">
        <v>25.3</v>
      </c>
      <c r="F21" s="30" t="n">
        <v>8.9</v>
      </c>
      <c r="G21" s="35" t="n">
        <v>9.2</v>
      </c>
      <c r="H21" s="27" t="n">
        <v>2.4</v>
      </c>
      <c r="I21" s="34" t="n">
        <v>4.4</v>
      </c>
    </row>
    <row r="22" customFormat="false" ht="12.75" hidden="false" customHeight="true" outlineLevel="0" collapsed="false">
      <c r="A22" s="36" t="s">
        <v>49</v>
      </c>
      <c r="B22" s="37" t="n">
        <v>387.7</v>
      </c>
      <c r="C22" s="30" t="n">
        <v>63.8</v>
      </c>
      <c r="D22" s="30" t="n">
        <v>25.1</v>
      </c>
      <c r="E22" s="38" t="n">
        <v>30.5</v>
      </c>
      <c r="F22" s="38" t="n">
        <v>8.9</v>
      </c>
      <c r="G22" s="38" t="n">
        <v>11.5</v>
      </c>
      <c r="H22" s="38" t="n">
        <v>3.1</v>
      </c>
      <c r="I22" s="34" t="n">
        <v>6.6</v>
      </c>
    </row>
    <row r="23" customFormat="false" ht="12.75" hidden="false" customHeight="true" outlineLevel="0" collapsed="false">
      <c r="A23" s="36" t="s">
        <v>50</v>
      </c>
      <c r="B23" s="37" t="n">
        <v>364</v>
      </c>
      <c r="C23" s="30" t="n">
        <v>73.2</v>
      </c>
      <c r="D23" s="30" t="n">
        <v>23.7</v>
      </c>
      <c r="E23" s="38" t="n">
        <v>29.6</v>
      </c>
      <c r="F23" s="38" t="n">
        <v>10.6</v>
      </c>
      <c r="G23" s="38" t="n">
        <v>9.8</v>
      </c>
      <c r="H23" s="38" t="n">
        <v>2.6</v>
      </c>
      <c r="I23" s="34" t="n">
        <v>6</v>
      </c>
      <c r="K23" s="2"/>
      <c r="L23" s="2"/>
      <c r="M23" s="2"/>
      <c r="N23" s="2"/>
    </row>
    <row r="24" customFormat="false" ht="12.75" hidden="false" customHeight="true" outlineLevel="0" collapsed="false">
      <c r="A24" s="36" t="s">
        <v>51</v>
      </c>
      <c r="B24" s="37" t="n">
        <v>295.6</v>
      </c>
      <c r="C24" s="27" t="n">
        <v>65.6</v>
      </c>
      <c r="D24" s="30" t="n">
        <v>18.6</v>
      </c>
      <c r="E24" s="38" t="n">
        <v>32.1</v>
      </c>
      <c r="F24" s="38" t="n">
        <v>11.2</v>
      </c>
      <c r="G24" s="38" t="n">
        <v>11.4</v>
      </c>
      <c r="H24" s="38" t="n">
        <v>3.4</v>
      </c>
      <c r="I24" s="34" t="n">
        <v>5.3</v>
      </c>
      <c r="K24" s="2"/>
      <c r="L24" s="2"/>
      <c r="M24" s="2"/>
      <c r="N24" s="2"/>
    </row>
    <row r="25" customFormat="false" ht="12.75" hidden="false" customHeight="true" outlineLevel="0" collapsed="false">
      <c r="A25" s="39" t="s">
        <v>52</v>
      </c>
      <c r="B25" s="27" t="n">
        <v>90.1</v>
      </c>
      <c r="C25" s="34" t="n">
        <v>19</v>
      </c>
      <c r="D25" s="30" t="n">
        <v>5.9</v>
      </c>
      <c r="E25" s="34" t="n">
        <v>11.2</v>
      </c>
      <c r="F25" s="30" t="n">
        <v>4.5</v>
      </c>
      <c r="G25" s="35" t="n">
        <v>3.7</v>
      </c>
      <c r="H25" s="27" t="n">
        <v>1.1</v>
      </c>
      <c r="I25" s="34" t="n">
        <v>1.6</v>
      </c>
    </row>
    <row r="26" customFormat="false" ht="12.75" hidden="false" customHeight="true" outlineLevel="0" collapsed="false">
      <c r="A26" s="36" t="n">
        <v>2</v>
      </c>
      <c r="B26" s="27" t="n">
        <v>96.6</v>
      </c>
      <c r="C26" s="33" t="n">
        <v>19.2</v>
      </c>
      <c r="D26" s="30" t="n">
        <v>6.2</v>
      </c>
      <c r="E26" s="34" t="n">
        <v>10.3</v>
      </c>
      <c r="F26" s="27" t="n">
        <v>4</v>
      </c>
      <c r="G26" s="35" t="n">
        <v>3.3</v>
      </c>
      <c r="H26" s="27" t="n">
        <v>1</v>
      </c>
      <c r="I26" s="34" t="n">
        <v>1.7</v>
      </c>
    </row>
    <row r="27" customFormat="false" ht="12.75" hidden="false" customHeight="true" outlineLevel="0" collapsed="false">
      <c r="A27" s="36" t="n">
        <v>3</v>
      </c>
      <c r="B27" s="27" t="n">
        <v>122.1</v>
      </c>
      <c r="C27" s="33" t="n">
        <v>23.4</v>
      </c>
      <c r="D27" s="30" t="n">
        <v>6.8</v>
      </c>
      <c r="E27" s="34" t="n">
        <v>12.4</v>
      </c>
      <c r="F27" s="27" t="n">
        <v>4.5</v>
      </c>
      <c r="G27" s="35" t="n">
        <v>4.2</v>
      </c>
      <c r="H27" s="27" t="n">
        <v>1.3</v>
      </c>
      <c r="I27" s="34" t="n">
        <v>2.1</v>
      </c>
    </row>
    <row r="28" customFormat="false" ht="12.75" hidden="false" customHeight="true" outlineLevel="0" collapsed="false">
      <c r="A28" s="36" t="n">
        <v>4</v>
      </c>
      <c r="B28" s="27" t="n">
        <v>163.9</v>
      </c>
      <c r="C28" s="34" t="n">
        <v>30</v>
      </c>
      <c r="D28" s="30" t="n">
        <v>8.1</v>
      </c>
      <c r="E28" s="34" t="n">
        <v>15.3</v>
      </c>
      <c r="F28" s="27" t="n">
        <v>6</v>
      </c>
      <c r="G28" s="35" t="n">
        <v>4.9</v>
      </c>
      <c r="H28" s="27" t="n">
        <v>1.8</v>
      </c>
      <c r="I28" s="34" t="n">
        <v>2.3</v>
      </c>
    </row>
    <row r="29" customFormat="false" ht="12.75" hidden="false" customHeight="true" outlineLevel="0" collapsed="false">
      <c r="A29" s="36" t="n">
        <v>5</v>
      </c>
      <c r="B29" s="27" t="n">
        <v>138.4</v>
      </c>
      <c r="C29" s="33" t="n">
        <v>24.1</v>
      </c>
      <c r="D29" s="30" t="n">
        <v>7.4</v>
      </c>
      <c r="E29" s="34" t="n">
        <v>11.1</v>
      </c>
      <c r="F29" s="27" t="n">
        <v>3.8</v>
      </c>
      <c r="G29" s="35" t="n">
        <v>3.7</v>
      </c>
      <c r="H29" s="27" t="n">
        <v>1.3</v>
      </c>
      <c r="I29" s="34" t="n">
        <v>2.1</v>
      </c>
    </row>
    <row r="30" customFormat="false" ht="12.75" hidden="false" customHeight="true" outlineLevel="0" collapsed="false">
      <c r="A30" s="36" t="n">
        <v>6</v>
      </c>
      <c r="B30" s="27" t="n">
        <v>115.6</v>
      </c>
      <c r="C30" s="33" t="n">
        <v>21.3</v>
      </c>
      <c r="D30" s="30" t="n">
        <v>6.4</v>
      </c>
      <c r="E30" s="40" t="s">
        <v>53</v>
      </c>
      <c r="F30" s="41" t="s">
        <v>53</v>
      </c>
      <c r="G30" s="40" t="s">
        <v>53</v>
      </c>
      <c r="H30" s="41" t="s">
        <v>53</v>
      </c>
      <c r="I30" s="40" t="s">
        <v>53</v>
      </c>
    </row>
    <row r="31" customFormat="false" ht="12.75" hidden="false" customHeight="true" outlineLevel="0" collapsed="false">
      <c r="A31" s="36" t="n">
        <v>7</v>
      </c>
      <c r="B31" s="27" t="n">
        <v>112.6</v>
      </c>
      <c r="C31" s="33" t="n">
        <v>23.2</v>
      </c>
      <c r="D31" s="30" t="n">
        <v>6.1</v>
      </c>
      <c r="E31" s="40" t="s">
        <v>53</v>
      </c>
      <c r="F31" s="41" t="s">
        <v>53</v>
      </c>
      <c r="G31" s="40" t="s">
        <v>53</v>
      </c>
      <c r="H31" s="41" t="s">
        <v>53</v>
      </c>
      <c r="I31" s="40" t="s">
        <v>53</v>
      </c>
    </row>
    <row r="32" customFormat="false" ht="12.75" hidden="false" customHeight="true" outlineLevel="0" collapsed="false">
      <c r="A32" s="36" t="n">
        <v>8</v>
      </c>
      <c r="B32" s="27" t="n">
        <v>102.7</v>
      </c>
      <c r="C32" s="33" t="n">
        <v>21.3</v>
      </c>
      <c r="D32" s="30" t="n">
        <v>5.6</v>
      </c>
      <c r="E32" s="40" t="s">
        <v>53</v>
      </c>
      <c r="F32" s="41" t="s">
        <v>53</v>
      </c>
      <c r="G32" s="40" t="s">
        <v>53</v>
      </c>
      <c r="H32" s="41" t="s">
        <v>53</v>
      </c>
      <c r="I32" s="40" t="s">
        <v>53</v>
      </c>
    </row>
    <row r="33" customFormat="false" ht="12.75" hidden="false" customHeight="true" outlineLevel="0" collapsed="false">
      <c r="A33" s="36" t="n">
        <v>9</v>
      </c>
      <c r="B33" s="27" t="n">
        <v>130.2</v>
      </c>
      <c r="C33" s="33" t="n">
        <v>28.4</v>
      </c>
      <c r="D33" s="30" t="n">
        <v>6.4</v>
      </c>
      <c r="E33" s="40" t="s">
        <v>53</v>
      </c>
      <c r="F33" s="41" t="s">
        <v>53</v>
      </c>
      <c r="G33" s="40" t="s">
        <v>53</v>
      </c>
      <c r="H33" s="41" t="s">
        <v>53</v>
      </c>
      <c r="I33" s="40" t="s">
        <v>53</v>
      </c>
    </row>
    <row r="34" customFormat="false" ht="12.75" hidden="false" customHeight="true" outlineLevel="0" collapsed="false">
      <c r="A34" s="42" t="n">
        <v>10</v>
      </c>
      <c r="B34" s="27" t="n">
        <v>114.8</v>
      </c>
      <c r="C34" s="27" t="n">
        <v>24.4</v>
      </c>
      <c r="D34" s="27" t="n">
        <v>5.6</v>
      </c>
      <c r="E34" s="40" t="s">
        <v>53</v>
      </c>
      <c r="F34" s="41" t="s">
        <v>53</v>
      </c>
      <c r="G34" s="40" t="s">
        <v>53</v>
      </c>
      <c r="H34" s="41" t="s">
        <v>53</v>
      </c>
      <c r="I34" s="40" t="s">
        <v>53</v>
      </c>
    </row>
    <row r="35" customFormat="false" ht="12.75" hidden="false" customHeight="true" outlineLevel="0" collapsed="false">
      <c r="A35" s="42" t="n">
        <v>11</v>
      </c>
      <c r="B35" s="27" t="n">
        <v>96.4</v>
      </c>
      <c r="C35" s="27" t="n">
        <v>21.2</v>
      </c>
      <c r="D35" s="27" t="n">
        <v>4.4</v>
      </c>
      <c r="E35" s="40" t="s">
        <v>53</v>
      </c>
      <c r="F35" s="41" t="s">
        <v>53</v>
      </c>
      <c r="G35" s="40" t="s">
        <v>53</v>
      </c>
      <c r="H35" s="41" t="s">
        <v>53</v>
      </c>
      <c r="I35" s="40" t="s">
        <v>53</v>
      </c>
    </row>
    <row r="36" customFormat="false" ht="12.75" hidden="false" customHeight="true" outlineLevel="0" collapsed="false">
      <c r="A36" s="42" t="n">
        <v>12</v>
      </c>
      <c r="B36" s="27" t="n">
        <v>81.2</v>
      </c>
      <c r="C36" s="27" t="n">
        <v>21</v>
      </c>
      <c r="D36" s="27" t="n">
        <v>3.5</v>
      </c>
      <c r="E36" s="40" t="s">
        <v>53</v>
      </c>
      <c r="F36" s="41" t="s">
        <v>53</v>
      </c>
      <c r="G36" s="40" t="s">
        <v>53</v>
      </c>
      <c r="H36" s="41" t="s">
        <v>53</v>
      </c>
      <c r="I36" s="40" t="s">
        <v>53</v>
      </c>
    </row>
    <row r="37" customFormat="false" ht="12.75" hidden="false" customHeight="true" outlineLevel="0" collapsed="false">
      <c r="A37" s="36"/>
      <c r="B37" s="43"/>
      <c r="C37" s="33"/>
      <c r="D37" s="33"/>
      <c r="E37" s="34"/>
      <c r="F37" s="34"/>
      <c r="G37" s="34"/>
      <c r="H37" s="34"/>
      <c r="I37" s="34"/>
    </row>
    <row r="38" customFormat="false" ht="12" hidden="false" customHeight="true" outlineLevel="0" collapsed="false">
      <c r="A38" s="44" t="s">
        <v>54</v>
      </c>
      <c r="B38" s="44"/>
      <c r="C38" s="44"/>
      <c r="D38" s="44"/>
      <c r="E38" s="44"/>
      <c r="F38" s="44"/>
      <c r="G38" s="44"/>
      <c r="H38" s="44"/>
      <c r="I38" s="44"/>
    </row>
    <row r="39" customFormat="false" ht="1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</row>
    <row r="40" customFormat="false" ht="12" hidden="false" customHeight="true" outlineLevel="0" collapsed="false">
      <c r="A40" s="26" t="s">
        <v>43</v>
      </c>
      <c r="B40" s="26" t="s">
        <v>55</v>
      </c>
      <c r="C40" s="27" t="n">
        <v>20.8680562680088</v>
      </c>
      <c r="D40" s="27" t="n">
        <v>4.55269825171306</v>
      </c>
      <c r="E40" s="27" t="n">
        <v>11.1553076381174</v>
      </c>
      <c r="F40" s="27" t="n">
        <v>1.00990855520348</v>
      </c>
      <c r="G40" s="27" t="n">
        <v>4.93454061178807</v>
      </c>
      <c r="H40" s="27" t="n">
        <v>1.00971313946138</v>
      </c>
      <c r="I40" s="28" t="n">
        <v>4.13509481083268</v>
      </c>
      <c r="J40" s="29"/>
      <c r="K40" s="29"/>
      <c r="L40" s="29"/>
      <c r="M40" s="29"/>
      <c r="N40" s="29"/>
      <c r="O40" s="29"/>
    </row>
    <row r="41" customFormat="false" ht="12" hidden="false" customHeight="true" outlineLevel="0" collapsed="false">
      <c r="A41" s="26" t="s">
        <v>44</v>
      </c>
      <c r="B41" s="26" t="s">
        <v>55</v>
      </c>
      <c r="C41" s="27" t="n">
        <v>21.8560475913701</v>
      </c>
      <c r="D41" s="27" t="n">
        <v>5.80544611463555</v>
      </c>
      <c r="E41" s="27" t="n">
        <v>10.962729136941</v>
      </c>
      <c r="F41" s="27" t="n">
        <v>1.45732728275496</v>
      </c>
      <c r="G41" s="27" t="n">
        <v>4.70873752761327</v>
      </c>
      <c r="H41" s="27" t="n">
        <v>1.03007037114417</v>
      </c>
      <c r="I41" s="28" t="n">
        <v>3.71381807271982</v>
      </c>
      <c r="J41" s="29"/>
      <c r="K41" s="29"/>
      <c r="L41" s="29"/>
      <c r="M41" s="29"/>
      <c r="N41" s="29"/>
      <c r="O41" s="29"/>
    </row>
    <row r="42" s="48" customFormat="true" ht="12" hidden="false" customHeight="true" outlineLevel="0" collapsed="false">
      <c r="A42" s="26" t="s">
        <v>45</v>
      </c>
      <c r="B42" s="46" t="s">
        <v>55</v>
      </c>
      <c r="C42" s="37" t="n">
        <v>19.0301663377502</v>
      </c>
      <c r="D42" s="37" t="n">
        <v>7.75303073019453</v>
      </c>
      <c r="E42" s="37" t="n">
        <v>10.1588196598064</v>
      </c>
      <c r="F42" s="37" t="n">
        <v>1.67277511512076</v>
      </c>
      <c r="G42" s="37" t="n">
        <v>4.29470914387746</v>
      </c>
      <c r="H42" s="37" t="n">
        <v>0.873978009585565</v>
      </c>
      <c r="I42" s="47" t="n">
        <v>3.15759797011559</v>
      </c>
      <c r="J42" s="29"/>
      <c r="K42" s="29"/>
      <c r="L42" s="29"/>
      <c r="M42" s="29"/>
      <c r="N42" s="29"/>
      <c r="O42" s="29"/>
    </row>
    <row r="43" s="48" customFormat="true" ht="12" hidden="false" customHeight="true" outlineLevel="0" collapsed="false">
      <c r="A43" s="26" t="s">
        <v>46</v>
      </c>
      <c r="B43" s="26" t="s">
        <v>55</v>
      </c>
      <c r="C43" s="37" t="n">
        <v>17.9123711340206</v>
      </c>
      <c r="D43" s="37" t="n">
        <v>7.96986518636003</v>
      </c>
      <c r="E43" s="37" t="n">
        <v>8.64393338620143</v>
      </c>
      <c r="F43" s="37" t="n">
        <v>2.04203013481364</v>
      </c>
      <c r="G43" s="37" t="n">
        <v>3.63798572561459</v>
      </c>
      <c r="H43" s="37" t="n">
        <v>0.703806502775575</v>
      </c>
      <c r="I43" s="47" t="n">
        <v>2.07176843774782</v>
      </c>
      <c r="J43" s="29"/>
      <c r="K43" s="29"/>
      <c r="L43" s="29"/>
      <c r="M43" s="29"/>
      <c r="N43" s="29"/>
      <c r="O43" s="29"/>
      <c r="P43" s="29"/>
    </row>
    <row r="44" customFormat="false" ht="12" hidden="false" customHeight="true" outlineLevel="0" collapsed="false">
      <c r="A44" s="26" t="s">
        <v>47</v>
      </c>
      <c r="B44" s="26" t="s">
        <v>55</v>
      </c>
      <c r="C44" s="37" t="n">
        <v>22.1</v>
      </c>
      <c r="D44" s="37" t="n">
        <v>7.3</v>
      </c>
      <c r="E44" s="37" t="n">
        <v>12.3</v>
      </c>
      <c r="F44" s="37" t="n">
        <v>3.5</v>
      </c>
      <c r="G44" s="37" t="n">
        <v>4.8</v>
      </c>
      <c r="H44" s="37" t="n">
        <v>1.2</v>
      </c>
      <c r="I44" s="47" t="n">
        <v>2.5</v>
      </c>
      <c r="J44" s="29"/>
    </row>
    <row r="45" customFormat="false" ht="12" hidden="false" customHeight="true" outlineLevel="0" collapsed="false">
      <c r="A45" s="26" t="s">
        <v>48</v>
      </c>
      <c r="B45" s="32" t="n">
        <v>100</v>
      </c>
      <c r="C45" s="49" t="n">
        <v>18.6</v>
      </c>
      <c r="D45" s="37" t="n">
        <v>7.4</v>
      </c>
      <c r="E45" s="49" t="n">
        <v>10.1</v>
      </c>
      <c r="F45" s="43" t="n">
        <v>3.6</v>
      </c>
      <c r="G45" s="37" t="n">
        <v>3.7</v>
      </c>
      <c r="H45" s="49" t="n">
        <v>1</v>
      </c>
      <c r="I45" s="43" t="n">
        <v>1.8</v>
      </c>
      <c r="J45" s="29"/>
    </row>
    <row r="46" customFormat="false" ht="12" hidden="false" customHeight="true" outlineLevel="0" collapsed="false">
      <c r="A46" s="42" t="s">
        <v>49</v>
      </c>
      <c r="B46" s="50" t="n">
        <v>100</v>
      </c>
      <c r="C46" s="49" t="n">
        <v>16.5</v>
      </c>
      <c r="D46" s="37" t="n">
        <v>6.5</v>
      </c>
      <c r="E46" s="49" t="n">
        <v>7.9</v>
      </c>
      <c r="F46" s="37" t="n">
        <v>2.3</v>
      </c>
      <c r="G46" s="37" t="n">
        <v>3</v>
      </c>
      <c r="H46" s="49" t="n">
        <v>0.8</v>
      </c>
      <c r="I46" s="43" t="n">
        <v>1.7</v>
      </c>
      <c r="J46" s="29"/>
    </row>
    <row r="47" customFormat="false" ht="12" hidden="false" customHeight="true" outlineLevel="0" collapsed="false">
      <c r="A47" s="42" t="s">
        <v>50</v>
      </c>
      <c r="B47" s="50" t="n">
        <v>100</v>
      </c>
      <c r="C47" s="37" t="n">
        <f aca="false">C23/B23*100</f>
        <v>20.1098901098901</v>
      </c>
      <c r="D47" s="37" t="n">
        <f aca="false">D23/B23*100</f>
        <v>6.51098901098901</v>
      </c>
      <c r="E47" s="37" t="n">
        <f aca="false">E23/B23*100</f>
        <v>8.13186813186813</v>
      </c>
      <c r="F47" s="37" t="n">
        <f aca="false">F23/B23*100</f>
        <v>2.91208791208791</v>
      </c>
      <c r="G47" s="37" t="n">
        <f aca="false">G23/B23*100</f>
        <v>2.69230769230769</v>
      </c>
      <c r="H47" s="37" t="n">
        <f aca="false">H23/B23*100</f>
        <v>0.714285714285714</v>
      </c>
      <c r="I47" s="47" t="n">
        <f aca="false">I23/B23*100</f>
        <v>1.64835164835165</v>
      </c>
      <c r="J47" s="29"/>
    </row>
    <row r="48" customFormat="false" ht="12" hidden="false" customHeight="true" outlineLevel="0" collapsed="false">
      <c r="A48" s="36" t="s">
        <v>51</v>
      </c>
      <c r="B48" s="32" t="n">
        <v>100</v>
      </c>
      <c r="C48" s="37" t="n">
        <f aca="false">C24/B24*100</f>
        <v>22.192151556157</v>
      </c>
      <c r="D48" s="37" t="n">
        <f aca="false">D24/B24*100</f>
        <v>6.29228687415426</v>
      </c>
      <c r="E48" s="37" t="n">
        <f aca="false">E24/B24*100</f>
        <v>10.8592692828146</v>
      </c>
      <c r="F48" s="37" t="n">
        <f aca="false">F24/B24*100</f>
        <v>3.78890392422192</v>
      </c>
      <c r="G48" s="37" t="n">
        <f aca="false">G24/B24*100</f>
        <v>3.85656292286874</v>
      </c>
      <c r="H48" s="37" t="n">
        <f aca="false">H24/B24*100</f>
        <v>1.15020297699594</v>
      </c>
      <c r="I48" s="47" t="n">
        <f aca="false">I24/B24*100</f>
        <v>1.79296346414073</v>
      </c>
      <c r="J48" s="29"/>
    </row>
    <row r="49" customFormat="false" ht="12.75" hidden="false" customHeight="true" outlineLevel="0" collapsed="false">
      <c r="A49" s="39" t="s">
        <v>52</v>
      </c>
      <c r="B49" s="32" t="n">
        <v>100</v>
      </c>
      <c r="C49" s="33" t="n">
        <v>21.1</v>
      </c>
      <c r="D49" s="30" t="n">
        <v>6.5</v>
      </c>
      <c r="E49" s="34" t="n">
        <v>12.4</v>
      </c>
      <c r="F49" s="27" t="n">
        <v>5</v>
      </c>
      <c r="G49" s="35" t="n">
        <v>4.1</v>
      </c>
      <c r="H49" s="27" t="n">
        <v>1.3</v>
      </c>
      <c r="I49" s="34" t="n">
        <v>1.8</v>
      </c>
    </row>
    <row r="50" customFormat="false" ht="12.75" hidden="false" customHeight="true" outlineLevel="0" collapsed="false">
      <c r="A50" s="36" t="n">
        <v>2</v>
      </c>
      <c r="B50" s="32" t="n">
        <v>100</v>
      </c>
      <c r="C50" s="33" t="n">
        <v>19.8</v>
      </c>
      <c r="D50" s="30" t="n">
        <v>6.4</v>
      </c>
      <c r="E50" s="34" t="n">
        <v>10.6</v>
      </c>
      <c r="F50" s="30" t="n">
        <v>4.1</v>
      </c>
      <c r="G50" s="35" t="n">
        <v>3.5</v>
      </c>
      <c r="H50" s="27" t="n">
        <v>1.1</v>
      </c>
      <c r="I50" s="34" t="n">
        <v>1.7</v>
      </c>
    </row>
    <row r="51" customFormat="false" ht="12.75" hidden="false" customHeight="true" outlineLevel="0" collapsed="false">
      <c r="A51" s="36" t="n">
        <v>3</v>
      </c>
      <c r="B51" s="32" t="n">
        <v>100</v>
      </c>
      <c r="C51" s="33" t="n">
        <v>19.1</v>
      </c>
      <c r="D51" s="30" t="n">
        <v>5.6</v>
      </c>
      <c r="E51" s="34" t="n">
        <v>10.2</v>
      </c>
      <c r="F51" s="27" t="n">
        <v>3.7</v>
      </c>
      <c r="G51" s="35" t="n">
        <v>3.4</v>
      </c>
      <c r="H51" s="27" t="n">
        <v>1.1</v>
      </c>
      <c r="I51" s="34" t="n">
        <v>1.7</v>
      </c>
    </row>
    <row r="52" customFormat="false" ht="12.75" hidden="false" customHeight="true" outlineLevel="0" collapsed="false">
      <c r="A52" s="36" t="n">
        <v>4</v>
      </c>
      <c r="B52" s="32" t="n">
        <v>100</v>
      </c>
      <c r="C52" s="37" t="n">
        <f aca="false">C28/B28*100</f>
        <v>18.3038438071995</v>
      </c>
      <c r="D52" s="37" t="n">
        <f aca="false">D28/B28*100</f>
        <v>4.94203782794387</v>
      </c>
      <c r="E52" s="37" t="n">
        <f aca="false">E28/B28*100</f>
        <v>9.33496034167175</v>
      </c>
      <c r="F52" s="37" t="n">
        <f aca="false">F28/B28*100</f>
        <v>3.6607687614399</v>
      </c>
      <c r="G52" s="37" t="n">
        <f aca="false">G28/B28*100</f>
        <v>2.98962782184259</v>
      </c>
      <c r="H52" s="37" t="n">
        <f aca="false">H28/B28*100</f>
        <v>1.09823062843197</v>
      </c>
      <c r="I52" s="47" t="n">
        <f aca="false">I28/B28*100</f>
        <v>1.4032946918853</v>
      </c>
    </row>
    <row r="53" customFormat="false" ht="12.75" hidden="false" customHeight="true" outlineLevel="0" collapsed="false">
      <c r="A53" s="36" t="n">
        <v>5</v>
      </c>
      <c r="B53" s="32" t="n">
        <v>100</v>
      </c>
      <c r="C53" s="37" t="n">
        <f aca="false">C29/B29*100</f>
        <v>17.4132947976879</v>
      </c>
      <c r="D53" s="37" t="n">
        <f aca="false">D29/B29*100</f>
        <v>5.34682080924856</v>
      </c>
      <c r="E53" s="37" t="n">
        <f aca="false">E29/B29*100</f>
        <v>8.02023121387283</v>
      </c>
      <c r="F53" s="37" t="n">
        <f aca="false">F29/B29*100</f>
        <v>2.74566473988439</v>
      </c>
      <c r="G53" s="37" t="n">
        <f aca="false">G29/B29*100</f>
        <v>2.67341040462428</v>
      </c>
      <c r="H53" s="37" t="n">
        <f aca="false">H29/B29*100</f>
        <v>0.939306358381503</v>
      </c>
      <c r="I53" s="47" t="n">
        <f aca="false">I29/B29*100</f>
        <v>1.51734104046243</v>
      </c>
    </row>
    <row r="54" customFormat="false" ht="12.75" hidden="false" customHeight="true" outlineLevel="0" collapsed="false">
      <c r="A54" s="36" t="n">
        <v>6</v>
      </c>
      <c r="B54" s="32" t="n">
        <v>100</v>
      </c>
      <c r="C54" s="37" t="n">
        <f aca="false">C30/B30*100</f>
        <v>18.4256055363322</v>
      </c>
      <c r="D54" s="37" t="n">
        <f aca="false">D30/B30*100</f>
        <v>5.5363321799308</v>
      </c>
      <c r="E54" s="40" t="s">
        <v>53</v>
      </c>
      <c r="F54" s="41" t="s">
        <v>53</v>
      </c>
      <c r="G54" s="40" t="s">
        <v>53</v>
      </c>
      <c r="H54" s="41" t="s">
        <v>53</v>
      </c>
      <c r="I54" s="40" t="s">
        <v>53</v>
      </c>
    </row>
    <row r="55" customFormat="false" ht="12.75" hidden="false" customHeight="true" outlineLevel="0" collapsed="false">
      <c r="A55" s="36" t="n">
        <v>7</v>
      </c>
      <c r="B55" s="32" t="n">
        <v>100</v>
      </c>
      <c r="C55" s="33" t="n">
        <v>20.6</v>
      </c>
      <c r="D55" s="30" t="n">
        <v>5.5</v>
      </c>
      <c r="E55" s="40" t="s">
        <v>53</v>
      </c>
      <c r="F55" s="41" t="s">
        <v>53</v>
      </c>
      <c r="G55" s="40" t="s">
        <v>53</v>
      </c>
      <c r="H55" s="41" t="s">
        <v>53</v>
      </c>
      <c r="I55" s="40" t="s">
        <v>53</v>
      </c>
    </row>
    <row r="56" customFormat="false" ht="12.75" hidden="false" customHeight="true" outlineLevel="0" collapsed="false">
      <c r="A56" s="36" t="n">
        <v>8</v>
      </c>
      <c r="B56" s="32" t="n">
        <v>100</v>
      </c>
      <c r="C56" s="33" t="n">
        <v>20.7</v>
      </c>
      <c r="D56" s="30" t="n">
        <v>5.4</v>
      </c>
      <c r="E56" s="40" t="s">
        <v>53</v>
      </c>
      <c r="F56" s="41" t="s">
        <v>53</v>
      </c>
      <c r="G56" s="40" t="s">
        <v>53</v>
      </c>
      <c r="H56" s="41" t="s">
        <v>53</v>
      </c>
      <c r="I56" s="40" t="s">
        <v>53</v>
      </c>
    </row>
    <row r="57" customFormat="false" ht="12.75" hidden="false" customHeight="true" outlineLevel="0" collapsed="false">
      <c r="A57" s="36" t="n">
        <v>9</v>
      </c>
      <c r="B57" s="32" t="n">
        <v>100</v>
      </c>
      <c r="C57" s="33" t="n">
        <v>21.8</v>
      </c>
      <c r="D57" s="30" t="n">
        <v>4.9</v>
      </c>
      <c r="E57" s="40" t="s">
        <v>53</v>
      </c>
      <c r="F57" s="41" t="s">
        <v>53</v>
      </c>
      <c r="G57" s="40" t="s">
        <v>53</v>
      </c>
      <c r="H57" s="41" t="s">
        <v>53</v>
      </c>
      <c r="I57" s="40" t="s">
        <v>53</v>
      </c>
    </row>
    <row r="58" customFormat="false" ht="12.75" hidden="false" customHeight="true" outlineLevel="0" collapsed="false">
      <c r="A58" s="42" t="n">
        <v>10</v>
      </c>
      <c r="B58" s="32" t="n">
        <v>100</v>
      </c>
      <c r="C58" s="37" t="n">
        <f aca="false">C34/B34*100</f>
        <v>21.2543554006969</v>
      </c>
      <c r="D58" s="37" t="n">
        <f aca="false">D34/B34*100</f>
        <v>4.87804878048781</v>
      </c>
      <c r="E58" s="40" t="s">
        <v>53</v>
      </c>
      <c r="F58" s="41" t="s">
        <v>53</v>
      </c>
      <c r="G58" s="40" t="s">
        <v>53</v>
      </c>
      <c r="H58" s="41" t="s">
        <v>53</v>
      </c>
      <c r="I58" s="40" t="s">
        <v>53</v>
      </c>
    </row>
    <row r="59" customFormat="false" ht="12.75" hidden="false" customHeight="true" outlineLevel="0" collapsed="false">
      <c r="A59" s="42" t="n">
        <v>11</v>
      </c>
      <c r="B59" s="32" t="n">
        <v>100</v>
      </c>
      <c r="C59" s="37" t="n">
        <f aca="false">C35/B35*100</f>
        <v>21.9917012448133</v>
      </c>
      <c r="D59" s="37" t="n">
        <f aca="false">D35/B35*100</f>
        <v>4.5643153526971</v>
      </c>
      <c r="E59" s="40" t="s">
        <v>53</v>
      </c>
      <c r="F59" s="41" t="s">
        <v>53</v>
      </c>
      <c r="G59" s="40" t="s">
        <v>53</v>
      </c>
      <c r="H59" s="41" t="s">
        <v>53</v>
      </c>
      <c r="I59" s="40" t="s">
        <v>53</v>
      </c>
    </row>
    <row r="60" customFormat="false" ht="12.75" hidden="false" customHeight="true" outlineLevel="0" collapsed="false">
      <c r="A60" s="42" t="n">
        <v>12</v>
      </c>
      <c r="B60" s="32" t="n">
        <v>100</v>
      </c>
      <c r="C60" s="37" t="n">
        <f aca="false">C36/B36*100</f>
        <v>25.8620689655172</v>
      </c>
      <c r="D60" s="37" t="n">
        <f aca="false">D36/B36*100</f>
        <v>4.31034482758621</v>
      </c>
      <c r="E60" s="40" t="s">
        <v>53</v>
      </c>
      <c r="F60" s="41" t="s">
        <v>53</v>
      </c>
      <c r="G60" s="40" t="s">
        <v>53</v>
      </c>
      <c r="H60" s="41" t="s">
        <v>53</v>
      </c>
      <c r="I60" s="40" t="s">
        <v>53</v>
      </c>
    </row>
    <row r="61" customFormat="false" ht="12" hidden="false" customHeight="true" outlineLevel="0" collapsed="false">
      <c r="A61" s="51"/>
      <c r="B61" s="52"/>
      <c r="C61" s="43"/>
      <c r="D61" s="43"/>
      <c r="E61" s="43"/>
      <c r="F61" s="43"/>
      <c r="G61" s="43"/>
      <c r="H61" s="43"/>
      <c r="I61" s="43"/>
      <c r="J61" s="29"/>
    </row>
    <row r="62" customFormat="false" ht="12" hidden="false" customHeight="true" outlineLevel="0" collapsed="false">
      <c r="A62" s="53" t="s">
        <v>56</v>
      </c>
      <c r="B62" s="53"/>
      <c r="C62" s="43"/>
      <c r="D62" s="43"/>
      <c r="E62" s="43"/>
      <c r="F62" s="43"/>
      <c r="G62" s="43"/>
      <c r="H62" s="43"/>
      <c r="I62" s="43"/>
    </row>
    <row r="63" customFormat="false" ht="12" hidden="false" customHeight="true" outlineLevel="0" collapsed="false">
      <c r="A63" s="54" t="s">
        <v>57</v>
      </c>
      <c r="B63" s="54"/>
      <c r="C63" s="53"/>
      <c r="D63" s="53"/>
      <c r="E63" s="53"/>
      <c r="F63" s="53"/>
      <c r="G63" s="53"/>
      <c r="H63" s="53"/>
      <c r="I63" s="53"/>
    </row>
  </sheetData>
  <mergeCells count="4">
    <mergeCell ref="C6:I6"/>
    <mergeCell ref="F7:I7"/>
    <mergeCell ref="A14:I14"/>
    <mergeCell ref="A38:I38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2:01:52Z</dcterms:created>
  <dc:creator>Test XP Prof</dc:creator>
  <dc:description/>
  <dc:language>en-US</dc:language>
  <cp:lastModifiedBy>Test XP Prof</cp:lastModifiedBy>
  <dcterms:modified xsi:type="dcterms:W3CDTF">2005-05-10T12:01:59Z</dcterms:modified>
  <cp:revision>0</cp:revision>
  <dc:subject/>
  <dc:title/>
</cp:coreProperties>
</file>