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OKRESY</t>
  </si>
  <si>
    <t xml:space="preserve">Ogółem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ERIODS</t>
  </si>
  <si>
    <t xml:space="preserve">Total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03</t>
  </si>
  <si>
    <t xml:space="preserve">2004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6.49"/>
    <col collapsed="false" customWidth="true" hidden="false" outlineLevel="0" max="3" min="3" style="1" width="9.49"/>
    <col collapsed="false" customWidth="true" hidden="false" outlineLevel="0" max="4" min="4" style="1" width="9.24"/>
    <col collapsed="false" customWidth="true" hidden="false" outlineLevel="0" max="5" min="5" style="1" width="10.74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false" hidden="false" outlineLevel="0" max="8" min="8" style="1" width="8.99"/>
    <col collapsed="false" customWidth="true" hidden="false" outlineLevel="0" max="9" min="9" style="1" width="8.24"/>
    <col collapsed="false" customWidth="true" hidden="false" outlineLevel="0" max="10" min="10" style="1" width="10.99"/>
    <col collapsed="false" customWidth="true" hidden="false" outlineLevel="0" max="11" min="11" style="1" width="9.62"/>
    <col collapsed="false" customWidth="true" hidden="false" outlineLevel="0" max="12" min="12" style="2" width="4.62"/>
    <col collapsed="false" customWidth="false" hidden="false" outlineLevel="0" max="14" min="13" style="2" width="8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4" t="s">
        <v>2</v>
      </c>
      <c r="B3" s="4"/>
      <c r="C3" s="4"/>
      <c r="D3" s="4"/>
    </row>
    <row r="4" customFormat="false" ht="12" hidden="false" customHeight="false" outlineLevel="0" collapsed="false">
      <c r="A4" s="5" t="s">
        <v>3</v>
      </c>
      <c r="B4" s="5"/>
      <c r="C4" s="5"/>
      <c r="D4" s="5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" hidden="false" customHeight="false" outlineLevel="0" collapsed="false">
      <c r="A6" s="2"/>
      <c r="B6" s="7"/>
      <c r="C6" s="8"/>
      <c r="D6" s="9"/>
      <c r="E6" s="10" t="s">
        <v>4</v>
      </c>
      <c r="F6" s="11"/>
      <c r="G6" s="12" t="s">
        <v>5</v>
      </c>
      <c r="H6" s="10" t="s">
        <v>6</v>
      </c>
      <c r="I6" s="10"/>
      <c r="J6" s="10"/>
      <c r="K6" s="10"/>
    </row>
    <row r="7" customFormat="false" ht="12" hidden="false" customHeight="false" outlineLevel="0" collapsed="false">
      <c r="A7" s="2"/>
      <c r="B7" s="13"/>
      <c r="C7" s="14"/>
      <c r="D7" s="15"/>
      <c r="E7" s="16" t="s">
        <v>7</v>
      </c>
      <c r="F7" s="17"/>
      <c r="G7" s="17" t="s">
        <v>8</v>
      </c>
      <c r="H7" s="18" t="s">
        <v>9</v>
      </c>
      <c r="I7" s="18"/>
      <c r="J7" s="18"/>
      <c r="K7" s="18"/>
    </row>
    <row r="8" customFormat="false" ht="12" hidden="false" customHeight="false" outlineLevel="0" collapsed="false">
      <c r="A8" s="19"/>
      <c r="B8" s="17"/>
      <c r="C8" s="14" t="s">
        <v>10</v>
      </c>
      <c r="D8" s="15" t="s">
        <v>11</v>
      </c>
      <c r="E8" s="20"/>
      <c r="F8" s="14"/>
      <c r="G8" s="21" t="s">
        <v>12</v>
      </c>
      <c r="H8" s="11"/>
      <c r="I8" s="9"/>
      <c r="J8" s="12" t="s">
        <v>4</v>
      </c>
      <c r="K8" s="22"/>
      <c r="L8" s="14"/>
    </row>
    <row r="9" customFormat="false" ht="12" hidden="false" customHeight="false" outlineLevel="0" collapsed="false">
      <c r="A9" s="19" t="s">
        <v>13</v>
      </c>
      <c r="B9" s="17" t="s">
        <v>14</v>
      </c>
      <c r="C9" s="17" t="s">
        <v>15</v>
      </c>
      <c r="D9" s="17" t="s">
        <v>16</v>
      </c>
      <c r="E9" s="21" t="s">
        <v>17</v>
      </c>
      <c r="F9" s="17"/>
      <c r="G9" s="14" t="s">
        <v>18</v>
      </c>
      <c r="H9" s="21" t="s">
        <v>15</v>
      </c>
      <c r="I9" s="21" t="s">
        <v>19</v>
      </c>
      <c r="J9" s="16" t="s">
        <v>20</v>
      </c>
      <c r="K9" s="23"/>
      <c r="L9" s="24"/>
    </row>
    <row r="10" customFormat="false" ht="12" hidden="false" customHeight="false" outlineLevel="0" collapsed="false">
      <c r="A10" s="25" t="s">
        <v>21</v>
      </c>
      <c r="B10" s="26" t="s">
        <v>22</v>
      </c>
      <c r="C10" s="17" t="s">
        <v>23</v>
      </c>
      <c r="D10" s="21"/>
      <c r="E10" s="17" t="s">
        <v>24</v>
      </c>
      <c r="F10" s="17" t="s">
        <v>25</v>
      </c>
      <c r="G10" s="17"/>
      <c r="H10" s="17" t="s">
        <v>23</v>
      </c>
      <c r="I10" s="21" t="s">
        <v>26</v>
      </c>
      <c r="J10" s="21" t="s">
        <v>17</v>
      </c>
      <c r="K10" s="14" t="s">
        <v>27</v>
      </c>
    </row>
    <row r="11" customFormat="false" ht="12" hidden="false" customHeight="false" outlineLevel="0" collapsed="false">
      <c r="A11" s="19"/>
      <c r="B11" s="17"/>
      <c r="C11" s="17"/>
      <c r="D11" s="17"/>
      <c r="E11" s="17" t="s">
        <v>28</v>
      </c>
      <c r="F11" s="17" t="s">
        <v>29</v>
      </c>
      <c r="G11" s="26" t="s">
        <v>30</v>
      </c>
      <c r="H11" s="17"/>
      <c r="I11" s="17" t="s">
        <v>16</v>
      </c>
      <c r="J11" s="17" t="s">
        <v>31</v>
      </c>
      <c r="K11" s="14" t="s">
        <v>29</v>
      </c>
      <c r="L11" s="14"/>
      <c r="M11" s="27"/>
      <c r="N11" s="27"/>
    </row>
    <row r="12" customFormat="false" ht="12" hidden="false" customHeight="false" outlineLevel="0" collapsed="false">
      <c r="A12" s="25"/>
      <c r="B12" s="26"/>
      <c r="C12" s="26" t="s">
        <v>30</v>
      </c>
      <c r="D12" s="26" t="s">
        <v>32</v>
      </c>
      <c r="E12" s="28" t="s">
        <v>33</v>
      </c>
      <c r="F12" s="26" t="s">
        <v>34</v>
      </c>
      <c r="G12" s="26" t="s">
        <v>35</v>
      </c>
      <c r="H12" s="26" t="s">
        <v>36</v>
      </c>
      <c r="I12" s="26"/>
      <c r="J12" s="28" t="s">
        <v>33</v>
      </c>
      <c r="K12" s="14"/>
      <c r="L12" s="14"/>
    </row>
    <row r="13" customFormat="false" ht="12" hidden="false" customHeight="false" outlineLevel="0" collapsed="false">
      <c r="A13" s="29"/>
      <c r="B13" s="29"/>
      <c r="C13" s="26" t="s">
        <v>37</v>
      </c>
      <c r="D13" s="26" t="s">
        <v>38</v>
      </c>
      <c r="E13" s="26" t="s">
        <v>36</v>
      </c>
      <c r="F13" s="26" t="s">
        <v>39</v>
      </c>
      <c r="G13" s="26" t="s">
        <v>40</v>
      </c>
      <c r="H13" s="26" t="s">
        <v>37</v>
      </c>
      <c r="I13" s="26" t="s">
        <v>41</v>
      </c>
      <c r="J13" s="26" t="s">
        <v>36</v>
      </c>
      <c r="K13" s="24" t="s">
        <v>42</v>
      </c>
      <c r="L13" s="24"/>
    </row>
    <row r="14" customFormat="false" ht="12" hidden="false" customHeight="false" outlineLevel="0" collapsed="false">
      <c r="A14" s="29"/>
      <c r="B14" s="29"/>
      <c r="C14" s="26" t="s">
        <v>43</v>
      </c>
      <c r="D14" s="26"/>
      <c r="E14" s="26" t="s">
        <v>44</v>
      </c>
      <c r="F14" s="26"/>
      <c r="G14" s="24" t="s">
        <v>45</v>
      </c>
      <c r="H14" s="30" t="s">
        <v>43</v>
      </c>
      <c r="I14" s="26" t="s">
        <v>38</v>
      </c>
      <c r="J14" s="26" t="s">
        <v>44</v>
      </c>
      <c r="K14" s="24" t="s">
        <v>39</v>
      </c>
      <c r="L14" s="24"/>
    </row>
    <row r="15" customFormat="false" ht="12" hidden="false" customHeight="false" outlineLevel="0" collapsed="false">
      <c r="A15" s="29"/>
      <c r="B15" s="29"/>
      <c r="C15" s="26" t="s">
        <v>46</v>
      </c>
      <c r="D15" s="17"/>
      <c r="E15" s="26" t="s">
        <v>47</v>
      </c>
      <c r="F15" s="21"/>
      <c r="G15" s="24"/>
      <c r="H15" s="30" t="s">
        <v>46</v>
      </c>
      <c r="I15" s="26"/>
      <c r="J15" s="26" t="s">
        <v>47</v>
      </c>
      <c r="K15" s="31"/>
      <c r="L15" s="24"/>
    </row>
    <row r="16" customFormat="false" ht="12" hidden="false" customHeight="false" outlineLevel="0" collapsed="false">
      <c r="A16" s="32"/>
      <c r="B16" s="32"/>
      <c r="C16" s="33"/>
      <c r="D16" s="33"/>
      <c r="E16" s="34" t="s">
        <v>48</v>
      </c>
      <c r="F16" s="33"/>
      <c r="G16" s="35"/>
      <c r="H16" s="35"/>
      <c r="I16" s="32"/>
      <c r="J16" s="34" t="s">
        <v>48</v>
      </c>
      <c r="K16" s="6"/>
    </row>
    <row r="17" customFormat="false" ht="6.75" hidden="false" customHeight="true" outlineLevel="0" collapsed="false">
      <c r="H17" s="36"/>
      <c r="J17" s="24"/>
    </row>
    <row r="18" customFormat="false" ht="12" hidden="false" customHeight="false" outlineLevel="0" collapsed="false">
      <c r="A18" s="37" t="s">
        <v>4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5" hidden="false" customHeight="true" outlineLevel="0" collapsed="false">
      <c r="A21" s="38" t="s">
        <v>50</v>
      </c>
      <c r="B21" s="39" t="n">
        <v>1831.351</v>
      </c>
      <c r="C21" s="40" t="n">
        <v>1416.785</v>
      </c>
      <c r="D21" s="39" t="n">
        <v>835.704</v>
      </c>
      <c r="E21" s="39" t="n">
        <v>31.176</v>
      </c>
      <c r="F21" s="40" t="n">
        <v>26.494</v>
      </c>
      <c r="G21" s="39" t="n">
        <v>1411.112</v>
      </c>
      <c r="H21" s="39" t="n">
        <v>1011.718</v>
      </c>
      <c r="I21" s="40" t="n">
        <v>646.272</v>
      </c>
      <c r="J21" s="39" t="n">
        <v>22.408</v>
      </c>
      <c r="K21" s="27" t="n">
        <v>23.285</v>
      </c>
    </row>
    <row r="22" customFormat="false" ht="12.95" hidden="false" customHeight="true" outlineLevel="0" collapsed="false">
      <c r="A22" s="38" t="s">
        <v>51</v>
      </c>
      <c r="B22" s="41" t="n">
        <v>2349.805</v>
      </c>
      <c r="C22" s="40" t="n">
        <v>1792.9</v>
      </c>
      <c r="D22" s="29" t="n">
        <v>1055.5</v>
      </c>
      <c r="E22" s="40" t="n">
        <v>37.7</v>
      </c>
      <c r="F22" s="29" t="n">
        <v>31.5</v>
      </c>
      <c r="G22" s="29" t="n">
        <v>1795.7</v>
      </c>
      <c r="H22" s="29" t="n">
        <v>1258.5</v>
      </c>
      <c r="I22" s="29" t="n">
        <v>811.3</v>
      </c>
      <c r="J22" s="29" t="n">
        <v>26.3</v>
      </c>
      <c r="K22" s="1" t="n">
        <v>26.5</v>
      </c>
    </row>
    <row r="23" customFormat="false" ht="12.95" hidden="false" customHeight="true" outlineLevel="0" collapsed="false">
      <c r="A23" s="38" t="s">
        <v>52</v>
      </c>
      <c r="B23" s="42" t="n">
        <v>2702.576</v>
      </c>
      <c r="C23" s="42" t="n">
        <v>2059.3</v>
      </c>
      <c r="D23" s="42" t="n">
        <v>1180.2</v>
      </c>
      <c r="E23" s="42" t="n">
        <v>43.6</v>
      </c>
      <c r="F23" s="43" t="n">
        <v>39.6</v>
      </c>
      <c r="G23" s="42" t="n">
        <v>2153.954</v>
      </c>
      <c r="H23" s="43" t="n">
        <v>1536.8</v>
      </c>
      <c r="I23" s="43" t="n">
        <v>948.4</v>
      </c>
      <c r="J23" s="42" t="n">
        <v>31.1</v>
      </c>
      <c r="K23" s="44" t="n">
        <v>33.5</v>
      </c>
    </row>
    <row r="24" customFormat="false" ht="12.95" hidden="false" customHeight="true" outlineLevel="0" collapsed="false">
      <c r="A24" s="38" t="s">
        <v>53</v>
      </c>
      <c r="B24" s="45" t="n">
        <v>3115.1</v>
      </c>
      <c r="C24" s="45" t="n">
        <v>2375.7</v>
      </c>
      <c r="D24" s="42" t="n">
        <v>1328.7</v>
      </c>
      <c r="E24" s="45" t="n">
        <v>54.7</v>
      </c>
      <c r="F24" s="45" t="n">
        <v>50.1</v>
      </c>
      <c r="G24" s="45" t="n">
        <v>2490.8</v>
      </c>
      <c r="H24" s="45" t="n">
        <v>1783.2</v>
      </c>
      <c r="I24" s="45" t="n">
        <v>1070.9</v>
      </c>
      <c r="J24" s="45" t="n">
        <v>38.9</v>
      </c>
      <c r="K24" s="46" t="n">
        <v>42.2</v>
      </c>
      <c r="M24" s="1"/>
      <c r="N24" s="1"/>
    </row>
    <row r="25" customFormat="false" ht="12.95" hidden="false" customHeight="true" outlineLevel="0" collapsed="false">
      <c r="A25" s="38" t="s">
        <v>54</v>
      </c>
      <c r="B25" s="39" t="n">
        <v>3217</v>
      </c>
      <c r="C25" s="45" t="n">
        <v>2449.7</v>
      </c>
      <c r="D25" s="42" t="n">
        <v>1341.3</v>
      </c>
      <c r="E25" s="47" t="n">
        <v>54</v>
      </c>
      <c r="F25" s="48" t="n">
        <v>56.5</v>
      </c>
      <c r="G25" s="47" t="n">
        <v>2678.3</v>
      </c>
      <c r="H25" s="45" t="n">
        <v>1939.8</v>
      </c>
      <c r="I25" s="45" t="n">
        <v>1123.7</v>
      </c>
      <c r="J25" s="45" t="n">
        <v>40.5</v>
      </c>
      <c r="K25" s="49" t="n">
        <v>48.6</v>
      </c>
      <c r="M25" s="1"/>
      <c r="N25" s="1"/>
    </row>
    <row r="26" customFormat="false" ht="12.95" hidden="false" customHeight="true" outlineLevel="0" collapsed="false">
      <c r="A26" s="38" t="s">
        <v>55</v>
      </c>
      <c r="B26" s="39" t="n">
        <v>3321</v>
      </c>
      <c r="C26" s="45" t="n">
        <v>2537.8</v>
      </c>
      <c r="D26" s="41" t="n">
        <v>1375.8</v>
      </c>
      <c r="E26" s="47" t="n">
        <v>56.1</v>
      </c>
      <c r="F26" s="50" t="n">
        <v>61.1</v>
      </c>
      <c r="G26" s="47" t="n">
        <v>2787.2</v>
      </c>
      <c r="H26" s="51" t="n">
        <v>2033</v>
      </c>
      <c r="I26" s="45" t="n">
        <v>1162.1</v>
      </c>
      <c r="J26" s="45" t="n">
        <v>42.7</v>
      </c>
      <c r="K26" s="52" t="n">
        <v>52.7</v>
      </c>
      <c r="M26" s="1"/>
      <c r="N26" s="1"/>
    </row>
    <row r="27" customFormat="false" ht="12.95" hidden="false" customHeight="true" outlineLevel="0" collapsed="false">
      <c r="A27" s="53" t="n">
        <v>6</v>
      </c>
      <c r="B27" s="54" t="n">
        <v>3134.599</v>
      </c>
      <c r="C27" s="54" t="n">
        <v>2395.77</v>
      </c>
      <c r="D27" s="41" t="n">
        <v>1286.1</v>
      </c>
      <c r="E27" s="47" t="n">
        <v>52.3</v>
      </c>
      <c r="F27" s="49" t="n">
        <v>62.3</v>
      </c>
      <c r="G27" s="54" t="n">
        <v>2662.051</v>
      </c>
      <c r="H27" s="51" t="n">
        <v>1948</v>
      </c>
      <c r="I27" s="47" t="n">
        <v>1102.4</v>
      </c>
      <c r="J27" s="47" t="n">
        <v>40.3</v>
      </c>
      <c r="K27" s="52" t="n">
        <v>54</v>
      </c>
    </row>
    <row r="28" customFormat="false" ht="12.95" hidden="false" customHeight="true" outlineLevel="0" collapsed="false">
      <c r="A28" s="53" t="n">
        <v>9</v>
      </c>
      <c r="B28" s="54" t="n">
        <v>3073.332</v>
      </c>
      <c r="C28" s="54" t="n">
        <v>2315.942</v>
      </c>
      <c r="D28" s="41" t="n">
        <v>1264.155</v>
      </c>
      <c r="E28" s="47" t="n">
        <v>51.218</v>
      </c>
      <c r="F28" s="49" t="n">
        <v>64.053</v>
      </c>
      <c r="G28" s="54" t="n">
        <v>2627.443</v>
      </c>
      <c r="H28" s="51" t="n">
        <v>1894.402</v>
      </c>
      <c r="I28" s="47" t="n">
        <v>1089.667</v>
      </c>
      <c r="J28" s="47" t="n">
        <v>40.032</v>
      </c>
      <c r="K28" s="52" t="n">
        <v>55.576</v>
      </c>
    </row>
    <row r="29" customFormat="false" ht="12.95" hidden="false" customHeight="true" outlineLevel="0" collapsed="false">
      <c r="A29" s="55" t="n">
        <v>12</v>
      </c>
      <c r="B29" s="54" t="n">
        <v>3175.7</v>
      </c>
      <c r="C29" s="54" t="n">
        <v>2411.5</v>
      </c>
      <c r="D29" s="41" t="n">
        <v>1325.8</v>
      </c>
      <c r="E29" s="47" t="n">
        <v>55.7</v>
      </c>
      <c r="F29" s="49" t="n">
        <v>69.8</v>
      </c>
      <c r="G29" s="54" t="n">
        <v>2697.6</v>
      </c>
      <c r="H29" s="51" t="n">
        <v>1954.3</v>
      </c>
      <c r="I29" s="47" t="n">
        <v>1133.3</v>
      </c>
      <c r="J29" s="47" t="n">
        <v>43</v>
      </c>
      <c r="K29" s="52" t="n">
        <v>60.2</v>
      </c>
    </row>
    <row r="30" customFormat="false" ht="12.95" hidden="false" customHeight="true" outlineLevel="0" collapsed="false">
      <c r="A30" s="56" t="s">
        <v>56</v>
      </c>
      <c r="B30" s="54" t="n">
        <v>3293.2</v>
      </c>
      <c r="C30" s="54" t="n">
        <v>2504.1</v>
      </c>
      <c r="D30" s="41" t="n">
        <v>1373.9</v>
      </c>
      <c r="E30" s="47" t="n">
        <v>58.5</v>
      </c>
      <c r="F30" s="49" t="n">
        <v>72.9</v>
      </c>
      <c r="G30" s="54" t="n">
        <v>2786.7</v>
      </c>
      <c r="H30" s="51" t="n">
        <v>2021.7</v>
      </c>
      <c r="I30" s="47" t="n">
        <v>1168</v>
      </c>
      <c r="J30" s="47" t="n">
        <v>45</v>
      </c>
      <c r="K30" s="52" t="n">
        <v>62.6</v>
      </c>
      <c r="M30" s="1"/>
      <c r="N30" s="1"/>
    </row>
    <row r="31" customFormat="false" ht="12.95" hidden="false" customHeight="true" outlineLevel="0" collapsed="false">
      <c r="A31" s="53" t="n">
        <v>2</v>
      </c>
      <c r="B31" s="39" t="n">
        <v>3294.5</v>
      </c>
      <c r="C31" s="52" t="n">
        <v>2509.6</v>
      </c>
      <c r="D31" s="42" t="n">
        <v>1372.2</v>
      </c>
      <c r="E31" s="47" t="n">
        <v>58.8</v>
      </c>
      <c r="F31" s="47" t="n">
        <v>73.7</v>
      </c>
      <c r="G31" s="47" t="n">
        <v>2790.8</v>
      </c>
      <c r="H31" s="47" t="n">
        <v>2029.9</v>
      </c>
      <c r="I31" s="47" t="n">
        <v>1168.4</v>
      </c>
      <c r="J31" s="47" t="n">
        <v>45.4</v>
      </c>
      <c r="K31" s="52" t="n">
        <v>63.3</v>
      </c>
    </row>
    <row r="32" customFormat="false" ht="12.95" hidden="false" customHeight="true" outlineLevel="0" collapsed="false">
      <c r="A32" s="57" t="n">
        <v>3</v>
      </c>
      <c r="B32" s="39" t="n">
        <v>3265.8</v>
      </c>
      <c r="C32" s="52" t="n">
        <v>2486.3</v>
      </c>
      <c r="D32" s="42" t="n">
        <v>1358.5</v>
      </c>
      <c r="E32" s="47" t="n">
        <v>58.8</v>
      </c>
      <c r="F32" s="47" t="n">
        <v>74.4</v>
      </c>
      <c r="G32" s="47" t="n">
        <v>2775.5</v>
      </c>
      <c r="H32" s="47" t="n">
        <v>2019.8</v>
      </c>
      <c r="I32" s="47" t="n">
        <v>1161.1</v>
      </c>
      <c r="J32" s="47" t="n">
        <v>45.8</v>
      </c>
      <c r="K32" s="52" t="n">
        <v>63.9</v>
      </c>
    </row>
    <row r="33" customFormat="false" ht="12.95" hidden="false" customHeight="true" outlineLevel="0" collapsed="false">
      <c r="A33" s="55" t="n">
        <v>4</v>
      </c>
      <c r="B33" s="39" t="n">
        <v>3173.8</v>
      </c>
      <c r="C33" s="52" t="n">
        <v>2416.2</v>
      </c>
      <c r="D33" s="42" t="n">
        <v>1312.6</v>
      </c>
      <c r="E33" s="47" t="n">
        <v>56.9</v>
      </c>
      <c r="F33" s="47" t="n">
        <v>73.6</v>
      </c>
      <c r="G33" s="47" t="n">
        <v>2711.7</v>
      </c>
      <c r="H33" s="47" t="n">
        <v>1974.6</v>
      </c>
      <c r="I33" s="47" t="n">
        <v>1129.1</v>
      </c>
      <c r="J33" s="47" t="n">
        <v>44.7</v>
      </c>
      <c r="K33" s="52" t="n">
        <v>63.3</v>
      </c>
    </row>
    <row r="34" customFormat="false" ht="12.95" hidden="false" customHeight="true" outlineLevel="0" collapsed="false">
      <c r="A34" s="58" t="n">
        <v>5</v>
      </c>
      <c r="B34" s="39" t="n">
        <v>3092.5</v>
      </c>
      <c r="C34" s="52" t="n">
        <v>2358.9</v>
      </c>
      <c r="D34" s="42" t="n">
        <v>1274.2</v>
      </c>
      <c r="E34" s="47" t="n">
        <v>55.3</v>
      </c>
      <c r="F34" s="47" t="n">
        <v>73.1</v>
      </c>
      <c r="G34" s="47" t="n">
        <v>2641.7</v>
      </c>
      <c r="H34" s="47" t="n">
        <v>1931.3</v>
      </c>
      <c r="I34" s="47" t="n">
        <v>1095.6</v>
      </c>
      <c r="J34" s="47" t="n">
        <v>43.8</v>
      </c>
      <c r="K34" s="52" t="n">
        <v>62.9</v>
      </c>
    </row>
    <row r="35" customFormat="false" ht="12.95" hidden="false" customHeight="true" outlineLevel="0" collapsed="false">
      <c r="A35" s="55" t="n">
        <v>6</v>
      </c>
      <c r="B35" s="39" t="n">
        <v>3071.2</v>
      </c>
      <c r="C35" s="52" t="n">
        <v>2329.1</v>
      </c>
      <c r="D35" s="42" t="n">
        <v>1268.2</v>
      </c>
      <c r="E35" s="47" t="n">
        <v>54</v>
      </c>
      <c r="F35" s="47" t="n">
        <v>72.7</v>
      </c>
      <c r="G35" s="47" t="n">
        <v>2631.3</v>
      </c>
      <c r="H35" s="47" t="n">
        <v>1913.2</v>
      </c>
      <c r="I35" s="47" t="n">
        <v>1094.9</v>
      </c>
      <c r="J35" s="47" t="n">
        <v>43.1</v>
      </c>
      <c r="K35" s="52" t="n">
        <v>62.3</v>
      </c>
    </row>
    <row r="36" customFormat="false" ht="12.95" hidden="false" customHeight="true" outlineLevel="0" collapsed="false">
      <c r="A36" s="55" t="n">
        <v>7</v>
      </c>
      <c r="B36" s="39" t="n">
        <v>3042.4</v>
      </c>
      <c r="C36" s="47" t="n">
        <v>2297.1</v>
      </c>
      <c r="D36" s="59" t="n">
        <v>1257.1</v>
      </c>
      <c r="E36" s="47" t="n">
        <v>53.1</v>
      </c>
      <c r="F36" s="52" t="n">
        <v>72.6</v>
      </c>
      <c r="G36" s="47" t="n">
        <v>2616.7</v>
      </c>
      <c r="H36" s="52" t="n">
        <v>1893</v>
      </c>
      <c r="I36" s="47" t="n">
        <v>1089.8</v>
      </c>
      <c r="J36" s="52" t="n">
        <v>42.5</v>
      </c>
      <c r="K36" s="49" t="n">
        <v>62.4</v>
      </c>
    </row>
    <row r="37" customFormat="false" ht="12.95" hidden="false" customHeight="true" outlineLevel="0" collapsed="false">
      <c r="A37" s="55" t="n">
        <v>8</v>
      </c>
      <c r="B37" s="39" t="n">
        <v>3005.7</v>
      </c>
      <c r="C37" s="47" t="n">
        <v>2266.9</v>
      </c>
      <c r="D37" s="59" t="n">
        <v>1242.7</v>
      </c>
      <c r="E37" s="47" t="n">
        <v>52.4</v>
      </c>
      <c r="F37" s="52" t="n">
        <v>72.9</v>
      </c>
      <c r="G37" s="47" t="n">
        <v>2591.9</v>
      </c>
      <c r="H37" s="52" t="n">
        <v>1874</v>
      </c>
      <c r="I37" s="47" t="n">
        <v>1079.7</v>
      </c>
      <c r="J37" s="52" t="n">
        <v>42.1</v>
      </c>
      <c r="K37" s="49" t="n">
        <v>62.7</v>
      </c>
    </row>
    <row r="38" customFormat="false" ht="12.95" hidden="false" customHeight="true" outlineLevel="0" collapsed="false">
      <c r="A38" s="55" t="n">
        <v>9</v>
      </c>
      <c r="B38" s="39" t="n">
        <v>2970.9</v>
      </c>
      <c r="C38" s="47" t="n">
        <v>2235.8</v>
      </c>
      <c r="D38" s="59" t="n">
        <v>1231.7</v>
      </c>
      <c r="E38" s="47" t="n">
        <v>51.9</v>
      </c>
      <c r="F38" s="52" t="n">
        <v>73.3</v>
      </c>
      <c r="G38" s="47" t="n">
        <v>2564.9</v>
      </c>
      <c r="H38" s="52" t="n">
        <v>1852.2</v>
      </c>
      <c r="I38" s="47" t="n">
        <v>1070.6</v>
      </c>
      <c r="J38" s="52" t="n">
        <v>41.8</v>
      </c>
      <c r="K38" s="49" t="n">
        <v>63.1</v>
      </c>
    </row>
    <row r="39" customFormat="false" ht="12.95" hidden="false" customHeight="true" outlineLevel="0" collapsed="false">
      <c r="A39" s="53" t="n">
        <v>10</v>
      </c>
      <c r="B39" s="39" t="n">
        <v>2938.2</v>
      </c>
      <c r="C39" s="39" t="n">
        <v>2218.4</v>
      </c>
      <c r="D39" s="39" t="n">
        <v>1222.9</v>
      </c>
      <c r="E39" s="39" t="n">
        <v>51.5</v>
      </c>
      <c r="F39" s="39" t="n">
        <v>73.2</v>
      </c>
      <c r="G39" s="39" t="n">
        <v>2532.5</v>
      </c>
      <c r="H39" s="39" t="n">
        <v>1835.8</v>
      </c>
      <c r="I39" s="39" t="n">
        <v>1060.5</v>
      </c>
      <c r="J39" s="39" t="n">
        <v>41.6</v>
      </c>
      <c r="K39" s="52" t="n">
        <v>63</v>
      </c>
    </row>
    <row r="40" customFormat="false" ht="12.95" hidden="false" customHeight="true" outlineLevel="0" collapsed="false">
      <c r="A40" s="53" t="n">
        <v>11</v>
      </c>
      <c r="B40" s="39" t="n">
        <v>2942.6</v>
      </c>
      <c r="C40" s="39" t="n">
        <v>2235.3</v>
      </c>
      <c r="D40" s="39" t="n">
        <v>1230.2</v>
      </c>
      <c r="E40" s="39" t="n">
        <v>52.7</v>
      </c>
      <c r="F40" s="39" t="n">
        <v>73.9</v>
      </c>
      <c r="G40" s="39" t="n">
        <v>2901.1</v>
      </c>
      <c r="H40" s="39" t="n">
        <v>1843.9</v>
      </c>
      <c r="I40" s="39" t="n">
        <v>1061.8</v>
      </c>
      <c r="J40" s="39" t="n">
        <v>42.4</v>
      </c>
      <c r="K40" s="52" t="n">
        <v>63.6</v>
      </c>
    </row>
    <row r="41" customFormat="false" ht="12.95" hidden="false" customHeight="true" outlineLevel="0" collapsed="false">
      <c r="A41" s="53" t="n">
        <v>12</v>
      </c>
      <c r="B41" s="39" t="n">
        <v>2999.6</v>
      </c>
      <c r="C41" s="39" t="n">
        <v>2291.4</v>
      </c>
      <c r="D41" s="39" t="n">
        <v>1261.6</v>
      </c>
      <c r="E41" s="39" t="n">
        <v>55.3</v>
      </c>
      <c r="F41" s="39" t="n">
        <v>75.7</v>
      </c>
      <c r="G41" s="39" t="n">
        <v>2573.8</v>
      </c>
      <c r="H41" s="39" t="n">
        <v>1885.9</v>
      </c>
      <c r="I41" s="39" t="n">
        <v>1087</v>
      </c>
      <c r="J41" s="39" t="n">
        <v>44.1</v>
      </c>
      <c r="K41" s="52" t="n">
        <v>65.2</v>
      </c>
    </row>
    <row r="42" customFormat="false" ht="7.5" hidden="false" customHeight="true" outlineLevel="0" collapsed="false">
      <c r="A42" s="55"/>
      <c r="B42" s="60"/>
      <c r="C42" s="60"/>
      <c r="D42" s="59"/>
      <c r="E42" s="52"/>
      <c r="F42" s="52"/>
      <c r="G42" s="60"/>
      <c r="H42" s="52"/>
      <c r="I42" s="52"/>
      <c r="J42" s="52"/>
      <c r="K42" s="52"/>
    </row>
    <row r="43" customFormat="false" ht="12.95" hidden="false" customHeight="true" outlineLevel="0" collapsed="false">
      <c r="A43" s="37" t="s">
        <v>5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6.75" hidden="false" customHeight="true" outlineLevel="0" collapsed="false">
      <c r="A44" s="55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.95" hidden="false" customHeight="true" outlineLevel="0" collapsed="false">
      <c r="A45" s="38" t="s">
        <v>50</v>
      </c>
      <c r="B45" s="62" t="s">
        <v>58</v>
      </c>
      <c r="C45" s="40" t="n">
        <v>77.3628321386779</v>
      </c>
      <c r="D45" s="39" t="n">
        <v>45.6331964762626</v>
      </c>
      <c r="E45" s="40" t="n">
        <v>1.70234979531504</v>
      </c>
      <c r="F45" s="39" t="n">
        <v>1.44669154083515</v>
      </c>
      <c r="G45" s="40" t="n">
        <v>77.0530608277714</v>
      </c>
      <c r="H45" s="39" t="n">
        <v>55.244352393397</v>
      </c>
      <c r="I45" s="40" t="n">
        <v>35.2893574197409</v>
      </c>
      <c r="J45" s="39" t="n">
        <v>1.22357756650691</v>
      </c>
      <c r="K45" s="27" t="n">
        <v>1.27146571028711</v>
      </c>
    </row>
    <row r="46" customFormat="false" ht="12.95" hidden="false" customHeight="true" outlineLevel="0" collapsed="false">
      <c r="A46" s="38" t="s">
        <v>51</v>
      </c>
      <c r="B46" s="39" t="n">
        <v>100.042786289478</v>
      </c>
      <c r="C46" s="40" t="n">
        <v>76.2999482935818</v>
      </c>
      <c r="D46" s="40" t="n">
        <v>44.9186209068412</v>
      </c>
      <c r="E46" s="40" t="n">
        <v>1.6043884492543</v>
      </c>
      <c r="F46" s="40" t="n">
        <v>1.34053676794457</v>
      </c>
      <c r="G46" s="40" t="n">
        <v>76.4191071173991</v>
      </c>
      <c r="H46" s="40" t="n">
        <v>53.5576356335951</v>
      </c>
      <c r="I46" s="40" t="n">
        <v>34.5262692010614</v>
      </c>
      <c r="J46" s="40" t="n">
        <v>1.11924180942674</v>
      </c>
      <c r="K46" s="27" t="n">
        <v>1.12775315398512</v>
      </c>
    </row>
    <row r="47" customFormat="false" ht="12.95" hidden="false" customHeight="true" outlineLevel="0" collapsed="false">
      <c r="A47" s="38" t="s">
        <v>52</v>
      </c>
      <c r="B47" s="39" t="n">
        <v>100.042786289478</v>
      </c>
      <c r="C47" s="40" t="n">
        <v>76.1976721468703</v>
      </c>
      <c r="D47" s="40" t="n">
        <v>43.6694472236859</v>
      </c>
      <c r="E47" s="40" t="n">
        <v>1.61327563036155</v>
      </c>
      <c r="F47" s="40" t="n">
        <v>1.46526869179627</v>
      </c>
      <c r="G47" s="40" t="n">
        <v>79.7000343376098</v>
      </c>
      <c r="H47" s="40" t="n">
        <v>56.8642657967806</v>
      </c>
      <c r="I47" s="40" t="n">
        <v>35.0924451338279</v>
      </c>
      <c r="J47" s="40" t="n">
        <v>1.15075394734505</v>
      </c>
      <c r="K47" s="27" t="n">
        <v>1.23955811048422</v>
      </c>
    </row>
    <row r="48" s="66" customFormat="true" ht="12.95" hidden="false" customHeight="true" outlineLevel="0" collapsed="false">
      <c r="A48" s="38" t="s">
        <v>53</v>
      </c>
      <c r="B48" s="39" t="n">
        <v>100.042786289478</v>
      </c>
      <c r="C48" s="63" t="n">
        <v>76.264004365831</v>
      </c>
      <c r="D48" s="63" t="n">
        <v>42.6535263715451</v>
      </c>
      <c r="E48" s="63" t="n">
        <v>1.7559628904369</v>
      </c>
      <c r="F48" s="63" t="n">
        <v>1.60829507880967</v>
      </c>
      <c r="G48" s="63" t="n">
        <v>79.9589098263298</v>
      </c>
      <c r="H48" s="63" t="n">
        <v>57.2437481942795</v>
      </c>
      <c r="I48" s="63" t="n">
        <v>34.3777085807839</v>
      </c>
      <c r="J48" s="63" t="n">
        <v>1.24875605919553</v>
      </c>
      <c r="K48" s="64" t="n">
        <v>1.35469166318898</v>
      </c>
      <c r="L48" s="65"/>
    </row>
    <row r="49" s="66" customFormat="true" ht="12.95" hidden="false" customHeight="true" outlineLevel="0" collapsed="false">
      <c r="A49" s="38" t="s">
        <v>54</v>
      </c>
      <c r="B49" s="39" t="n">
        <v>100.042786289478</v>
      </c>
      <c r="C49" s="39" t="n">
        <v>76.1485856387939</v>
      </c>
      <c r="D49" s="39" t="n">
        <v>41.6941249611439</v>
      </c>
      <c r="E49" s="39" t="n">
        <v>1.67858253030774</v>
      </c>
      <c r="F49" s="39" t="n">
        <v>1.75629468448865</v>
      </c>
      <c r="G49" s="39" t="n">
        <v>83.2545850170967</v>
      </c>
      <c r="H49" s="39" t="n">
        <v>60.2984146720547</v>
      </c>
      <c r="I49" s="39" t="n">
        <v>34.9300590612372</v>
      </c>
      <c r="J49" s="39" t="n">
        <v>1.25893689773081</v>
      </c>
      <c r="K49" s="67" t="n">
        <v>1.51072427727697</v>
      </c>
      <c r="L49" s="65"/>
      <c r="M49" s="65"/>
      <c r="N49" s="65"/>
    </row>
    <row r="50" s="66" customFormat="true" ht="12.95" hidden="false" customHeight="true" outlineLevel="0" collapsed="false">
      <c r="A50" s="38" t="s">
        <v>55</v>
      </c>
      <c r="B50" s="39" t="n">
        <v>100.042786289478</v>
      </c>
      <c r="C50" s="39" t="n">
        <v>76.4</v>
      </c>
      <c r="D50" s="39" t="n">
        <v>41.4</v>
      </c>
      <c r="E50" s="39" t="n">
        <v>1.7</v>
      </c>
      <c r="F50" s="39" t="n">
        <v>1.8</v>
      </c>
      <c r="G50" s="39" t="n">
        <v>83.9</v>
      </c>
      <c r="H50" s="39" t="n">
        <v>61.2</v>
      </c>
      <c r="I50" s="39" t="n">
        <v>35</v>
      </c>
      <c r="J50" s="39" t="n">
        <v>1.3</v>
      </c>
      <c r="K50" s="67" t="n">
        <v>1.6</v>
      </c>
      <c r="L50" s="65"/>
      <c r="M50" s="65"/>
      <c r="N50" s="65"/>
    </row>
    <row r="51" customFormat="false" ht="12.95" hidden="false" customHeight="true" outlineLevel="0" collapsed="false">
      <c r="A51" s="57" t="n">
        <v>6</v>
      </c>
      <c r="B51" s="39" t="n">
        <v>100.042786289478</v>
      </c>
      <c r="C51" s="39" t="n">
        <f aca="false">C27/$B27*100</f>
        <v>76.4298718911095</v>
      </c>
      <c r="D51" s="39" t="n">
        <v>41</v>
      </c>
      <c r="E51" s="39" t="n">
        <f aca="false">E27/$B27*100</f>
        <v>1.66847497877719</v>
      </c>
      <c r="F51" s="39" t="n">
        <f aca="false">F27/$B27*100</f>
        <v>1.98749505120113</v>
      </c>
      <c r="G51" s="39" t="n">
        <f aca="false">G27/$B27*100</f>
        <v>84.9247702816214</v>
      </c>
      <c r="H51" s="39" t="n">
        <v>62.1</v>
      </c>
      <c r="I51" s="39" t="n">
        <v>35.2</v>
      </c>
      <c r="J51" s="39" t="n">
        <f aca="false">J27/$B27*100</f>
        <v>1.28565089186847</v>
      </c>
      <c r="K51" s="67" t="n">
        <f aca="false">K27/$B27*100</f>
        <v>1.72270839108926</v>
      </c>
    </row>
    <row r="52" customFormat="false" ht="12.95" hidden="false" customHeight="true" outlineLevel="0" collapsed="false">
      <c r="A52" s="57" t="n">
        <v>9</v>
      </c>
      <c r="B52" s="39" t="n">
        <v>100.042786289478</v>
      </c>
      <c r="C52" s="39" t="n">
        <f aca="false">C28/$B28*100</f>
        <v>75.3560630611987</v>
      </c>
      <c r="D52" s="39" t="n">
        <f aca="false">D28/$B28*100</f>
        <v>41.1330438755071</v>
      </c>
      <c r="E52" s="39" t="n">
        <f aca="false">E28/$B28*100</f>
        <v>1.66653000717137</v>
      </c>
      <c r="F52" s="39" t="n">
        <f aca="false">F28/$B28*100</f>
        <v>2.08415491720387</v>
      </c>
      <c r="G52" s="39" t="n">
        <f aca="false">G28/$B28*100</f>
        <v>85.4916748336984</v>
      </c>
      <c r="H52" s="39" t="n">
        <f aca="false">H28/$B28*100</f>
        <v>61.6400050498937</v>
      </c>
      <c r="I52" s="39" t="n">
        <f aca="false">I28/$B28*100</f>
        <v>35.4555576813699</v>
      </c>
      <c r="J52" s="39" t="n">
        <f aca="false">J28/$B28*100</f>
        <v>1.30256021803046</v>
      </c>
      <c r="K52" s="67" t="n">
        <f aca="false">K28/$B28*100</f>
        <v>1.8083305025295</v>
      </c>
    </row>
    <row r="53" customFormat="false" ht="12.95" hidden="false" customHeight="true" outlineLevel="0" collapsed="false">
      <c r="A53" s="1" t="n">
        <v>12</v>
      </c>
      <c r="B53" s="39" t="n">
        <v>100.042786289478</v>
      </c>
      <c r="C53" s="39" t="n">
        <v>75.9</v>
      </c>
      <c r="D53" s="39" t="n">
        <v>41.7</v>
      </c>
      <c r="E53" s="39" t="n">
        <v>1.8</v>
      </c>
      <c r="F53" s="39" t="n">
        <v>2.2</v>
      </c>
      <c r="G53" s="39" t="n">
        <v>84.9</v>
      </c>
      <c r="H53" s="39" t="n">
        <v>61.5</v>
      </c>
      <c r="I53" s="39" t="n">
        <v>35.7</v>
      </c>
      <c r="J53" s="39" t="n">
        <v>1.4</v>
      </c>
      <c r="K53" s="67" t="n">
        <v>1.9</v>
      </c>
    </row>
    <row r="54" customFormat="false" ht="12.95" hidden="false" customHeight="true" outlineLevel="0" collapsed="false">
      <c r="A54" s="56" t="s">
        <v>56</v>
      </c>
      <c r="B54" s="39" t="n">
        <v>100.042786289478</v>
      </c>
      <c r="C54" s="52" t="n">
        <v>76</v>
      </c>
      <c r="D54" s="42" t="n">
        <v>41.7</v>
      </c>
      <c r="E54" s="47" t="n">
        <v>1.8</v>
      </c>
      <c r="F54" s="47" t="n">
        <v>2.2</v>
      </c>
      <c r="G54" s="47" t="n">
        <v>84.6</v>
      </c>
      <c r="H54" s="47" t="n">
        <v>61.4</v>
      </c>
      <c r="I54" s="47" t="n">
        <v>35.5</v>
      </c>
      <c r="J54" s="47" t="n">
        <v>1.4</v>
      </c>
      <c r="K54" s="52" t="n">
        <v>1.9</v>
      </c>
      <c r="M54" s="1"/>
      <c r="N54" s="1"/>
    </row>
    <row r="55" customFormat="false" ht="12.95" hidden="false" customHeight="true" outlineLevel="0" collapsed="false">
      <c r="A55" s="53" t="n">
        <v>2</v>
      </c>
      <c r="B55" s="39" t="n">
        <v>100.042786289478</v>
      </c>
      <c r="C55" s="52" t="n">
        <v>76.2</v>
      </c>
      <c r="D55" s="42" t="n">
        <v>41.7</v>
      </c>
      <c r="E55" s="47" t="n">
        <v>1.8</v>
      </c>
      <c r="F55" s="47" t="n">
        <v>2.2</v>
      </c>
      <c r="G55" s="47" t="n">
        <v>84.7</v>
      </c>
      <c r="H55" s="47" t="n">
        <v>61</v>
      </c>
      <c r="I55" s="47" t="n">
        <v>35.5</v>
      </c>
      <c r="J55" s="47" t="n">
        <v>1.4</v>
      </c>
      <c r="K55" s="52" t="n">
        <v>1.9</v>
      </c>
    </row>
    <row r="56" customFormat="false" ht="12.95" hidden="false" customHeight="true" outlineLevel="0" collapsed="false">
      <c r="A56" s="57" t="n">
        <v>3</v>
      </c>
      <c r="B56" s="39" t="n">
        <v>100.042786289478</v>
      </c>
      <c r="C56" s="52" t="n">
        <v>76.1</v>
      </c>
      <c r="D56" s="42" t="n">
        <v>41.6</v>
      </c>
      <c r="E56" s="47" t="n">
        <v>1.8</v>
      </c>
      <c r="F56" s="47" t="n">
        <v>2.3</v>
      </c>
      <c r="G56" s="47" t="n">
        <v>85</v>
      </c>
      <c r="H56" s="47" t="n">
        <v>61.8</v>
      </c>
      <c r="I56" s="47" t="n">
        <v>35.6</v>
      </c>
      <c r="J56" s="47" t="n">
        <v>1.4</v>
      </c>
      <c r="K56" s="52" t="n">
        <v>2</v>
      </c>
    </row>
    <row r="57" customFormat="false" ht="12" hidden="false" customHeight="false" outlineLevel="0" collapsed="false">
      <c r="A57" s="55" t="n">
        <v>4</v>
      </c>
      <c r="B57" s="39" t="n">
        <v>100.042786289478</v>
      </c>
      <c r="C57" s="39" t="n">
        <f aca="false">C33/$B33*100</f>
        <v>76.1295607788771</v>
      </c>
      <c r="D57" s="39" t="n">
        <f aca="false">D33/$B33*100</f>
        <v>41.3573634129435</v>
      </c>
      <c r="E57" s="39" t="n">
        <f aca="false">E33/$B33*100</f>
        <v>1.79280357930556</v>
      </c>
      <c r="F57" s="39" t="n">
        <f aca="false">F33/$B33*100</f>
        <v>2.31898670363602</v>
      </c>
      <c r="G57" s="39" t="n">
        <f aca="false">G33/$B33*100</f>
        <v>85.4401663620896</v>
      </c>
      <c r="H57" s="39" t="n">
        <f aca="false">H33/$B33*100</f>
        <v>62.2156405570609</v>
      </c>
      <c r="I57" s="39" t="n">
        <f aca="false">I33/$B33*100</f>
        <v>35.5756506396118</v>
      </c>
      <c r="J57" s="39" t="n">
        <f aca="false">J33/$B33*100</f>
        <v>1.40840632680068</v>
      </c>
      <c r="K57" s="67" t="n">
        <f aca="false">K33/$B33*100</f>
        <v>1.99445459701304</v>
      </c>
    </row>
    <row r="58" customFormat="false" ht="12" hidden="false" customHeight="false" outlineLevel="0" collapsed="false">
      <c r="A58" s="58" t="n">
        <v>5</v>
      </c>
      <c r="B58" s="39" t="n">
        <v>100.042786289478</v>
      </c>
      <c r="C58" s="39" t="n">
        <f aca="false">C34/$B34*100</f>
        <v>76.2780921584479</v>
      </c>
      <c r="D58" s="39" t="n">
        <f aca="false">D34/$B34*100</f>
        <v>41.2029102667745</v>
      </c>
      <c r="E58" s="39" t="n">
        <f aca="false">E34/$B34*100</f>
        <v>1.78819725141471</v>
      </c>
      <c r="F58" s="39" t="n">
        <f aca="false">F34/$B34*100</f>
        <v>2.36378334680679</v>
      </c>
      <c r="G58" s="39" t="n">
        <f aca="false">G34/$B34*100</f>
        <v>85.4227970897332</v>
      </c>
      <c r="H58" s="39" t="n">
        <f aca="false">H34/$B34*100</f>
        <v>62.4510913500404</v>
      </c>
      <c r="I58" s="39" t="n">
        <f aca="false">I34/$B34*100</f>
        <v>35.4276475343573</v>
      </c>
      <c r="J58" s="39" t="n">
        <f aca="false">J34/$B34*100</f>
        <v>1.41632983023444</v>
      </c>
      <c r="K58" s="67" t="n">
        <f aca="false">K34/$B34*100</f>
        <v>2.03395311236863</v>
      </c>
    </row>
    <row r="59" customFormat="false" ht="12" hidden="false" customHeight="false" outlineLevel="0" collapsed="false">
      <c r="A59" s="55" t="n">
        <v>6</v>
      </c>
      <c r="B59" s="39" t="n">
        <v>100.042786289478</v>
      </c>
      <c r="C59" s="39" t="n">
        <f aca="false">C35/$B35*100</f>
        <v>75.8368064600156</v>
      </c>
      <c r="D59" s="39" t="n">
        <f aca="false">D35/$B35*100</f>
        <v>41.2933055483199</v>
      </c>
      <c r="E59" s="39" t="n">
        <f aca="false">E35/$B35*100</f>
        <v>1.75827038291222</v>
      </c>
      <c r="F59" s="39" t="n">
        <f aca="false">F35/$B35*100</f>
        <v>2.36715290440219</v>
      </c>
      <c r="G59" s="39" t="n">
        <f aca="false">G35/$B35*100</f>
        <v>85.6766084917948</v>
      </c>
      <c r="H59" s="39" t="n">
        <f aca="false">H35/$B35*100</f>
        <v>62.2948684553269</v>
      </c>
      <c r="I59" s="39" t="n">
        <f aca="false">I35/$B35*100</f>
        <v>35.6505600416775</v>
      </c>
      <c r="J59" s="39" t="n">
        <f aca="false">J35/$B35*100</f>
        <v>1.40336025006512</v>
      </c>
      <c r="K59" s="67" t="n">
        <f aca="false">K35/$B35*100</f>
        <v>2.02852305287835</v>
      </c>
    </row>
    <row r="60" customFormat="false" ht="12" hidden="false" customHeight="false" outlineLevel="0" collapsed="false">
      <c r="A60" s="55" t="n">
        <v>7</v>
      </c>
      <c r="B60" s="39" t="n">
        <v>100.042786289478</v>
      </c>
      <c r="C60" s="39" t="n">
        <f aca="false">C36/$B36*100</f>
        <v>75.5028924533263</v>
      </c>
      <c r="D60" s="39" t="n">
        <f aca="false">D36/$B36*100</f>
        <v>41.3193531422561</v>
      </c>
      <c r="E60" s="39" t="n">
        <f aca="false">E36/$B36*100</f>
        <v>1.74533263213253</v>
      </c>
      <c r="F60" s="39" t="n">
        <f aca="false">F36/$B36*100</f>
        <v>2.38627399421509</v>
      </c>
      <c r="G60" s="39" t="n">
        <f aca="false">G36/$B36*100</f>
        <v>86.0077570339206</v>
      </c>
      <c r="H60" s="39" t="n">
        <f aca="false">H36/$B36*100</f>
        <v>62.2206153037076</v>
      </c>
      <c r="I60" s="39" t="n">
        <f aca="false">I36/$B36*100</f>
        <v>35.8204049434657</v>
      </c>
      <c r="J60" s="39" t="n">
        <f aca="false">J36/$B36*100</f>
        <v>1.396923481462</v>
      </c>
      <c r="K60" s="67" t="n">
        <f aca="false">K36/$B36*100</f>
        <v>2.05101235866421</v>
      </c>
    </row>
    <row r="61" customFormat="false" ht="12" hidden="false" customHeight="false" outlineLevel="0" collapsed="false">
      <c r="A61" s="55" t="n">
        <v>8</v>
      </c>
      <c r="B61" s="39" t="n">
        <v>100.042786289478</v>
      </c>
      <c r="C61" s="39" t="n">
        <f aca="false">C37/$B37*100</f>
        <v>75.4200352663273</v>
      </c>
      <c r="D61" s="39" t="n">
        <f aca="false">D37/$B37*100</f>
        <v>41.3447782546495</v>
      </c>
      <c r="E61" s="39" t="n">
        <f aca="false">E37/$B37*100</f>
        <v>1.743354293509</v>
      </c>
      <c r="F61" s="39" t="n">
        <f aca="false">F37/$B37*100</f>
        <v>2.42539175566424</v>
      </c>
      <c r="G61" s="39" t="n">
        <f aca="false">G37/$B37*100</f>
        <v>86.2328243004957</v>
      </c>
      <c r="H61" s="39" t="n">
        <f aca="false">H37/$B37*100</f>
        <v>62.3482050770203</v>
      </c>
      <c r="I61" s="39" t="n">
        <f aca="false">I37/$B37*100</f>
        <v>35.9217486775127</v>
      </c>
      <c r="J61" s="39" t="n">
        <f aca="false">J37/$B37*100</f>
        <v>1.40067205642612</v>
      </c>
      <c r="K61" s="67" t="n">
        <f aca="false">K37/$B37*100</f>
        <v>2.08603653059188</v>
      </c>
    </row>
    <row r="62" customFormat="false" ht="12" hidden="false" customHeight="false" outlineLevel="0" collapsed="false">
      <c r="A62" s="55" t="n">
        <v>9</v>
      </c>
      <c r="B62" s="39" t="n">
        <v>100.042786289478</v>
      </c>
      <c r="C62" s="39" t="n">
        <f aca="false">C38/$B38*100</f>
        <v>75.2566562321182</v>
      </c>
      <c r="D62" s="39" t="n">
        <f aca="false">D38/$B38*100</f>
        <v>41.4588171934431</v>
      </c>
      <c r="E62" s="39" t="n">
        <f aca="false">E38/$B38*100</f>
        <v>1.74694537008987</v>
      </c>
      <c r="F62" s="39" t="n">
        <f aca="false">F38/$B38*100</f>
        <v>2.46726581170689</v>
      </c>
      <c r="G62" s="39" t="n">
        <f aca="false">G38/$B38*100</f>
        <v>86.3341075095089</v>
      </c>
      <c r="H62" s="39" t="n">
        <f aca="false">H38/$B38*100</f>
        <v>62.3447440169646</v>
      </c>
      <c r="I62" s="39" t="n">
        <f aca="false">I38/$B38*100</f>
        <v>36.0362179810832</v>
      </c>
      <c r="J62" s="39" t="n">
        <f aca="false">J38/$B38*100</f>
        <v>1.40698104951362</v>
      </c>
      <c r="K62" s="67" t="n">
        <f aca="false">K38/$B38*100</f>
        <v>2.12393550775859</v>
      </c>
    </row>
    <row r="63" customFormat="false" ht="12" hidden="false" customHeight="false" outlineLevel="0" collapsed="false">
      <c r="A63" s="55" t="n">
        <v>10</v>
      </c>
      <c r="B63" s="39" t="n">
        <v>100.042786289478</v>
      </c>
      <c r="C63" s="39" t="n">
        <f aca="false">C39/$B39*100</f>
        <v>75.5020080321285</v>
      </c>
      <c r="D63" s="39" t="n">
        <f aca="false">D39/$B39*100</f>
        <v>41.6207201688108</v>
      </c>
      <c r="E63" s="39" t="n">
        <f aca="false">E39/$B39*100</f>
        <v>1.75277380709278</v>
      </c>
      <c r="F63" s="39" t="n">
        <f aca="false">F39/$B39*100</f>
        <v>2.49132121707168</v>
      </c>
      <c r="G63" s="39" t="n">
        <f aca="false">G39/$B39*100</f>
        <v>86.1922265332517</v>
      </c>
      <c r="H63" s="39" t="n">
        <f aca="false">H39/$B39*100</f>
        <v>62.4804301953577</v>
      </c>
      <c r="I63" s="39" t="n">
        <f aca="false">I39/$B39*100</f>
        <v>36.0935266489688</v>
      </c>
      <c r="J63" s="39" t="n">
        <f aca="false">J39/$B39*100</f>
        <v>1.41583282281669</v>
      </c>
      <c r="K63" s="67" t="n">
        <f aca="false">K39/$B39*100</f>
        <v>2.14416989993874</v>
      </c>
    </row>
    <row r="64" customFormat="false" ht="12" hidden="false" customHeight="false" outlineLevel="0" collapsed="false">
      <c r="A64" s="55" t="n">
        <v>11</v>
      </c>
      <c r="B64" s="39" t="n">
        <v>100.042786289478</v>
      </c>
      <c r="C64" s="39" t="n">
        <f aca="false">C40/$B40*100</f>
        <v>75.9634336980901</v>
      </c>
      <c r="D64" s="39" t="n">
        <f aca="false">D40/$B40*100</f>
        <v>41.8065656222388</v>
      </c>
      <c r="E64" s="39" t="n">
        <f aca="false">E40/$B40*100</f>
        <v>1.79093318833685</v>
      </c>
      <c r="F64" s="39" t="n">
        <f aca="false">F40/$B40*100</f>
        <v>2.51138448990689</v>
      </c>
      <c r="G64" s="39" t="n">
        <f aca="false">G40/$B40*100</f>
        <v>98.5896825936247</v>
      </c>
      <c r="H64" s="39" t="n">
        <f aca="false">H40/$B40*100</f>
        <v>62.6622714606131</v>
      </c>
      <c r="I64" s="39" t="n">
        <f aca="false">I40/$B40*100</f>
        <v>36.0837354720315</v>
      </c>
      <c r="J64" s="39" t="n">
        <f aca="false">J40/$B40*100</f>
        <v>1.44090260314008</v>
      </c>
      <c r="K64" s="67" t="n">
        <f aca="false">K40/$B40*100</f>
        <v>2.16135390471012</v>
      </c>
    </row>
    <row r="65" customFormat="false" ht="12" hidden="false" customHeight="false" outlineLevel="0" collapsed="false">
      <c r="A65" s="55" t="n">
        <v>12</v>
      </c>
      <c r="B65" s="39" t="n">
        <v>100.042786289478</v>
      </c>
      <c r="C65" s="39" t="n">
        <f aca="false">C41/$B41*100</f>
        <v>76.3901853580478</v>
      </c>
      <c r="D65" s="39" t="n">
        <f aca="false">D41/$B41*100</f>
        <v>42.058941192159</v>
      </c>
      <c r="E65" s="39" t="n">
        <f aca="false">E41/$B41*100</f>
        <v>1.84357914388585</v>
      </c>
      <c r="F65" s="39" t="n">
        <f aca="false">F41/$B41*100</f>
        <v>2.52366982264302</v>
      </c>
      <c r="G65" s="39" t="n">
        <f aca="false">G41/$B41*100</f>
        <v>85.8047739698627</v>
      </c>
      <c r="H65" s="39" t="n">
        <f aca="false">H41/$B41*100</f>
        <v>62.8717162288305</v>
      </c>
      <c r="I65" s="39" t="n">
        <f aca="false">I41/$B41*100</f>
        <v>36.2381650886785</v>
      </c>
      <c r="J65" s="39" t="n">
        <f aca="false">J41/$B41*100</f>
        <v>1.47019602613682</v>
      </c>
      <c r="K65" s="67" t="n">
        <f aca="false">K41/$B41*100</f>
        <v>2.1736231497533</v>
      </c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2:05:04Z</dcterms:created>
  <dc:creator>Test XP Prof</dc:creator>
  <dc:description/>
  <dc:language>en-US</dc:language>
  <cp:lastModifiedBy>Test XP Prof</cp:lastModifiedBy>
  <dcterms:modified xsi:type="dcterms:W3CDTF">2005-05-10T12:05:13Z</dcterms:modified>
  <cp:revision>0</cp:revision>
  <dc:subject/>
  <dc:title/>
</cp:coreProperties>
</file>