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t xml:space="preserve">TABL.  10.  BEZROBOTNI  WEDŁUG  STAŻU  PRACY</t>
  </si>
  <si>
    <t xml:space="preserve">                    Stan  w  końcu  kwartału</t>
  </si>
  <si>
    <t xml:space="preserve">                    UNEMPLOYED PERSONS  BY  TOTAL  WORK  SENIORITY</t>
  </si>
  <si>
    <t xml:space="preserve">                    As of the end  of  quarter</t>
  </si>
  <si>
    <r>
      <rPr>
        <sz val="9"/>
        <rFont val="Times New Roman"/>
        <family val="1"/>
        <charset val="238"/>
      </rPr>
      <t xml:space="preserve">Według  stażu  pracy </t>
    </r>
    <r>
      <rPr>
        <vertAlign val="superscript"/>
        <sz val="9"/>
        <rFont val="Times New Roman"/>
        <family val="1"/>
        <charset val="238"/>
      </rPr>
      <t xml:space="preserve">a</t>
    </r>
  </si>
  <si>
    <r>
      <rPr>
        <i val="true"/>
        <sz val="9"/>
        <rFont val="Times New Roman"/>
        <family val="1"/>
        <charset val="238"/>
      </rPr>
      <t xml:space="preserve">By  total  work seniority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OKRESY</t>
  </si>
  <si>
    <t xml:space="preserve">Ogółem</t>
  </si>
  <si>
    <t xml:space="preserve">do 1 roku</t>
  </si>
  <si>
    <t xml:space="preserve">30 lat</t>
  </si>
  <si>
    <t xml:space="preserve">bez  stażu</t>
  </si>
  <si>
    <t xml:space="preserve">PERIODS</t>
  </si>
  <si>
    <t xml:space="preserve">Total</t>
  </si>
  <si>
    <t xml:space="preserve">less than</t>
  </si>
  <si>
    <t xml:space="preserve">1 -- 5</t>
  </si>
  <si>
    <t xml:space="preserve">5 -- 10</t>
  </si>
  <si>
    <t xml:space="preserve">10 -- 20</t>
  </si>
  <si>
    <t xml:space="preserve">20 --30</t>
  </si>
  <si>
    <t xml:space="preserve">i więcej</t>
  </si>
  <si>
    <t xml:space="preserve">no work</t>
  </si>
  <si>
    <t xml:space="preserve">1 year</t>
  </si>
  <si>
    <t xml:space="preserve">30  years</t>
  </si>
  <si>
    <t xml:space="preserve">seniority</t>
  </si>
  <si>
    <t xml:space="preserve">and  more </t>
  </si>
  <si>
    <r>
      <rPr>
        <b val="true"/>
        <sz val="9"/>
        <rFont val="Times New Roman"/>
        <family val="1"/>
        <charset val="238"/>
      </rPr>
      <t xml:space="preserve">W  tysiącach     </t>
    </r>
    <r>
      <rPr>
        <b val="true"/>
        <i val="true"/>
        <sz val="9"/>
        <rFont val="Times New Roman"/>
        <family val="1"/>
        <charset val="238"/>
      </rPr>
      <t xml:space="preserve">In thousands</t>
    </r>
  </si>
  <si>
    <r>
      <rPr>
        <b val="true"/>
        <sz val="9"/>
        <rFont val="Times New Roman"/>
        <family val="1"/>
        <charset val="238"/>
      </rPr>
      <t xml:space="preserve">Ogółem       </t>
    </r>
    <r>
      <rPr>
        <b val="true"/>
        <i val="true"/>
        <sz val="9"/>
        <rFont val="Times New Roman"/>
        <family val="1"/>
        <charset val="238"/>
      </rPr>
      <t xml:space="preserve"> Total</t>
    </r>
  </si>
  <si>
    <t xml:space="preserve">1998                             IV</t>
  </si>
  <si>
    <t xml:space="preserve">1999                             IV</t>
  </si>
  <si>
    <t xml:space="preserve">2000                             IV</t>
  </si>
  <si>
    <t xml:space="preserve">2001                             IV</t>
  </si>
  <si>
    <t xml:space="preserve">2002                             IV</t>
  </si>
  <si>
    <t xml:space="preserve">2003                             IV</t>
  </si>
  <si>
    <t xml:space="preserve"> 2004                               I</t>
  </si>
  <si>
    <t xml:space="preserve">II</t>
  </si>
  <si>
    <t xml:space="preserve">III</t>
  </si>
  <si>
    <t xml:space="preserve">IV</t>
  </si>
  <si>
    <r>
      <rPr>
        <b val="true"/>
        <sz val="9"/>
        <rFont val="Times New Roman"/>
        <family val="1"/>
        <charset val="238"/>
      </rPr>
      <t xml:space="preserve">Mężczyźni    </t>
    </r>
    <r>
      <rPr>
        <b val="true"/>
        <i val="true"/>
        <sz val="9"/>
        <rFont val="Times New Roman"/>
        <family val="1"/>
        <charset val="238"/>
      </rPr>
      <t xml:space="preserve">Men</t>
    </r>
  </si>
  <si>
    <r>
      <rPr>
        <b val="true"/>
        <sz val="9"/>
        <rFont val="Times New Roman"/>
        <family val="1"/>
        <charset val="238"/>
      </rPr>
      <t xml:space="preserve">Kobiety      </t>
    </r>
    <r>
      <rPr>
        <b val="true"/>
        <i val="true"/>
        <sz val="9"/>
        <rFont val="Times New Roman"/>
        <family val="1"/>
        <charset val="238"/>
      </rPr>
      <t xml:space="preserve">Women</t>
    </r>
  </si>
  <si>
    <r>
      <rPr>
        <b val="true"/>
        <sz val="9"/>
        <rFont val="Times New Roman"/>
        <family val="1"/>
        <charset val="238"/>
      </rPr>
      <t xml:space="preserve">W  odsetkach      </t>
    </r>
    <r>
      <rPr>
        <b val="true"/>
        <i val="true"/>
        <sz val="9"/>
        <rFont val="Times New Roman"/>
        <family val="1"/>
        <charset val="238"/>
      </rPr>
      <t xml:space="preserve"> In  percent</t>
    </r>
  </si>
  <si>
    <t xml:space="preserve">a  Patrz uwagi do tablic pkt 4, str. 8</t>
  </si>
  <si>
    <t xml:space="preserve">a  See comments to tables, item 4, page 10</t>
  </si>
  <si>
    <t xml:space="preserve">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"/>
    <numFmt numFmtId="167" formatCode="0"/>
    <numFmt numFmtId="168" formatCode="00"/>
    <numFmt numFmtId="169" formatCode="00.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8.62"/>
    <col collapsed="false" customWidth="true" hidden="false" outlineLevel="0" max="3" min="3" style="1" width="8.12"/>
    <col collapsed="false" customWidth="true" hidden="false" outlineLevel="0" max="4" min="4" style="1" width="7.37"/>
    <col collapsed="false" customWidth="true" hidden="false" outlineLevel="0" max="5" min="5" style="1" width="7.99"/>
    <col collapsed="false" customWidth="true" hidden="false" outlineLevel="0" max="6" min="6" style="1" width="8.74"/>
    <col collapsed="false" customWidth="true" hidden="false" outlineLevel="0" max="7" min="7" style="1" width="8.24"/>
    <col collapsed="false" customWidth="true" hidden="false" outlineLevel="0" max="8" min="8" style="1" width="9.74"/>
    <col collapsed="false" customWidth="true" hidden="false" outlineLevel="0" max="9" min="9" style="1" width="9.24"/>
    <col collapsed="false" customWidth="true" hidden="false" outlineLevel="0" max="10" min="10" style="2" width="8.37"/>
    <col collapsed="false" customWidth="true" hidden="false" outlineLevel="0" max="11" min="11" style="3" width="6.37"/>
    <col collapsed="false" customWidth="false" hidden="false" outlineLevel="0" max="257" min="12" style="3" width="8.9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G1" s="5"/>
    </row>
    <row r="2" customFormat="false" ht="12.75" hidden="false" customHeight="true" outlineLevel="0" collapsed="false">
      <c r="A2" s="1" t="s">
        <v>1</v>
      </c>
      <c r="G2" s="5"/>
      <c r="H2" s="5"/>
      <c r="I2" s="4"/>
    </row>
    <row r="3" customFormat="false" ht="12.75" hidden="false" customHeight="true" outlineLevel="0" collapsed="false">
      <c r="A3" s="6" t="s">
        <v>2</v>
      </c>
      <c r="B3" s="6"/>
    </row>
    <row r="4" customFormat="false" ht="12.75" hidden="false" customHeight="true" outlineLevel="0" collapsed="false">
      <c r="A4" s="7" t="s">
        <v>3</v>
      </c>
      <c r="B4" s="7"/>
      <c r="G4" s="8"/>
      <c r="H4" s="8"/>
      <c r="I4" s="8"/>
    </row>
    <row r="5" customFormat="false" ht="3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</row>
    <row r="6" customFormat="false" ht="12" hidden="false" customHeight="true" outlineLevel="0" collapsed="false">
      <c r="A6" s="12"/>
      <c r="C6" s="13" t="s">
        <v>4</v>
      </c>
      <c r="D6" s="13"/>
      <c r="E6" s="13"/>
      <c r="F6" s="13"/>
      <c r="G6" s="13"/>
      <c r="H6" s="13"/>
      <c r="I6" s="13"/>
    </row>
    <row r="7" customFormat="false" ht="12" hidden="false" customHeight="true" outlineLevel="0" collapsed="false">
      <c r="A7" s="12"/>
      <c r="B7" s="12"/>
      <c r="C7" s="14" t="s">
        <v>5</v>
      </c>
      <c r="D7" s="14"/>
      <c r="E7" s="14"/>
      <c r="F7" s="14"/>
      <c r="G7" s="14"/>
      <c r="H7" s="14"/>
      <c r="I7" s="14"/>
    </row>
    <row r="8" customFormat="false" ht="12" hidden="false" customHeight="true" outlineLevel="0" collapsed="false">
      <c r="A8" s="15" t="s">
        <v>6</v>
      </c>
      <c r="B8" s="16" t="s">
        <v>7</v>
      </c>
      <c r="C8" s="17" t="s">
        <v>8</v>
      </c>
      <c r="D8" s="16"/>
      <c r="E8" s="16"/>
      <c r="F8" s="16"/>
      <c r="G8" s="18"/>
      <c r="H8" s="13" t="s">
        <v>9</v>
      </c>
      <c r="I8" s="13" t="s">
        <v>10</v>
      </c>
    </row>
    <row r="9" customFormat="false" ht="12" hidden="false" customHeight="true" outlineLevel="0" collapsed="false">
      <c r="A9" s="19" t="s">
        <v>11</v>
      </c>
      <c r="B9" s="20" t="s">
        <v>12</v>
      </c>
      <c r="C9" s="21" t="s">
        <v>13</v>
      </c>
      <c r="D9" s="16" t="s">
        <v>14</v>
      </c>
      <c r="E9" s="16" t="s">
        <v>15</v>
      </c>
      <c r="F9" s="16" t="s">
        <v>16</v>
      </c>
      <c r="G9" s="18" t="s">
        <v>17</v>
      </c>
      <c r="H9" s="13" t="s">
        <v>18</v>
      </c>
      <c r="I9" s="22" t="s">
        <v>19</v>
      </c>
    </row>
    <row r="10" customFormat="false" ht="12" hidden="false" customHeight="true" outlineLevel="0" collapsed="false">
      <c r="A10" s="19"/>
      <c r="B10" s="20"/>
      <c r="C10" s="21" t="s">
        <v>20</v>
      </c>
      <c r="D10" s="23"/>
      <c r="E10" s="16"/>
      <c r="F10" s="16"/>
      <c r="G10" s="18"/>
      <c r="H10" s="22" t="s">
        <v>21</v>
      </c>
      <c r="I10" s="22" t="s">
        <v>22</v>
      </c>
    </row>
    <row r="11" customFormat="false" ht="12" hidden="false" customHeight="true" outlineLevel="0" collapsed="false">
      <c r="A11" s="24"/>
      <c r="B11" s="24"/>
      <c r="C11" s="25"/>
      <c r="D11" s="26"/>
      <c r="E11" s="26"/>
      <c r="F11" s="26"/>
      <c r="G11" s="27"/>
      <c r="H11" s="14" t="s">
        <v>23</v>
      </c>
      <c r="I11" s="14"/>
    </row>
    <row r="12" customFormat="false" ht="6" hidden="false" customHeight="true" outlineLevel="0" collapsed="false">
      <c r="A12" s="8"/>
      <c r="B12" s="18"/>
      <c r="C12" s="18"/>
      <c r="D12" s="18"/>
      <c r="E12" s="18"/>
      <c r="F12" s="18"/>
      <c r="G12" s="18"/>
      <c r="H12" s="18"/>
      <c r="I12" s="18"/>
    </row>
    <row r="13" customFormat="false" ht="12" hidden="false" customHeight="true" outlineLevel="0" collapsed="false">
      <c r="A13" s="28" t="s">
        <v>24</v>
      </c>
      <c r="B13" s="28"/>
      <c r="C13" s="28"/>
      <c r="D13" s="28"/>
      <c r="E13" s="28"/>
      <c r="F13" s="28"/>
      <c r="G13" s="28"/>
      <c r="H13" s="28"/>
      <c r="I13" s="28"/>
    </row>
    <row r="14" customFormat="false" ht="10.5" hidden="false" customHeight="true" outlineLevel="0" collapsed="false">
      <c r="A14" s="29" t="s">
        <v>25</v>
      </c>
      <c r="B14" s="29"/>
      <c r="C14" s="29"/>
      <c r="D14" s="29"/>
      <c r="E14" s="29"/>
      <c r="F14" s="29"/>
      <c r="G14" s="29"/>
      <c r="H14" s="29"/>
      <c r="I14" s="29"/>
    </row>
    <row r="15" customFormat="false" ht="5.25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</row>
    <row r="16" customFormat="false" ht="12" hidden="false" customHeight="true" outlineLevel="0" collapsed="false">
      <c r="A16" s="30" t="s">
        <v>26</v>
      </c>
      <c r="B16" s="31" t="n">
        <v>1831.351</v>
      </c>
      <c r="C16" s="32" t="n">
        <v>271.231</v>
      </c>
      <c r="D16" s="32" t="n">
        <v>313.275</v>
      </c>
      <c r="E16" s="32" t="n">
        <v>263.287</v>
      </c>
      <c r="F16" s="32" t="n">
        <v>375.598</v>
      </c>
      <c r="G16" s="32" t="n">
        <v>179.481</v>
      </c>
      <c r="H16" s="32" t="n">
        <v>13.913</v>
      </c>
      <c r="I16" s="33" t="n">
        <v>414.566</v>
      </c>
    </row>
    <row r="17" customFormat="false" ht="12" hidden="false" customHeight="true" outlineLevel="0" collapsed="false">
      <c r="A17" s="30" t="s">
        <v>27</v>
      </c>
      <c r="B17" s="34" t="n">
        <v>2349.805</v>
      </c>
      <c r="C17" s="34" t="n">
        <v>359.322</v>
      </c>
      <c r="D17" s="34" t="n">
        <v>405.572</v>
      </c>
      <c r="E17" s="34" t="n">
        <v>319.657</v>
      </c>
      <c r="F17" s="34" t="n">
        <v>451.284</v>
      </c>
      <c r="G17" s="34" t="n">
        <v>238.577</v>
      </c>
      <c r="H17" s="34" t="n">
        <v>18.523</v>
      </c>
      <c r="I17" s="31" t="n">
        <v>556.87</v>
      </c>
      <c r="J17" s="35"/>
    </row>
    <row r="18" customFormat="false" ht="12" hidden="false" customHeight="true" outlineLevel="0" collapsed="false">
      <c r="A18" s="30" t="s">
        <v>28</v>
      </c>
      <c r="B18" s="36" t="n">
        <v>2702.576</v>
      </c>
      <c r="C18" s="36" t="n">
        <v>470.274</v>
      </c>
      <c r="D18" s="36" t="n">
        <v>493.254</v>
      </c>
      <c r="E18" s="36" t="n">
        <v>345.304</v>
      </c>
      <c r="F18" s="36" t="n">
        <v>465.313</v>
      </c>
      <c r="G18" s="36" t="n">
        <v>267.091</v>
      </c>
      <c r="H18" s="36" t="n">
        <v>18.068</v>
      </c>
      <c r="I18" s="37" t="n">
        <v>643.272</v>
      </c>
      <c r="J18" s="35"/>
    </row>
    <row r="19" customFormat="false" ht="12" hidden="false" customHeight="true" outlineLevel="0" collapsed="false">
      <c r="A19" s="30" t="s">
        <v>29</v>
      </c>
      <c r="B19" s="36" t="n">
        <v>3115.1</v>
      </c>
      <c r="C19" s="36" t="n">
        <v>527</v>
      </c>
      <c r="D19" s="36" t="n">
        <v>571.4</v>
      </c>
      <c r="E19" s="36" t="n">
        <v>402.5</v>
      </c>
      <c r="F19" s="36" t="n">
        <v>526.9</v>
      </c>
      <c r="G19" s="36" t="n">
        <v>325.2</v>
      </c>
      <c r="H19" s="36" t="n">
        <v>22.7</v>
      </c>
      <c r="I19" s="37" t="n">
        <v>739.4</v>
      </c>
      <c r="J19" s="35"/>
    </row>
    <row r="20" customFormat="false" ht="12" hidden="false" customHeight="true" outlineLevel="0" collapsed="false">
      <c r="A20" s="30" t="s">
        <v>30</v>
      </c>
      <c r="B20" s="38" t="n">
        <v>3216.958</v>
      </c>
      <c r="C20" s="38" t="n">
        <v>508.5</v>
      </c>
      <c r="D20" s="38" t="n">
        <v>596.044</v>
      </c>
      <c r="E20" s="38" t="n">
        <v>426.07</v>
      </c>
      <c r="F20" s="38" t="n">
        <v>536.193</v>
      </c>
      <c r="G20" s="38" t="n">
        <v>350.063</v>
      </c>
      <c r="H20" s="38" t="n">
        <v>32.842</v>
      </c>
      <c r="I20" s="39" t="n">
        <v>767.304</v>
      </c>
      <c r="J20" s="35"/>
    </row>
    <row r="21" customFormat="false" ht="12" hidden="false" customHeight="true" outlineLevel="0" collapsed="false">
      <c r="A21" s="30" t="s">
        <v>31</v>
      </c>
      <c r="B21" s="40" t="n">
        <v>3175.7</v>
      </c>
      <c r="C21" s="40" t="n">
        <v>469.3</v>
      </c>
      <c r="D21" s="40" t="n">
        <v>591.3</v>
      </c>
      <c r="E21" s="40" t="n">
        <v>432.2</v>
      </c>
      <c r="F21" s="40" t="n">
        <v>528.6</v>
      </c>
      <c r="G21" s="40" t="n">
        <v>351.9</v>
      </c>
      <c r="H21" s="40" t="n">
        <v>38.1</v>
      </c>
      <c r="I21" s="41" t="n">
        <v>764.2</v>
      </c>
      <c r="J21" s="35"/>
    </row>
    <row r="22" customFormat="false" ht="12" hidden="false" customHeight="true" outlineLevel="0" collapsed="false">
      <c r="A22" s="30" t="s">
        <v>32</v>
      </c>
      <c r="B22" s="38" t="n">
        <v>3265.8</v>
      </c>
      <c r="C22" s="42" t="n">
        <v>480.4</v>
      </c>
      <c r="D22" s="38" t="n">
        <v>612</v>
      </c>
      <c r="E22" s="42" t="n">
        <v>447</v>
      </c>
      <c r="F22" s="38" t="n">
        <v>540.9</v>
      </c>
      <c r="G22" s="38" t="n">
        <v>364.8</v>
      </c>
      <c r="H22" s="42" t="n">
        <v>41.2</v>
      </c>
      <c r="I22" s="43" t="n">
        <v>779.5</v>
      </c>
      <c r="J22" s="35"/>
    </row>
    <row r="23" customFormat="false" ht="12" hidden="false" customHeight="true" outlineLevel="0" collapsed="false">
      <c r="A23" s="44" t="s">
        <v>33</v>
      </c>
      <c r="B23" s="38" t="n">
        <v>3071.2</v>
      </c>
      <c r="C23" s="42" t="n">
        <v>453.5</v>
      </c>
      <c r="D23" s="38" t="n">
        <v>576.6</v>
      </c>
      <c r="E23" s="42" t="n">
        <v>414.5</v>
      </c>
      <c r="F23" s="38" t="n">
        <v>505.9</v>
      </c>
      <c r="G23" s="38" t="n">
        <v>340.2</v>
      </c>
      <c r="H23" s="42" t="n">
        <v>38.5</v>
      </c>
      <c r="I23" s="43" t="n">
        <v>742</v>
      </c>
      <c r="J23" s="35"/>
    </row>
    <row r="24" customFormat="false" ht="12" hidden="false" customHeight="true" outlineLevel="0" collapsed="false">
      <c r="A24" s="44" t="s">
        <v>34</v>
      </c>
      <c r="B24" s="40" t="n">
        <v>2970.9</v>
      </c>
      <c r="C24" s="40" t="n">
        <v>439.3</v>
      </c>
      <c r="D24" s="40" t="n">
        <v>551.8</v>
      </c>
      <c r="E24" s="40" t="n">
        <v>397.3</v>
      </c>
      <c r="F24" s="40" t="n">
        <v>484.1</v>
      </c>
      <c r="G24" s="40" t="n">
        <v>325.8</v>
      </c>
      <c r="H24" s="40" t="n">
        <v>37.6</v>
      </c>
      <c r="I24" s="41" t="n">
        <v>735</v>
      </c>
      <c r="J24" s="35"/>
    </row>
    <row r="25" customFormat="false" ht="12" hidden="false" customHeight="true" outlineLevel="0" collapsed="false">
      <c r="A25" s="44" t="s">
        <v>35</v>
      </c>
      <c r="B25" s="40" t="n">
        <v>2999.6</v>
      </c>
      <c r="C25" s="40" t="n">
        <v>438.4</v>
      </c>
      <c r="D25" s="40" t="n">
        <v>568.7</v>
      </c>
      <c r="E25" s="40" t="n">
        <v>411.8</v>
      </c>
      <c r="F25" s="40" t="n">
        <v>495.5</v>
      </c>
      <c r="G25" s="40" t="n">
        <v>336</v>
      </c>
      <c r="H25" s="40" t="n">
        <v>41</v>
      </c>
      <c r="I25" s="41" t="n">
        <v>708.2</v>
      </c>
      <c r="J25" s="35"/>
    </row>
    <row r="26" customFormat="false" ht="6" hidden="false" customHeight="true" outlineLevel="0" collapsed="false">
      <c r="A26" s="45"/>
      <c r="B26" s="41"/>
      <c r="C26" s="41"/>
      <c r="D26" s="41"/>
      <c r="E26" s="41"/>
      <c r="F26" s="41"/>
      <c r="G26" s="41"/>
      <c r="H26" s="41"/>
      <c r="I26" s="41"/>
      <c r="J26" s="35"/>
    </row>
    <row r="27" customFormat="false" ht="12" hidden="false" customHeight="true" outlineLevel="0" collapsed="false">
      <c r="A27" s="46" t="s">
        <v>36</v>
      </c>
      <c r="B27" s="47"/>
      <c r="C27" s="47"/>
      <c r="D27" s="47"/>
      <c r="E27" s="47"/>
      <c r="F27" s="47"/>
      <c r="G27" s="47"/>
      <c r="H27" s="47"/>
      <c r="I27" s="47"/>
      <c r="J27" s="35"/>
    </row>
    <row r="28" customFormat="false" ht="4.5" hidden="false" customHeight="true" outlineLevel="0" collapsed="false">
      <c r="A28" s="48"/>
      <c r="B28" s="47"/>
      <c r="C28" s="47"/>
      <c r="D28" s="47"/>
      <c r="E28" s="47"/>
      <c r="F28" s="47"/>
      <c r="G28" s="47"/>
      <c r="H28" s="47"/>
      <c r="I28" s="47"/>
      <c r="J28" s="35"/>
    </row>
    <row r="29" customFormat="false" ht="12" hidden="false" customHeight="true" outlineLevel="0" collapsed="false">
      <c r="A29" s="30" t="s">
        <v>26</v>
      </c>
      <c r="B29" s="31" t="n">
        <v>760.1</v>
      </c>
      <c r="C29" s="32" t="n">
        <v>105.428</v>
      </c>
      <c r="D29" s="31" t="n">
        <v>135.715</v>
      </c>
      <c r="E29" s="32" t="n">
        <v>102.673</v>
      </c>
      <c r="F29" s="31" t="n">
        <v>152.407</v>
      </c>
      <c r="G29" s="32" t="n">
        <v>103.07</v>
      </c>
      <c r="H29" s="31" t="n">
        <v>12.109</v>
      </c>
      <c r="I29" s="33" t="n">
        <v>148.63</v>
      </c>
      <c r="J29" s="35"/>
    </row>
    <row r="30" customFormat="false" ht="12" hidden="false" customHeight="true" outlineLevel="0" collapsed="false">
      <c r="A30" s="30" t="s">
        <v>27</v>
      </c>
      <c r="B30" s="34" t="n">
        <v>1042.496</v>
      </c>
      <c r="C30" s="34" t="n">
        <v>153.02</v>
      </c>
      <c r="D30" s="34" t="n">
        <v>189.496</v>
      </c>
      <c r="E30" s="34" t="n">
        <v>137.781</v>
      </c>
      <c r="F30" s="34" t="n">
        <v>194.96</v>
      </c>
      <c r="G30" s="34" t="n">
        <v>138.33</v>
      </c>
      <c r="H30" s="34" t="n">
        <v>16.133</v>
      </c>
      <c r="I30" s="49" t="n">
        <v>212.776</v>
      </c>
      <c r="J30" s="35"/>
    </row>
    <row r="31" customFormat="false" ht="12" hidden="false" customHeight="true" outlineLevel="0" collapsed="false">
      <c r="A31" s="30" t="s">
        <v>28</v>
      </c>
      <c r="B31" s="36" t="n">
        <v>1210.963</v>
      </c>
      <c r="C31" s="36" t="n">
        <v>197.703</v>
      </c>
      <c r="D31" s="36" t="n">
        <v>234.905</v>
      </c>
      <c r="E31" s="36" t="n">
        <v>154.108</v>
      </c>
      <c r="F31" s="36" t="n">
        <v>199.806</v>
      </c>
      <c r="G31" s="36" t="n">
        <v>151.512</v>
      </c>
      <c r="H31" s="36" t="n">
        <v>16.706</v>
      </c>
      <c r="I31" s="37" t="n">
        <v>256.223</v>
      </c>
      <c r="J31" s="35"/>
    </row>
    <row r="32" customFormat="false" ht="12" hidden="false" customHeight="true" outlineLevel="0" collapsed="false">
      <c r="A32" s="30" t="s">
        <v>29</v>
      </c>
      <c r="B32" s="36" t="n">
        <v>1473</v>
      </c>
      <c r="C32" s="36" t="n">
        <v>234.2</v>
      </c>
      <c r="D32" s="36" t="n">
        <v>286.7</v>
      </c>
      <c r="E32" s="36" t="n">
        <v>193.4</v>
      </c>
      <c r="F32" s="36" t="n">
        <v>238.8</v>
      </c>
      <c r="G32" s="36" t="n">
        <v>190.6</v>
      </c>
      <c r="H32" s="36" t="n">
        <v>21.3</v>
      </c>
      <c r="I32" s="37" t="n">
        <v>308.1</v>
      </c>
      <c r="J32" s="35"/>
    </row>
    <row r="33" customFormat="false" ht="12" hidden="false" customHeight="true" outlineLevel="0" collapsed="false">
      <c r="A33" s="30" t="s">
        <v>30</v>
      </c>
      <c r="B33" s="38" t="n">
        <v>1571.208</v>
      </c>
      <c r="C33" s="38" t="n">
        <v>226.973</v>
      </c>
      <c r="D33" s="38" t="n">
        <v>307.096</v>
      </c>
      <c r="E33" s="38" t="n">
        <v>210.335</v>
      </c>
      <c r="F33" s="38" t="n">
        <v>250.661</v>
      </c>
      <c r="G33" s="38" t="n">
        <v>209.644</v>
      </c>
      <c r="H33" s="38" t="n">
        <v>29.288</v>
      </c>
      <c r="I33" s="43" t="n">
        <v>337.211</v>
      </c>
      <c r="J33" s="35"/>
    </row>
    <row r="34" customFormat="false" ht="12" hidden="false" customHeight="true" outlineLevel="0" collapsed="false">
      <c r="A34" s="30" t="s">
        <v>31</v>
      </c>
      <c r="B34" s="40" t="n">
        <v>1541</v>
      </c>
      <c r="C34" s="40" t="n">
        <v>207.4</v>
      </c>
      <c r="D34" s="40" t="n">
        <v>300.9</v>
      </c>
      <c r="E34" s="40" t="n">
        <v>210.4</v>
      </c>
      <c r="F34" s="40" t="n">
        <v>245.1</v>
      </c>
      <c r="G34" s="40" t="n">
        <v>209.7</v>
      </c>
      <c r="H34" s="40" t="n">
        <v>33.1</v>
      </c>
      <c r="I34" s="41" t="n">
        <v>334.5</v>
      </c>
      <c r="J34" s="35"/>
    </row>
    <row r="35" customFormat="false" ht="12" hidden="false" customHeight="true" outlineLevel="0" collapsed="false">
      <c r="A35" s="30" t="s">
        <v>32</v>
      </c>
      <c r="B35" s="38" t="n">
        <v>1617.5</v>
      </c>
      <c r="C35" s="42" t="n">
        <v>217.1</v>
      </c>
      <c r="D35" s="38" t="n">
        <v>317.5</v>
      </c>
      <c r="E35" s="42" t="n">
        <v>221.6</v>
      </c>
      <c r="F35" s="38" t="n">
        <v>256.1</v>
      </c>
      <c r="G35" s="38" t="n">
        <v>220.1</v>
      </c>
      <c r="H35" s="42" t="n">
        <v>36</v>
      </c>
      <c r="I35" s="43" t="n">
        <v>349</v>
      </c>
      <c r="J35" s="35"/>
    </row>
    <row r="36" customFormat="false" ht="12" hidden="false" customHeight="true" outlineLevel="0" collapsed="false">
      <c r="A36" s="44" t="s">
        <v>33</v>
      </c>
      <c r="B36" s="38" t="n">
        <v>1465.2</v>
      </c>
      <c r="C36" s="42" t="n">
        <v>199.6</v>
      </c>
      <c r="D36" s="38" t="n">
        <v>288.1</v>
      </c>
      <c r="E36" s="42" t="n">
        <v>195.6</v>
      </c>
      <c r="F36" s="38" t="n">
        <v>230.5</v>
      </c>
      <c r="G36" s="38" t="n">
        <v>200.1</v>
      </c>
      <c r="H36" s="42" t="n">
        <v>33.4</v>
      </c>
      <c r="I36" s="43" t="n">
        <v>317.9</v>
      </c>
      <c r="J36" s="35"/>
    </row>
    <row r="37" customFormat="false" ht="12" hidden="false" customHeight="true" outlineLevel="0" collapsed="false">
      <c r="A37" s="44" t="s">
        <v>34</v>
      </c>
      <c r="B37" s="40" t="n">
        <v>1387.1</v>
      </c>
      <c r="C37" s="40" t="n">
        <v>189.4</v>
      </c>
      <c r="D37" s="40" t="n">
        <v>269.3</v>
      </c>
      <c r="E37" s="40" t="n">
        <v>183.2</v>
      </c>
      <c r="F37" s="40" t="n">
        <v>216.9</v>
      </c>
      <c r="G37" s="40" t="n">
        <v>188.9</v>
      </c>
      <c r="H37" s="40" t="n">
        <v>32.4</v>
      </c>
      <c r="I37" s="41" t="n">
        <v>307.2</v>
      </c>
      <c r="J37" s="35"/>
    </row>
    <row r="38" customFormat="false" ht="12" hidden="false" customHeight="true" outlineLevel="0" collapsed="false">
      <c r="A38" s="44" t="s">
        <v>35</v>
      </c>
      <c r="B38" s="40" t="n">
        <v>1431.1</v>
      </c>
      <c r="C38" s="40" t="n">
        <v>192.6</v>
      </c>
      <c r="D38" s="40" t="n">
        <v>284.1</v>
      </c>
      <c r="E38" s="40" t="n">
        <v>195.5</v>
      </c>
      <c r="F38" s="40" t="n">
        <v>227</v>
      </c>
      <c r="G38" s="40" t="n">
        <v>196.8</v>
      </c>
      <c r="H38" s="40" t="n">
        <v>35.1</v>
      </c>
      <c r="I38" s="41" t="n">
        <v>300</v>
      </c>
      <c r="J38" s="35"/>
    </row>
    <row r="39" customFormat="false" ht="5.25" hidden="false" customHeight="true" outlineLevel="0" collapsed="false">
      <c r="A39" s="45"/>
      <c r="B39" s="41"/>
      <c r="C39" s="41"/>
      <c r="D39" s="41"/>
      <c r="E39" s="41"/>
      <c r="F39" s="41"/>
      <c r="G39" s="41"/>
      <c r="H39" s="41"/>
      <c r="I39" s="41"/>
      <c r="J39" s="35"/>
    </row>
    <row r="40" customFormat="false" ht="12" hidden="false" customHeight="true" outlineLevel="0" collapsed="false">
      <c r="A40" s="50" t="s">
        <v>37</v>
      </c>
      <c r="C40" s="29"/>
      <c r="D40" s="29"/>
      <c r="E40" s="29"/>
      <c r="F40" s="29"/>
      <c r="G40" s="29"/>
      <c r="H40" s="29"/>
      <c r="I40" s="29"/>
      <c r="J40" s="35"/>
    </row>
    <row r="41" customFormat="false" ht="4.5" hidden="false" customHeight="true" outlineLevel="0" collapsed="false">
      <c r="A41" s="48"/>
      <c r="C41" s="29"/>
      <c r="D41" s="29"/>
      <c r="E41" s="29"/>
      <c r="F41" s="29"/>
      <c r="G41" s="29"/>
      <c r="H41" s="29"/>
      <c r="I41" s="29"/>
      <c r="J41" s="35"/>
    </row>
    <row r="42" customFormat="false" ht="12" hidden="false" customHeight="true" outlineLevel="0" collapsed="false">
      <c r="A42" s="30" t="s">
        <v>26</v>
      </c>
      <c r="B42" s="49" t="n">
        <v>1071.319</v>
      </c>
      <c r="C42" s="32" t="n">
        <v>165.803</v>
      </c>
      <c r="D42" s="32" t="n">
        <v>177.56</v>
      </c>
      <c r="E42" s="32" t="n">
        <v>160.614</v>
      </c>
      <c r="F42" s="32" t="n">
        <v>223.191</v>
      </c>
      <c r="G42" s="32" t="n">
        <v>76.411</v>
      </c>
      <c r="H42" s="32" t="n">
        <v>1.804</v>
      </c>
      <c r="I42" s="33" t="n">
        <v>265.936</v>
      </c>
      <c r="J42" s="35"/>
    </row>
    <row r="43" customFormat="false" ht="12" hidden="false" customHeight="true" outlineLevel="0" collapsed="false">
      <c r="A43" s="30" t="s">
        <v>27</v>
      </c>
      <c r="B43" s="34" t="n">
        <v>1307.309</v>
      </c>
      <c r="C43" s="34" t="n">
        <v>206.302</v>
      </c>
      <c r="D43" s="34" t="n">
        <v>216.076</v>
      </c>
      <c r="E43" s="34" t="n">
        <v>181.876</v>
      </c>
      <c r="F43" s="34" t="n">
        <v>256.324</v>
      </c>
      <c r="G43" s="34" t="n">
        <v>100.247</v>
      </c>
      <c r="H43" s="34" t="n">
        <v>2.39</v>
      </c>
      <c r="I43" s="31" t="n">
        <v>344.094</v>
      </c>
      <c r="J43" s="35"/>
    </row>
    <row r="44" customFormat="false" ht="12" hidden="false" customHeight="true" outlineLevel="0" collapsed="false">
      <c r="A44" s="30" t="s">
        <v>28</v>
      </c>
      <c r="B44" s="36" t="n">
        <v>1491.613</v>
      </c>
      <c r="C44" s="36" t="n">
        <v>272.571</v>
      </c>
      <c r="D44" s="36" t="n">
        <v>258.349</v>
      </c>
      <c r="E44" s="36" t="n">
        <v>191.196</v>
      </c>
      <c r="F44" s="36" t="n">
        <v>265.507</v>
      </c>
      <c r="G44" s="36" t="n">
        <v>115.579</v>
      </c>
      <c r="H44" s="36" t="n">
        <v>1.362</v>
      </c>
      <c r="I44" s="37" t="n">
        <v>387.049</v>
      </c>
      <c r="J44" s="35"/>
    </row>
    <row r="45" customFormat="false" ht="12" hidden="false" customHeight="true" outlineLevel="0" collapsed="false">
      <c r="A45" s="30" t="s">
        <v>29</v>
      </c>
      <c r="B45" s="36" t="n">
        <v>1642.1</v>
      </c>
      <c r="C45" s="36" t="n">
        <v>292.8</v>
      </c>
      <c r="D45" s="36" t="n">
        <v>284.7</v>
      </c>
      <c r="E45" s="36" t="n">
        <v>209.1</v>
      </c>
      <c r="F45" s="36" t="n">
        <v>288.1</v>
      </c>
      <c r="G45" s="36" t="n">
        <v>134.6</v>
      </c>
      <c r="H45" s="36" t="n">
        <v>1.4</v>
      </c>
      <c r="I45" s="37" t="n">
        <v>431.3</v>
      </c>
      <c r="J45" s="35"/>
    </row>
    <row r="46" customFormat="false" ht="12" hidden="false" customHeight="true" outlineLevel="0" collapsed="false">
      <c r="A46" s="30" t="s">
        <v>30</v>
      </c>
      <c r="B46" s="38" t="n">
        <v>1645.75</v>
      </c>
      <c r="C46" s="38" t="n">
        <v>281.469</v>
      </c>
      <c r="D46" s="38" t="n">
        <v>289</v>
      </c>
      <c r="E46" s="38" t="n">
        <v>215.735</v>
      </c>
      <c r="F46" s="38" t="n">
        <v>285.532</v>
      </c>
      <c r="G46" s="38" t="n">
        <v>140.419</v>
      </c>
      <c r="H46" s="38" t="n">
        <v>3.554</v>
      </c>
      <c r="I46" s="43" t="n">
        <v>430.093</v>
      </c>
      <c r="J46" s="35"/>
    </row>
    <row r="47" customFormat="false" ht="12" hidden="false" customHeight="true" outlineLevel="0" collapsed="false">
      <c r="A47" s="30" t="s">
        <v>31</v>
      </c>
      <c r="B47" s="40" t="n">
        <v>1634.7</v>
      </c>
      <c r="C47" s="40" t="n">
        <v>262</v>
      </c>
      <c r="D47" s="40" t="n">
        <v>290.4</v>
      </c>
      <c r="E47" s="40" t="n">
        <v>221.8</v>
      </c>
      <c r="F47" s="40" t="n">
        <v>283.5</v>
      </c>
      <c r="G47" s="40" t="n">
        <v>142.3</v>
      </c>
      <c r="H47" s="40" t="n">
        <v>4.9</v>
      </c>
      <c r="I47" s="51" t="n">
        <v>429.7</v>
      </c>
      <c r="J47" s="35"/>
    </row>
    <row r="48" customFormat="false" ht="12" hidden="false" customHeight="true" outlineLevel="0" collapsed="false">
      <c r="A48" s="30" t="s">
        <v>32</v>
      </c>
      <c r="B48" s="38" t="n">
        <v>1648.2</v>
      </c>
      <c r="C48" s="42" t="n">
        <v>263.3</v>
      </c>
      <c r="D48" s="38" t="n">
        <v>294.4</v>
      </c>
      <c r="E48" s="42" t="n">
        <v>225.3</v>
      </c>
      <c r="F48" s="38" t="n">
        <v>284.8</v>
      </c>
      <c r="G48" s="38" t="n">
        <v>144.7</v>
      </c>
      <c r="H48" s="42" t="n">
        <v>5.2</v>
      </c>
      <c r="I48" s="43" t="n">
        <v>430.5</v>
      </c>
      <c r="J48" s="35"/>
    </row>
    <row r="49" customFormat="false" ht="12" hidden="false" customHeight="true" outlineLevel="0" collapsed="false">
      <c r="A49" s="44" t="s">
        <v>33</v>
      </c>
      <c r="B49" s="38" t="n">
        <v>1606</v>
      </c>
      <c r="C49" s="42" t="n">
        <v>253.9</v>
      </c>
      <c r="D49" s="38" t="n">
        <v>288.5</v>
      </c>
      <c r="E49" s="42" t="n">
        <v>218.9</v>
      </c>
      <c r="F49" s="38" t="n">
        <v>275.4</v>
      </c>
      <c r="G49" s="38" t="n">
        <v>140</v>
      </c>
      <c r="H49" s="42" t="n">
        <v>5.1</v>
      </c>
      <c r="I49" s="43" t="n">
        <v>424.1</v>
      </c>
      <c r="J49" s="35"/>
    </row>
    <row r="50" customFormat="false" ht="12" hidden="false" customHeight="true" outlineLevel="0" collapsed="false">
      <c r="A50" s="44" t="s">
        <v>34</v>
      </c>
      <c r="B50" s="40" t="n">
        <v>1583.8</v>
      </c>
      <c r="C50" s="40" t="n">
        <v>249.9</v>
      </c>
      <c r="D50" s="40" t="n">
        <v>282.5</v>
      </c>
      <c r="E50" s="40" t="n">
        <v>214.1</v>
      </c>
      <c r="F50" s="40" t="n">
        <v>267.2</v>
      </c>
      <c r="G50" s="40" t="n">
        <v>136.9</v>
      </c>
      <c r="H50" s="40" t="n">
        <v>5.3</v>
      </c>
      <c r="I50" s="41" t="n">
        <v>427.8</v>
      </c>
      <c r="J50" s="35"/>
    </row>
    <row r="51" customFormat="false" ht="12" hidden="false" customHeight="true" outlineLevel="0" collapsed="false">
      <c r="A51" s="44" t="s">
        <v>35</v>
      </c>
      <c r="B51" s="40" t="n">
        <v>1568.5</v>
      </c>
      <c r="C51" s="40" t="n">
        <v>245.8</v>
      </c>
      <c r="D51" s="40" t="n">
        <v>284.5</v>
      </c>
      <c r="E51" s="40" t="n">
        <v>216.3</v>
      </c>
      <c r="F51" s="40" t="n">
        <v>268.5</v>
      </c>
      <c r="G51" s="40" t="n">
        <v>139.3</v>
      </c>
      <c r="H51" s="40" t="n">
        <v>5.9</v>
      </c>
      <c r="I51" s="41" t="n">
        <v>408.2</v>
      </c>
      <c r="J51" s="35"/>
    </row>
    <row r="52" customFormat="false" ht="6.75" hidden="false" customHeight="true" outlineLevel="0" collapsed="false">
      <c r="A52" s="45"/>
      <c r="B52" s="41"/>
      <c r="C52" s="41"/>
      <c r="D52" s="41"/>
      <c r="E52" s="41"/>
      <c r="F52" s="41"/>
      <c r="G52" s="41"/>
      <c r="H52" s="41"/>
      <c r="I52" s="51"/>
      <c r="J52" s="35"/>
    </row>
    <row r="53" customFormat="false" ht="12" hidden="false" customHeight="true" outlineLevel="0" collapsed="false">
      <c r="A53" s="28" t="s">
        <v>38</v>
      </c>
      <c r="B53" s="28"/>
      <c r="C53" s="28"/>
      <c r="D53" s="28"/>
      <c r="E53" s="28"/>
      <c r="F53" s="28"/>
      <c r="G53" s="28"/>
      <c r="H53" s="28"/>
      <c r="I53" s="28"/>
    </row>
    <row r="54" customFormat="false" ht="12" hidden="false" customHeight="true" outlineLevel="0" collapsed="false">
      <c r="A54" s="50" t="s">
        <v>25</v>
      </c>
      <c r="B54" s="29"/>
      <c r="C54" s="29"/>
      <c r="D54" s="29"/>
      <c r="E54" s="29"/>
      <c r="F54" s="29"/>
      <c r="G54" s="29"/>
      <c r="H54" s="29"/>
      <c r="I54" s="29"/>
    </row>
    <row r="55" customFormat="false" ht="4.5" hidden="false" customHeight="true" outlineLevel="0" collapsed="false">
      <c r="A55" s="29"/>
      <c r="B55" s="29"/>
      <c r="C55" s="29"/>
      <c r="D55" s="29"/>
      <c r="E55" s="29"/>
      <c r="F55" s="29"/>
      <c r="G55" s="29"/>
      <c r="H55" s="29"/>
      <c r="I55" s="29"/>
    </row>
    <row r="56" customFormat="false" ht="12" hidden="false" customHeight="true" outlineLevel="0" collapsed="false">
      <c r="A56" s="30" t="s">
        <v>26</v>
      </c>
      <c r="B56" s="32" t="n">
        <v>100</v>
      </c>
      <c r="C56" s="49" t="n">
        <v>14.8104322983415</v>
      </c>
      <c r="D56" s="32" t="n">
        <v>17.106223765952</v>
      </c>
      <c r="E56" s="49" t="n">
        <v>14.3766541749779</v>
      </c>
      <c r="F56" s="32" t="n">
        <v>20.509339826172</v>
      </c>
      <c r="G56" s="34" t="n">
        <v>9.80046970788232</v>
      </c>
      <c r="H56" s="32" t="n">
        <v>0.759712365352136</v>
      </c>
      <c r="I56" s="49" t="n">
        <v>22.637167861322</v>
      </c>
    </row>
    <row r="57" customFormat="false" ht="12" hidden="false" customHeight="true" outlineLevel="0" collapsed="false">
      <c r="A57" s="30" t="s">
        <v>27</v>
      </c>
      <c r="B57" s="32" t="n">
        <v>100</v>
      </c>
      <c r="C57" s="52" t="n">
        <v>15.2915667470279</v>
      </c>
      <c r="D57" s="52" t="n">
        <v>17.2598151761529</v>
      </c>
      <c r="E57" s="52" t="n">
        <v>13.6035543374876</v>
      </c>
      <c r="F57" s="52" t="n">
        <v>19.2051680884158</v>
      </c>
      <c r="G57" s="52" t="n">
        <v>10.153055253521</v>
      </c>
      <c r="H57" s="32" t="n">
        <v>0.758348316594993</v>
      </c>
      <c r="I57" s="53" t="n">
        <v>23.6985622211205</v>
      </c>
    </row>
    <row r="58" customFormat="false" ht="12" hidden="false" customHeight="true" outlineLevel="0" collapsed="false">
      <c r="A58" s="30" t="s">
        <v>28</v>
      </c>
      <c r="B58" s="32" t="n">
        <v>100</v>
      </c>
      <c r="C58" s="32" t="n">
        <v>17.4009537567121</v>
      </c>
      <c r="D58" s="32" t="n">
        <v>18.2512536187696</v>
      </c>
      <c r="E58" s="32" t="n">
        <v>12.7768469785864</v>
      </c>
      <c r="F58" s="32" t="n">
        <v>17.2173881511565</v>
      </c>
      <c r="G58" s="32" t="n">
        <v>9.8828303070848</v>
      </c>
      <c r="H58" s="32" t="n">
        <v>0.66854734149937</v>
      </c>
      <c r="I58" s="33" t="n">
        <v>23.8021798461912</v>
      </c>
    </row>
    <row r="59" customFormat="false" ht="12" hidden="false" customHeight="true" outlineLevel="0" collapsed="false">
      <c r="A59" s="30" t="s">
        <v>29</v>
      </c>
      <c r="B59" s="32" t="n">
        <v>100</v>
      </c>
      <c r="C59" s="32" t="n">
        <v>16.9175949407724</v>
      </c>
      <c r="D59" s="32" t="n">
        <v>18.342910339957</v>
      </c>
      <c r="E59" s="32" t="n">
        <v>12.9209335173831</v>
      </c>
      <c r="F59" s="32" t="n">
        <v>16.9143847709544</v>
      </c>
      <c r="G59" s="32" t="n">
        <v>10.4394722480819</v>
      </c>
      <c r="H59" s="32" t="n">
        <v>0.728708548682225</v>
      </c>
      <c r="I59" s="33" t="n">
        <v>23.735995634169</v>
      </c>
      <c r="J59" s="54"/>
    </row>
    <row r="60" customFormat="false" ht="12" hidden="false" customHeight="true" outlineLevel="0" collapsed="false">
      <c r="A60" s="30" t="s">
        <v>30</v>
      </c>
      <c r="B60" s="32" t="n">
        <v>100</v>
      </c>
      <c r="C60" s="32" t="n">
        <f aca="false">C20/$B20*100</f>
        <v>15.8068585290824</v>
      </c>
      <c r="D60" s="32" t="n">
        <f aca="false">D20/$B20*100</f>
        <v>18.5281871880205</v>
      </c>
      <c r="E60" s="32" t="n">
        <v>13.244499928193</v>
      </c>
      <c r="F60" s="32" t="n">
        <v>16.6677028422504</v>
      </c>
      <c r="G60" s="32" t="n">
        <v>10.8818020005235</v>
      </c>
      <c r="H60" s="32" t="n">
        <v>1.0209023555794</v>
      </c>
      <c r="I60" s="33" t="n">
        <v>23.8518501018664</v>
      </c>
      <c r="J60" s="54"/>
    </row>
    <row r="61" customFormat="false" ht="12" hidden="false" customHeight="true" outlineLevel="0" collapsed="false">
      <c r="A61" s="30" t="s">
        <v>31</v>
      </c>
      <c r="B61" s="32" t="n">
        <v>100</v>
      </c>
      <c r="C61" s="32" t="n">
        <v>14.8</v>
      </c>
      <c r="D61" s="32" t="n">
        <v>18.6</v>
      </c>
      <c r="E61" s="32" t="n">
        <v>13.6</v>
      </c>
      <c r="F61" s="32" t="n">
        <v>16.6</v>
      </c>
      <c r="G61" s="32" t="n">
        <v>11.1</v>
      </c>
      <c r="H61" s="32" t="n">
        <v>1.2</v>
      </c>
      <c r="I61" s="33" t="n">
        <v>24.1</v>
      </c>
    </row>
    <row r="62" customFormat="false" ht="12" hidden="false" customHeight="true" outlineLevel="0" collapsed="false">
      <c r="A62" s="30" t="s">
        <v>32</v>
      </c>
      <c r="B62" s="32" t="n">
        <v>100</v>
      </c>
      <c r="C62" s="42" t="n">
        <v>14.7</v>
      </c>
      <c r="D62" s="38" t="n">
        <v>18.7</v>
      </c>
      <c r="E62" s="42" t="n">
        <v>13.7</v>
      </c>
      <c r="F62" s="38" t="n">
        <v>16.5</v>
      </c>
      <c r="G62" s="38" t="n">
        <v>11.2</v>
      </c>
      <c r="H62" s="42" t="n">
        <v>1.3</v>
      </c>
      <c r="I62" s="43" t="n">
        <v>23.9</v>
      </c>
      <c r="J62" s="35"/>
    </row>
    <row r="63" customFormat="false" ht="12" hidden="false" customHeight="true" outlineLevel="0" collapsed="false">
      <c r="A63" s="44" t="s">
        <v>33</v>
      </c>
      <c r="B63" s="32" t="n">
        <v>100</v>
      </c>
      <c r="C63" s="42" t="n">
        <v>14.8</v>
      </c>
      <c r="D63" s="38" t="n">
        <v>18.8</v>
      </c>
      <c r="E63" s="42" t="n">
        <v>13.5</v>
      </c>
      <c r="F63" s="38" t="n">
        <v>16.5</v>
      </c>
      <c r="G63" s="38" t="n">
        <v>11.1</v>
      </c>
      <c r="H63" s="42" t="n">
        <v>1.3</v>
      </c>
      <c r="I63" s="43" t="n">
        <v>24.2</v>
      </c>
      <c r="J63" s="35"/>
    </row>
    <row r="64" customFormat="false" ht="12" hidden="false" customHeight="true" outlineLevel="0" collapsed="false">
      <c r="A64" s="44" t="s">
        <v>34</v>
      </c>
      <c r="B64" s="32" t="n">
        <v>100</v>
      </c>
      <c r="C64" s="40" t="n">
        <v>14.8</v>
      </c>
      <c r="D64" s="40" t="n">
        <v>18.6</v>
      </c>
      <c r="E64" s="40" t="n">
        <v>13.4</v>
      </c>
      <c r="F64" s="40" t="n">
        <v>16.3</v>
      </c>
      <c r="G64" s="40" t="n">
        <v>11</v>
      </c>
      <c r="H64" s="40" t="n">
        <v>1.3</v>
      </c>
      <c r="I64" s="41" t="n">
        <v>24.7</v>
      </c>
      <c r="J64" s="35"/>
    </row>
    <row r="65" customFormat="false" ht="12" hidden="false" customHeight="true" outlineLevel="0" collapsed="false">
      <c r="A65" s="44" t="s">
        <v>35</v>
      </c>
      <c r="B65" s="32" t="n">
        <v>100</v>
      </c>
      <c r="C65" s="40" t="n">
        <v>14.6</v>
      </c>
      <c r="D65" s="40" t="n">
        <v>19</v>
      </c>
      <c r="E65" s="40" t="n">
        <v>13.7</v>
      </c>
      <c r="F65" s="40" t="n">
        <v>16.5</v>
      </c>
      <c r="G65" s="40" t="n">
        <v>11.2</v>
      </c>
      <c r="H65" s="40" t="n">
        <v>1.4</v>
      </c>
      <c r="I65" s="41" t="n">
        <v>23.6</v>
      </c>
      <c r="J65" s="35"/>
    </row>
    <row r="66" customFormat="false" ht="12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</row>
    <row r="67" s="1" customFormat="true" ht="12" hidden="false" customHeight="true" outlineLevel="0" collapsed="false">
      <c r="A67" s="1" t="s">
        <v>39</v>
      </c>
      <c r="J67" s="8"/>
    </row>
    <row r="68" s="7" customFormat="true" ht="12" hidden="false" customHeight="true" outlineLevel="0" collapsed="false">
      <c r="A68" s="7" t="s">
        <v>40</v>
      </c>
      <c r="J68" s="55"/>
    </row>
    <row r="72" customFormat="false" ht="12.75" hidden="false" customHeight="true" outlineLevel="0" collapsed="false">
      <c r="G72" s="1" t="s">
        <v>41</v>
      </c>
    </row>
  </sheetData>
  <mergeCells count="4">
    <mergeCell ref="C6:I6"/>
    <mergeCell ref="C7:I7"/>
    <mergeCell ref="A13:I13"/>
    <mergeCell ref="A53:I53"/>
  </mergeCells>
  <printOptions headings="false" gridLines="false" gridLinesSet="true" horizontalCentered="false" verticalCentered="false"/>
  <pageMargins left="0.3" right="0.275694444444444" top="0.3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12:04:17Z</dcterms:created>
  <dc:creator>Test XP Prof</dc:creator>
  <dc:description/>
  <dc:language>en-US</dc:language>
  <cp:lastModifiedBy>Test XP Prof</cp:lastModifiedBy>
  <dcterms:modified xsi:type="dcterms:W3CDTF">2005-05-10T12:04:25Z</dcterms:modified>
  <cp:revision>0</cp:revision>
  <dc:subject/>
  <dc:title/>
</cp:coreProperties>
</file>