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9">
  <si>
    <t xml:space="preserve">TABL.  5.  BEZROBOTNI  NOWO ZAREJESTROWANI </t>
  </si>
  <si>
    <t xml:space="preserve">                 W  okresie sprawozdawczym</t>
  </si>
  <si>
    <t xml:space="preserve">                 NEWLY REGISTERED UNEMPLOYED PERSONS</t>
  </si>
  <si>
    <t xml:space="preserve">                 In  reporting  period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 total</t>
    </r>
  </si>
  <si>
    <t xml:space="preserve">LATA</t>
  </si>
  <si>
    <t xml:space="preserve">powracający</t>
  </si>
  <si>
    <t xml:space="preserve">osoby</t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KWARTAŁY</t>
  </si>
  <si>
    <t xml:space="preserve">Ogółem</t>
  </si>
  <si>
    <t xml:space="preserve">do rejestracji</t>
  </si>
  <si>
    <t xml:space="preserve">dotychczas</t>
  </si>
  <si>
    <t xml:space="preserve">z  przyczyn</t>
  </si>
  <si>
    <t xml:space="preserve">absolwenci</t>
  </si>
  <si>
    <t xml:space="preserve">średnich</t>
  </si>
  <si>
    <t xml:space="preserve">zasadni-</t>
  </si>
  <si>
    <t xml:space="preserve">MIESIĄCE</t>
  </si>
  <si>
    <t xml:space="preserve">Total</t>
  </si>
  <si>
    <t xml:space="preserve">mężczyźni</t>
  </si>
  <si>
    <t xml:space="preserve">po raz kolejny</t>
  </si>
  <si>
    <t xml:space="preserve">niepracu-</t>
  </si>
  <si>
    <t xml:space="preserve">dotyczących</t>
  </si>
  <si>
    <t xml:space="preserve">wyższych</t>
  </si>
  <si>
    <r>
      <rPr>
        <sz val="10"/>
        <rFont val="Times New Roman"/>
        <family val="1"/>
        <charset val="238"/>
      </rPr>
      <t xml:space="preserve">zawodowych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czych za-</t>
  </si>
  <si>
    <t xml:space="preserve">YEARS</t>
  </si>
  <si>
    <t xml:space="preserve">men</t>
  </si>
  <si>
    <t xml:space="preserve">reetrans to</t>
  </si>
  <si>
    <t xml:space="preserve">jące</t>
  </si>
  <si>
    <t xml:space="preserve">zakładów </t>
  </si>
  <si>
    <t xml:space="preserve">school-</t>
  </si>
  <si>
    <t xml:space="preserve">tertiary</t>
  </si>
  <si>
    <t xml:space="preserve">kształcących</t>
  </si>
  <si>
    <t xml:space="preserve">wodowych</t>
  </si>
  <si>
    <t xml:space="preserve">QUARTERS</t>
  </si>
  <si>
    <t xml:space="preserve">unemployment</t>
  </si>
  <si>
    <t xml:space="preserve">previously</t>
  </si>
  <si>
    <t xml:space="preserve">pracy</t>
  </si>
  <si>
    <t xml:space="preserve">leavers</t>
  </si>
  <si>
    <r>
      <rPr>
        <i val="true"/>
        <sz val="10"/>
        <rFont val="Times New Roman"/>
        <family val="1"/>
        <charset val="238"/>
      </rPr>
      <t xml:space="preserve">vocational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t xml:space="preserve">general</t>
  </si>
  <si>
    <t xml:space="preserve">basic</t>
  </si>
  <si>
    <t xml:space="preserve">MONTHS</t>
  </si>
  <si>
    <t xml:space="preserve">rolls</t>
  </si>
  <si>
    <t xml:space="preserve">not employed</t>
  </si>
  <si>
    <t xml:space="preserve">terminated  for </t>
  </si>
  <si>
    <r>
      <rPr>
        <i val="true"/>
        <sz val="10"/>
        <rFont val="Times New Roman"/>
        <family val="1"/>
        <charset val="238"/>
      </rPr>
      <t xml:space="preserve">secondary</t>
    </r>
    <r>
      <rPr>
        <i val="true"/>
        <vertAlign val="superscript"/>
        <sz val="10"/>
        <rFont val="Times New Roman"/>
        <family val="1"/>
        <charset val="238"/>
      </rPr>
      <t xml:space="preserve">a </t>
    </r>
  </si>
  <si>
    <t xml:space="preserve">secondary</t>
  </si>
  <si>
    <t xml:space="preserve">vocational</t>
  </si>
  <si>
    <t xml:space="preserve">company reasons</t>
  </si>
  <si>
    <r>
      <rPr>
        <b val="true"/>
        <sz val="11"/>
        <rFont val="Times New Roman"/>
        <family val="1"/>
        <charset val="238"/>
      </rPr>
      <t xml:space="preserve">W  tysiącach    </t>
    </r>
    <r>
      <rPr>
        <b val="true"/>
        <i val="true"/>
        <sz val="11"/>
        <rFont val="Times New Roman"/>
        <family val="1"/>
        <charset val="238"/>
      </rPr>
      <t xml:space="preserve"> In thousands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 I </t>
  </si>
  <si>
    <t xml:space="preserve">II</t>
  </si>
  <si>
    <t xml:space="preserve">III</t>
  </si>
  <si>
    <t xml:space="preserve">IV</t>
  </si>
  <si>
    <t xml:space="preserve">2004                          01</t>
  </si>
  <si>
    <t xml:space="preserve">.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a   Łącznie ze szkołami policealnymi.</t>
  </si>
  <si>
    <t xml:space="preserve">a   Including post secondary schoo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7"/>
    <col collapsed="false" customWidth="true" hidden="false" outlineLevel="0" max="3" min="3" style="1" width="9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1" width="11.56"/>
    <col collapsed="false" customWidth="true" hidden="false" outlineLevel="0" max="11" min="11" style="1" width="10.71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1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5" hidden="false" customHeight="false" outlineLevel="0" collapsed="false">
      <c r="A4" s="5" t="s">
        <v>3</v>
      </c>
      <c r="B4" s="4"/>
      <c r="C4" s="4"/>
      <c r="D4" s="4"/>
      <c r="E4" s="5"/>
      <c r="L4" s="6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B6" s="9"/>
      <c r="C6" s="10" t="s">
        <v>4</v>
      </c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1" t="s">
        <v>5</v>
      </c>
      <c r="B7" s="9"/>
      <c r="C7" s="9"/>
      <c r="D7" s="8" t="s">
        <v>6</v>
      </c>
      <c r="E7" s="8" t="s">
        <v>7</v>
      </c>
      <c r="F7" s="8" t="s">
        <v>8</v>
      </c>
      <c r="G7" s="9"/>
      <c r="H7" s="10" t="s">
        <v>9</v>
      </c>
      <c r="I7" s="10"/>
      <c r="J7" s="10"/>
      <c r="K7" s="10"/>
      <c r="M7" s="12"/>
    </row>
    <row r="8" customFormat="false" ht="12.75" hidden="false" customHeight="false" outlineLevel="0" collapsed="false">
      <c r="A8" s="11" t="s">
        <v>10</v>
      </c>
      <c r="B8" s="8" t="s">
        <v>11</v>
      </c>
      <c r="C8" s="9"/>
      <c r="D8" s="8" t="s">
        <v>12</v>
      </c>
      <c r="E8" s="8" t="s">
        <v>13</v>
      </c>
      <c r="F8" s="8" t="s">
        <v>14</v>
      </c>
      <c r="G8" s="8" t="s">
        <v>15</v>
      </c>
      <c r="H8" s="8"/>
      <c r="I8" s="8" t="s">
        <v>16</v>
      </c>
      <c r="J8" s="8" t="s">
        <v>16</v>
      </c>
      <c r="K8" s="13" t="s">
        <v>17</v>
      </c>
    </row>
    <row r="9" customFormat="false" ht="15.75" hidden="false" customHeight="false" outlineLevel="0" collapsed="false">
      <c r="A9" s="11" t="s">
        <v>18</v>
      </c>
      <c r="B9" s="14" t="s">
        <v>19</v>
      </c>
      <c r="C9" s="8" t="s">
        <v>20</v>
      </c>
      <c r="D9" s="8" t="s">
        <v>21</v>
      </c>
      <c r="E9" s="8" t="s">
        <v>22</v>
      </c>
      <c r="F9" s="8" t="s">
        <v>23</v>
      </c>
      <c r="G9" s="14"/>
      <c r="H9" s="8" t="s">
        <v>24</v>
      </c>
      <c r="I9" s="8" t="s">
        <v>25</v>
      </c>
      <c r="J9" s="8" t="s">
        <v>26</v>
      </c>
      <c r="K9" s="13" t="s">
        <v>27</v>
      </c>
    </row>
    <row r="10" customFormat="false" ht="12.75" hidden="false" customHeight="false" outlineLevel="0" collapsed="false">
      <c r="A10" s="15" t="s">
        <v>28</v>
      </c>
      <c r="B10" s="9"/>
      <c r="C10" s="14" t="s">
        <v>29</v>
      </c>
      <c r="D10" s="14" t="s">
        <v>30</v>
      </c>
      <c r="E10" s="8" t="s">
        <v>31</v>
      </c>
      <c r="F10" s="8" t="s">
        <v>32</v>
      </c>
      <c r="G10" s="14" t="s">
        <v>33</v>
      </c>
      <c r="H10" s="14" t="s">
        <v>34</v>
      </c>
      <c r="I10" s="8"/>
      <c r="J10" s="8" t="s">
        <v>35</v>
      </c>
      <c r="K10" s="13" t="s">
        <v>36</v>
      </c>
    </row>
    <row r="11" customFormat="false" ht="14.25" hidden="false" customHeight="false" outlineLevel="0" collapsed="false">
      <c r="A11" s="16" t="s">
        <v>37</v>
      </c>
      <c r="B11" s="9"/>
      <c r="C11" s="9"/>
      <c r="D11" s="14" t="s">
        <v>38</v>
      </c>
      <c r="E11" s="14" t="s">
        <v>39</v>
      </c>
      <c r="F11" s="8" t="s">
        <v>40</v>
      </c>
      <c r="G11" s="14" t="s">
        <v>41</v>
      </c>
      <c r="H11" s="9"/>
      <c r="I11" s="14" t="s">
        <v>42</v>
      </c>
      <c r="J11" s="14" t="s">
        <v>43</v>
      </c>
      <c r="K11" s="17" t="s">
        <v>44</v>
      </c>
    </row>
    <row r="12" customFormat="false" ht="14.25" hidden="false" customHeight="false" outlineLevel="0" collapsed="false">
      <c r="A12" s="15" t="s">
        <v>45</v>
      </c>
      <c r="B12" s="9"/>
      <c r="C12" s="2"/>
      <c r="D12" s="18" t="s">
        <v>46</v>
      </c>
      <c r="E12" s="14" t="s">
        <v>47</v>
      </c>
      <c r="F12" s="14" t="s">
        <v>48</v>
      </c>
      <c r="G12" s="14"/>
      <c r="H12" s="19"/>
      <c r="I12" s="14" t="s">
        <v>49</v>
      </c>
      <c r="J12" s="14" t="s">
        <v>50</v>
      </c>
      <c r="K12" s="17" t="s">
        <v>51</v>
      </c>
    </row>
    <row r="13" customFormat="false" ht="15" hidden="false" customHeight="true" outlineLevel="0" collapsed="false">
      <c r="A13" s="20"/>
      <c r="B13" s="20"/>
      <c r="C13" s="10"/>
      <c r="D13" s="21"/>
      <c r="E13" s="20"/>
      <c r="F13" s="22" t="s">
        <v>52</v>
      </c>
      <c r="G13" s="20"/>
      <c r="H13" s="20"/>
      <c r="I13" s="20"/>
      <c r="J13" s="20"/>
      <c r="K13" s="10"/>
    </row>
    <row r="14" s="2" customFormat="true" ht="12.75" hidden="false" customHeight="true" outlineLevel="0" collapsed="false">
      <c r="A14" s="23"/>
      <c r="B14" s="23"/>
      <c r="C14" s="23"/>
      <c r="D14" s="24"/>
      <c r="E14" s="23"/>
      <c r="F14" s="25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6" t="s">
        <v>5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true" outlineLevel="0" collapsed="false">
      <c r="A16" s="27"/>
      <c r="B16" s="28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5" hidden="false" customHeight="true" outlineLevel="0" collapsed="false">
      <c r="A17" s="30" t="s">
        <v>54</v>
      </c>
      <c r="B17" s="31" t="n">
        <v>2127.8</v>
      </c>
      <c r="C17" s="31" t="n">
        <v>1139.6</v>
      </c>
      <c r="D17" s="31" t="n">
        <v>1515.785</v>
      </c>
      <c r="E17" s="32" t="n">
        <v>603.1</v>
      </c>
      <c r="F17" s="31" t="n">
        <v>101.8</v>
      </c>
      <c r="G17" s="31" t="n">
        <v>327.476</v>
      </c>
      <c r="H17" s="31" t="n">
        <v>21.4</v>
      </c>
      <c r="I17" s="31" t="n">
        <v>137.1</v>
      </c>
      <c r="J17" s="31" t="n">
        <v>41.2</v>
      </c>
      <c r="K17" s="33" t="n">
        <v>124.3</v>
      </c>
      <c r="L17" s="34"/>
    </row>
    <row r="18" customFormat="false" ht="15" hidden="false" customHeight="true" outlineLevel="0" collapsed="false">
      <c r="A18" s="30" t="s">
        <v>55</v>
      </c>
      <c r="B18" s="31" t="n">
        <v>2562.908</v>
      </c>
      <c r="C18" s="31" t="n">
        <v>1395.439</v>
      </c>
      <c r="D18" s="31" t="n">
        <v>1726.176</v>
      </c>
      <c r="E18" s="31" t="n">
        <v>739.614</v>
      </c>
      <c r="F18" s="31" t="n">
        <v>164.839</v>
      </c>
      <c r="G18" s="31" t="n">
        <v>388.912</v>
      </c>
      <c r="H18" s="31" t="n">
        <v>35.212</v>
      </c>
      <c r="I18" s="31" t="n">
        <v>163.675</v>
      </c>
      <c r="J18" s="31" t="n">
        <v>50.539</v>
      </c>
      <c r="K18" s="33" t="n">
        <v>136.131</v>
      </c>
      <c r="L18" s="34"/>
      <c r="M18" s="35"/>
      <c r="N18" s="2"/>
    </row>
    <row r="19" s="12" customFormat="true" ht="15" hidden="false" customHeight="true" outlineLevel="0" collapsed="false">
      <c r="A19" s="30" t="s">
        <v>56</v>
      </c>
      <c r="B19" s="36" t="n">
        <v>2475.9</v>
      </c>
      <c r="C19" s="36" t="n">
        <v>1340.3</v>
      </c>
      <c r="D19" s="36" t="n">
        <v>1618.9</v>
      </c>
      <c r="E19" s="36" t="n">
        <v>711.2</v>
      </c>
      <c r="F19" s="37" t="n">
        <v>185.5</v>
      </c>
      <c r="G19" s="36" t="n">
        <v>396.6</v>
      </c>
      <c r="H19" s="36" t="n">
        <v>47.1</v>
      </c>
      <c r="I19" s="36" t="n">
        <v>166.5</v>
      </c>
      <c r="J19" s="36" t="n">
        <v>47.7</v>
      </c>
      <c r="K19" s="38" t="n">
        <v>127.4</v>
      </c>
      <c r="L19" s="34"/>
      <c r="M19" s="35"/>
      <c r="N19" s="6"/>
    </row>
    <row r="20" s="12" customFormat="true" ht="15" hidden="false" customHeight="true" outlineLevel="0" collapsed="false">
      <c r="A20" s="30" t="s">
        <v>57</v>
      </c>
      <c r="B20" s="31" t="n">
        <v>2476.2</v>
      </c>
      <c r="C20" s="31" t="n">
        <v>1406.3</v>
      </c>
      <c r="D20" s="36" t="n">
        <v>1629.1</v>
      </c>
      <c r="E20" s="36" t="n">
        <v>678.6</v>
      </c>
      <c r="F20" s="37" t="n">
        <v>201.3</v>
      </c>
      <c r="G20" s="36" t="n">
        <v>367.6</v>
      </c>
      <c r="H20" s="36" t="n">
        <v>59.2</v>
      </c>
      <c r="I20" s="36" t="n">
        <v>153.4</v>
      </c>
      <c r="J20" s="36" t="n">
        <v>43.6</v>
      </c>
      <c r="K20" s="38" t="n">
        <v>104.8</v>
      </c>
      <c r="L20" s="34"/>
    </row>
    <row r="21" s="12" customFormat="true" ht="12.75" hidden="false" customHeight="true" outlineLevel="0" collapsed="false">
      <c r="A21" s="30" t="s">
        <v>58</v>
      </c>
      <c r="B21" s="31" t="n">
        <v>3217</v>
      </c>
      <c r="C21" s="31" t="n">
        <v>1424.4</v>
      </c>
      <c r="D21" s="36" t="n">
        <v>1718.5</v>
      </c>
      <c r="E21" s="36" t="n">
        <v>768.3</v>
      </c>
      <c r="F21" s="37" t="n">
        <v>157.9</v>
      </c>
      <c r="G21" s="36" t="n">
        <v>428.8</v>
      </c>
      <c r="H21" s="36" t="n">
        <v>94.6</v>
      </c>
      <c r="I21" s="36" t="n">
        <v>170</v>
      </c>
      <c r="J21" s="36" t="n">
        <v>55.5</v>
      </c>
      <c r="K21" s="38" t="n">
        <v>101.6</v>
      </c>
      <c r="L21" s="34"/>
    </row>
    <row r="22" s="12" customFormat="true" ht="12.75" hidden="false" customHeight="true" outlineLevel="0" collapsed="false">
      <c r="A22" s="30" t="s">
        <v>59</v>
      </c>
      <c r="B22" s="31" t="n">
        <v>635.5</v>
      </c>
      <c r="C22" s="31" t="n">
        <v>371.9</v>
      </c>
      <c r="D22" s="36" t="n">
        <v>464.4</v>
      </c>
      <c r="E22" s="36" t="n">
        <v>172.3</v>
      </c>
      <c r="F22" s="37" t="n">
        <v>36.4</v>
      </c>
      <c r="G22" s="36" t="n">
        <v>79</v>
      </c>
      <c r="H22" s="39" t="n">
        <v>22.2</v>
      </c>
      <c r="I22" s="39" t="n">
        <v>27.8</v>
      </c>
      <c r="J22" s="36" t="n">
        <v>10.1</v>
      </c>
      <c r="K22" s="38" t="n">
        <v>17.2</v>
      </c>
      <c r="L22" s="34"/>
    </row>
    <row r="23" s="12" customFormat="true" ht="12.6" hidden="false" customHeight="true" outlineLevel="0" collapsed="false">
      <c r="A23" s="35" t="s">
        <v>60</v>
      </c>
      <c r="B23" s="31" t="n">
        <v>552.4</v>
      </c>
      <c r="C23" s="31" t="n">
        <v>301.4</v>
      </c>
      <c r="D23" s="36" t="n">
        <v>388.8</v>
      </c>
      <c r="E23" s="36" t="n">
        <v>177.7</v>
      </c>
      <c r="F23" s="37" t="n">
        <v>29.2</v>
      </c>
      <c r="G23" s="36" t="n">
        <v>111.2</v>
      </c>
      <c r="H23" s="39" t="n">
        <v>24.9</v>
      </c>
      <c r="I23" s="39" t="n">
        <v>50.7</v>
      </c>
      <c r="J23" s="36" t="n">
        <v>19.1</v>
      </c>
      <c r="K23" s="38" t="n">
        <v>14.3</v>
      </c>
      <c r="L23" s="34"/>
    </row>
    <row r="24" s="12" customFormat="true" ht="12.6" hidden="false" customHeight="true" outlineLevel="0" collapsed="false">
      <c r="A24" s="40" t="s">
        <v>61</v>
      </c>
      <c r="B24" s="31" t="n">
        <v>711.7</v>
      </c>
      <c r="C24" s="31" t="n">
        <v>370.5</v>
      </c>
      <c r="D24" s="36" t="n">
        <v>458.3</v>
      </c>
      <c r="E24" s="36" t="n">
        <v>272.6</v>
      </c>
      <c r="F24" s="36" t="n">
        <v>30</v>
      </c>
      <c r="G24" s="36" t="n">
        <v>178.3</v>
      </c>
      <c r="H24" s="36" t="n">
        <v>48.7</v>
      </c>
      <c r="I24" s="36" t="n">
        <v>57.9</v>
      </c>
      <c r="J24" s="36" t="n">
        <v>26.5</v>
      </c>
      <c r="K24" s="38" t="n">
        <v>41.4</v>
      </c>
      <c r="L24" s="34"/>
    </row>
    <row r="25" s="12" customFormat="true" ht="12.6" hidden="false" customHeight="true" outlineLevel="0" collapsed="false">
      <c r="A25" s="40" t="s">
        <v>62</v>
      </c>
      <c r="B25" s="31" t="n">
        <v>742.6</v>
      </c>
      <c r="C25" s="31" t="n">
        <v>426.8</v>
      </c>
      <c r="D25" s="36" t="n">
        <v>571.5</v>
      </c>
      <c r="E25" s="36" t="n">
        <v>212.3</v>
      </c>
      <c r="F25" s="36" t="n">
        <v>33.1</v>
      </c>
      <c r="G25" s="36" t="n">
        <v>114.3</v>
      </c>
      <c r="H25" s="36" t="n">
        <v>36.3</v>
      </c>
      <c r="I25" s="36" t="n">
        <v>36</v>
      </c>
      <c r="J25" s="36" t="n">
        <v>17.4</v>
      </c>
      <c r="K25" s="38" t="n">
        <v>22.2</v>
      </c>
      <c r="L25" s="34"/>
    </row>
    <row r="26" s="12" customFormat="true" ht="12.6" hidden="false" customHeight="true" outlineLevel="0" collapsed="false">
      <c r="A26" s="41" t="s">
        <v>63</v>
      </c>
      <c r="B26" s="31" t="n">
        <v>291.5</v>
      </c>
      <c r="C26" s="31" t="n">
        <v>173.7</v>
      </c>
      <c r="D26" s="36" t="n">
        <v>229.8</v>
      </c>
      <c r="E26" s="36" t="n">
        <v>77</v>
      </c>
      <c r="F26" s="37" t="n">
        <v>11.7</v>
      </c>
      <c r="G26" s="36" t="n">
        <v>39.7</v>
      </c>
      <c r="H26" s="39" t="n">
        <v>12.2</v>
      </c>
      <c r="I26" s="39" t="n">
        <v>13.3</v>
      </c>
      <c r="J26" s="36" t="n">
        <v>5.5</v>
      </c>
      <c r="K26" s="38" t="n">
        <v>7.6</v>
      </c>
      <c r="L26" s="34"/>
    </row>
    <row r="27" s="12" customFormat="true" ht="12.6" hidden="false" customHeight="true" outlineLevel="0" collapsed="false">
      <c r="A27" s="35" t="n">
        <v>2</v>
      </c>
      <c r="B27" s="31" t="n">
        <v>196</v>
      </c>
      <c r="C27" s="31" t="n">
        <v>112.2</v>
      </c>
      <c r="D27" s="36" t="n">
        <v>145.7</v>
      </c>
      <c r="E27" s="36" t="n">
        <v>57.3</v>
      </c>
      <c r="F27" s="37" t="n">
        <v>8.4</v>
      </c>
      <c r="G27" s="36" t="n">
        <v>29.3</v>
      </c>
      <c r="H27" s="36" t="n">
        <v>9</v>
      </c>
      <c r="I27" s="39" t="n">
        <v>9.6</v>
      </c>
      <c r="J27" s="36" t="n">
        <v>4.5</v>
      </c>
      <c r="K27" s="38" t="n">
        <v>5.4</v>
      </c>
      <c r="L27" s="34"/>
    </row>
    <row r="28" s="12" customFormat="true" ht="12.6" hidden="false" customHeight="true" outlineLevel="0" collapsed="false">
      <c r="A28" s="35" t="n">
        <v>3</v>
      </c>
      <c r="B28" s="31" t="n">
        <v>203.1</v>
      </c>
      <c r="C28" s="31" t="n">
        <v>114</v>
      </c>
      <c r="D28" s="36" t="n">
        <v>151.5</v>
      </c>
      <c r="E28" s="36" t="n">
        <v>60.9</v>
      </c>
      <c r="F28" s="37" t="n">
        <v>9</v>
      </c>
      <c r="G28" s="36" t="n">
        <v>31.1</v>
      </c>
      <c r="H28" s="39" t="n">
        <v>10.7</v>
      </c>
      <c r="I28" s="39" t="n">
        <v>9.4</v>
      </c>
      <c r="J28" s="36" t="n">
        <v>4.8</v>
      </c>
      <c r="K28" s="38" t="n">
        <v>5.5</v>
      </c>
      <c r="L28" s="34"/>
    </row>
    <row r="29" s="12" customFormat="true" ht="12.6" hidden="false" customHeight="true" outlineLevel="0" collapsed="false">
      <c r="A29" s="35" t="n">
        <v>4</v>
      </c>
      <c r="B29" s="31" t="n">
        <v>178.9</v>
      </c>
      <c r="C29" s="31" t="n">
        <v>96.3</v>
      </c>
      <c r="D29" s="36" t="n">
        <v>139.2</v>
      </c>
      <c r="E29" s="36" t="n">
        <v>48.6</v>
      </c>
      <c r="F29" s="37" t="n">
        <v>7.1</v>
      </c>
      <c r="G29" s="36" t="n">
        <v>25</v>
      </c>
      <c r="H29" s="39" t="n">
        <v>9.5</v>
      </c>
      <c r="I29" s="39" t="n">
        <v>7.3</v>
      </c>
      <c r="J29" s="36" t="n">
        <v>3.9</v>
      </c>
      <c r="K29" s="38" t="n">
        <v>3.8</v>
      </c>
      <c r="L29" s="34"/>
    </row>
    <row r="30" s="12" customFormat="true" ht="12.6" hidden="false" customHeight="true" outlineLevel="0" collapsed="false">
      <c r="A30" s="35" t="n">
        <v>5</v>
      </c>
      <c r="B30" s="31" t="n">
        <v>176.5</v>
      </c>
      <c r="C30" s="31" t="n">
        <v>97.9</v>
      </c>
      <c r="D30" s="36" t="n">
        <v>139.4</v>
      </c>
      <c r="E30" s="36" t="n">
        <v>46.3</v>
      </c>
      <c r="F30" s="37" t="n">
        <v>7.7</v>
      </c>
      <c r="G30" s="36" t="n">
        <v>20.3</v>
      </c>
      <c r="H30" s="39" t="n">
        <v>7.7</v>
      </c>
      <c r="I30" s="39" t="n">
        <v>5.9</v>
      </c>
      <c r="J30" s="36" t="n">
        <v>3.1</v>
      </c>
      <c r="K30" s="38" t="n">
        <v>3.2</v>
      </c>
      <c r="L30" s="34"/>
    </row>
    <row r="31" s="12" customFormat="true" ht="12.6" hidden="false" customHeight="true" outlineLevel="0" collapsed="false">
      <c r="A31" s="35" t="n">
        <v>6</v>
      </c>
      <c r="B31" s="31" t="n">
        <v>224.1</v>
      </c>
      <c r="C31" s="31" t="n">
        <v>109.6</v>
      </c>
      <c r="D31" s="36" t="n">
        <v>135.6</v>
      </c>
      <c r="E31" s="36" t="n">
        <v>97.3</v>
      </c>
      <c r="F31" s="37" t="n">
        <v>6</v>
      </c>
      <c r="G31" s="42" t="s">
        <v>64</v>
      </c>
      <c r="H31" s="43" t="s">
        <v>64</v>
      </c>
      <c r="I31" s="43" t="s">
        <v>64</v>
      </c>
      <c r="J31" s="42" t="s">
        <v>64</v>
      </c>
      <c r="K31" s="44" t="s">
        <v>64</v>
      </c>
      <c r="L31" s="34"/>
    </row>
    <row r="32" s="12" customFormat="true" ht="12.6" hidden="false" customHeight="true" outlineLevel="0" collapsed="false">
      <c r="A32" s="40" t="n">
        <v>7</v>
      </c>
      <c r="B32" s="31" t="n">
        <v>231.3</v>
      </c>
      <c r="C32" s="31" t="n">
        <v>110.1</v>
      </c>
      <c r="D32" s="36" t="n">
        <v>152.1</v>
      </c>
      <c r="E32" s="36" t="n">
        <v>85.6</v>
      </c>
      <c r="F32" s="37" t="n">
        <v>7.9</v>
      </c>
      <c r="G32" s="42" t="s">
        <v>64</v>
      </c>
      <c r="H32" s="43" t="s">
        <v>64</v>
      </c>
      <c r="I32" s="43" t="s">
        <v>64</v>
      </c>
      <c r="J32" s="42" t="s">
        <v>64</v>
      </c>
      <c r="K32" s="44" t="s">
        <v>64</v>
      </c>
      <c r="L32" s="34"/>
    </row>
    <row r="33" s="12" customFormat="true" ht="12.6" hidden="false" customHeight="true" outlineLevel="0" collapsed="false">
      <c r="A33" s="40" t="n">
        <v>8</v>
      </c>
      <c r="B33" s="31" t="n">
        <v>208.1</v>
      </c>
      <c r="C33" s="31" t="n">
        <v>104</v>
      </c>
      <c r="D33" s="36" t="n">
        <v>146.3</v>
      </c>
      <c r="E33" s="36" t="n">
        <v>70.8</v>
      </c>
      <c r="F33" s="37" t="n">
        <v>5.3</v>
      </c>
      <c r="G33" s="42" t="s">
        <v>64</v>
      </c>
      <c r="H33" s="43" t="s">
        <v>64</v>
      </c>
      <c r="I33" s="43" t="s">
        <v>64</v>
      </c>
      <c r="J33" s="42" t="s">
        <v>64</v>
      </c>
      <c r="K33" s="44" t="s">
        <v>64</v>
      </c>
      <c r="L33" s="34"/>
    </row>
    <row r="34" s="12" customFormat="true" ht="12.6" hidden="false" customHeight="true" outlineLevel="0" collapsed="false">
      <c r="A34" s="40" t="n">
        <v>9</v>
      </c>
      <c r="B34" s="31" t="n">
        <v>247.4</v>
      </c>
      <c r="C34" s="31" t="n">
        <v>125.5</v>
      </c>
      <c r="D34" s="36" t="n">
        <v>171.3</v>
      </c>
      <c r="E34" s="36" t="n">
        <v>86.5</v>
      </c>
      <c r="F34" s="37" t="n">
        <v>5.7</v>
      </c>
      <c r="G34" s="42" t="s">
        <v>64</v>
      </c>
      <c r="H34" s="43" t="s">
        <v>64</v>
      </c>
      <c r="I34" s="43" t="s">
        <v>64</v>
      </c>
      <c r="J34" s="42" t="s">
        <v>64</v>
      </c>
      <c r="K34" s="44" t="s">
        <v>64</v>
      </c>
      <c r="L34" s="34"/>
    </row>
    <row r="35" s="12" customFormat="true" ht="12.6" hidden="false" customHeight="true" outlineLevel="0" collapsed="false">
      <c r="A35" s="40" t="n">
        <v>10</v>
      </c>
      <c r="B35" s="31" t="n">
        <v>238.7</v>
      </c>
      <c r="C35" s="31" t="n">
        <v>129.7</v>
      </c>
      <c r="D35" s="31" t="n">
        <v>178.8</v>
      </c>
      <c r="E35" s="31" t="n">
        <v>72.9</v>
      </c>
      <c r="F35" s="31" t="n">
        <v>6</v>
      </c>
      <c r="G35" s="42" t="s">
        <v>64</v>
      </c>
      <c r="H35" s="43" t="s">
        <v>64</v>
      </c>
      <c r="I35" s="43" t="s">
        <v>64</v>
      </c>
      <c r="J35" s="42" t="s">
        <v>64</v>
      </c>
      <c r="K35" s="44" t="s">
        <v>64</v>
      </c>
      <c r="L35" s="34"/>
    </row>
    <row r="36" s="12" customFormat="true" ht="12.6" hidden="false" customHeight="true" outlineLevel="0" collapsed="false">
      <c r="A36" s="40" t="n">
        <v>11</v>
      </c>
      <c r="B36" s="31" t="n">
        <v>234.3</v>
      </c>
      <c r="C36" s="31" t="n">
        <v>135.2</v>
      </c>
      <c r="D36" s="31" t="n">
        <v>186.4</v>
      </c>
      <c r="E36" s="31" t="n">
        <v>59</v>
      </c>
      <c r="F36" s="31" t="n">
        <v>6.4</v>
      </c>
      <c r="G36" s="42" t="s">
        <v>64</v>
      </c>
      <c r="H36" s="43" t="s">
        <v>64</v>
      </c>
      <c r="I36" s="43" t="s">
        <v>64</v>
      </c>
      <c r="J36" s="42" t="s">
        <v>64</v>
      </c>
      <c r="K36" s="44" t="s">
        <v>64</v>
      </c>
      <c r="L36" s="34"/>
    </row>
    <row r="37" s="12" customFormat="true" ht="12.6" hidden="false" customHeight="true" outlineLevel="0" collapsed="false">
      <c r="A37" s="40" t="n">
        <v>12</v>
      </c>
      <c r="B37" s="31" t="n">
        <v>254.2</v>
      </c>
      <c r="C37" s="31" t="n">
        <v>146.7</v>
      </c>
      <c r="D37" s="31" t="n">
        <v>214.4</v>
      </c>
      <c r="E37" s="31" t="n">
        <v>64.8</v>
      </c>
      <c r="F37" s="31" t="n">
        <v>6.7</v>
      </c>
      <c r="G37" s="42" t="s">
        <v>64</v>
      </c>
      <c r="H37" s="43" t="s">
        <v>64</v>
      </c>
      <c r="I37" s="43" t="s">
        <v>64</v>
      </c>
      <c r="J37" s="42" t="s">
        <v>64</v>
      </c>
      <c r="K37" s="44" t="s">
        <v>64</v>
      </c>
      <c r="L37" s="34"/>
    </row>
    <row r="38" s="12" customFormat="true" ht="12.6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45"/>
      <c r="L38" s="34"/>
      <c r="N38" s="46"/>
    </row>
    <row r="39" customFormat="false" ht="15" hidden="false" customHeight="true" outlineLevel="0" collapsed="false">
      <c r="A39" s="47" t="s">
        <v>65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</row>
    <row r="40" customFormat="false" ht="11.2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2"/>
    </row>
    <row r="41" customFormat="false" ht="12" hidden="false" customHeight="true" outlineLevel="0" collapsed="false">
      <c r="A41" s="30" t="s">
        <v>54</v>
      </c>
      <c r="B41" s="48" t="s">
        <v>66</v>
      </c>
      <c r="C41" s="31" t="n">
        <v>53.5576651940972</v>
      </c>
      <c r="D41" s="31" t="n">
        <v>71.2371933452392</v>
      </c>
      <c r="E41" s="31" t="n">
        <v>28.3438293072657</v>
      </c>
      <c r="F41" s="31" t="n">
        <v>4.78428423724034</v>
      </c>
      <c r="G41" s="31" t="n">
        <v>15.3903562364884</v>
      </c>
      <c r="H41" s="31" t="n">
        <v>1.00573362158098</v>
      </c>
      <c r="I41" s="31" t="n">
        <v>6.44327474386691</v>
      </c>
      <c r="J41" s="31" t="n">
        <v>1.9362722060344</v>
      </c>
      <c r="K41" s="33" t="n">
        <v>5.84171444684651</v>
      </c>
    </row>
    <row r="42" customFormat="false" ht="12" hidden="false" customHeight="true" outlineLevel="0" collapsed="false">
      <c r="A42" s="30" t="s">
        <v>55</v>
      </c>
      <c r="B42" s="48" t="s">
        <v>66</v>
      </c>
      <c r="C42" s="31" t="n">
        <v>54.4474869952413</v>
      </c>
      <c r="D42" s="31" t="n">
        <v>67.3522420625321</v>
      </c>
      <c r="E42" s="31" t="n">
        <v>28.858390546988</v>
      </c>
      <c r="F42" s="31" t="n">
        <v>6.43171740850628</v>
      </c>
      <c r="G42" s="31" t="n">
        <v>15.1746375601465</v>
      </c>
      <c r="H42" s="31" t="n">
        <v>1.37390807629458</v>
      </c>
      <c r="I42" s="31" t="n">
        <v>6.38630024956027</v>
      </c>
      <c r="J42" s="31" t="n">
        <v>1.9719396872615</v>
      </c>
      <c r="K42" s="33" t="n">
        <v>5.31158356054919</v>
      </c>
      <c r="L42" s="34"/>
    </row>
    <row r="43" s="12" customFormat="true" ht="12" hidden="false" customHeight="true" outlineLevel="0" collapsed="false">
      <c r="A43" s="30" t="s">
        <v>56</v>
      </c>
      <c r="B43" s="49" t="s">
        <v>66</v>
      </c>
      <c r="C43" s="36" t="n">
        <v>54.1338503170564</v>
      </c>
      <c r="D43" s="36" t="n">
        <v>65.3863241649501</v>
      </c>
      <c r="E43" s="36" t="n">
        <v>28.7249081142211</v>
      </c>
      <c r="F43" s="36" t="n">
        <v>7.49222504947696</v>
      </c>
      <c r="G43" s="36" t="n">
        <v>16.0184175451351</v>
      </c>
      <c r="H43" s="36" t="n">
        <v>1.90233854355992</v>
      </c>
      <c r="I43" s="36" t="n">
        <v>6.72482733551436</v>
      </c>
      <c r="J43" s="36" t="n">
        <v>1.92657215557979</v>
      </c>
      <c r="K43" s="38" t="n">
        <v>5.14560361888606</v>
      </c>
      <c r="L43" s="45"/>
      <c r="M43" s="45"/>
      <c r="N43" s="6"/>
    </row>
    <row r="44" customFormat="false" ht="12" hidden="false" customHeight="true" outlineLevel="0" collapsed="false">
      <c r="A44" s="30" t="s">
        <v>57</v>
      </c>
      <c r="B44" s="49" t="s">
        <v>66</v>
      </c>
      <c r="C44" s="36" t="n">
        <v>56.7926661820532</v>
      </c>
      <c r="D44" s="36" t="n">
        <v>65.7903238833697</v>
      </c>
      <c r="E44" s="36" t="n">
        <v>27.4048945965593</v>
      </c>
      <c r="F44" s="36" t="n">
        <v>8.1293918100315</v>
      </c>
      <c r="G44" s="36" t="n">
        <v>14.8453275179711</v>
      </c>
      <c r="H44" s="36" t="n">
        <v>2.39076003553833</v>
      </c>
      <c r="I44" s="36" t="n">
        <v>6.19497617316857</v>
      </c>
      <c r="J44" s="36" t="n">
        <v>1.76076245860593</v>
      </c>
      <c r="K44" s="38" t="n">
        <v>4.23229141426379</v>
      </c>
    </row>
    <row r="45" customFormat="false" ht="12" hidden="false" customHeight="true" outlineLevel="0" collapsed="false">
      <c r="A45" s="30" t="s">
        <v>58</v>
      </c>
      <c r="B45" s="49" t="s">
        <v>66</v>
      </c>
      <c r="C45" s="36" t="n">
        <f aca="false">C21/B21*100</f>
        <v>44.2772769661175</v>
      </c>
      <c r="D45" s="36" t="n">
        <f aca="false">D21/B21*100</f>
        <v>53.4193347839602</v>
      </c>
      <c r="E45" s="36" t="n">
        <f aca="false">E21/B21*100</f>
        <v>23.8824992228785</v>
      </c>
      <c r="F45" s="36" t="n">
        <f aca="false">F21/B21*100</f>
        <v>4.90829965806652</v>
      </c>
      <c r="G45" s="36" t="n">
        <f aca="false">G21/B21*100</f>
        <v>13.3291886851104</v>
      </c>
      <c r="H45" s="36" t="n">
        <f aca="false">H21/B21*100</f>
        <v>2.94062791420578</v>
      </c>
      <c r="I45" s="36" t="n">
        <f aca="false">I21/B21*100</f>
        <v>5.28442648430215</v>
      </c>
      <c r="J45" s="36" t="n">
        <f aca="false">J21/B21*100</f>
        <v>1.72520982281629</v>
      </c>
      <c r="K45" s="38" t="n">
        <f aca="false">K21/B21*100</f>
        <v>3.15822194591234</v>
      </c>
    </row>
    <row r="46" customFormat="false" ht="12" hidden="false" customHeight="true" outlineLevel="0" collapsed="false">
      <c r="A46" s="30" t="s">
        <v>59</v>
      </c>
      <c r="B46" s="37" t="n">
        <v>100</v>
      </c>
      <c r="C46" s="45" t="n">
        <v>58.5</v>
      </c>
      <c r="D46" s="36" t="n">
        <v>73.1</v>
      </c>
      <c r="E46" s="45" t="n">
        <v>27.1</v>
      </c>
      <c r="F46" s="36" t="n">
        <v>5.7</v>
      </c>
      <c r="G46" s="45" t="n">
        <v>12.4</v>
      </c>
      <c r="H46" s="36" t="n">
        <v>3.5</v>
      </c>
      <c r="I46" s="45" t="n">
        <v>4.4</v>
      </c>
      <c r="J46" s="36" t="n">
        <v>1.6</v>
      </c>
      <c r="K46" s="45" t="n">
        <v>2.7</v>
      </c>
    </row>
    <row r="47" customFormat="false" ht="12" hidden="false" customHeight="true" outlineLevel="0" collapsed="false">
      <c r="A47" s="35" t="s">
        <v>60</v>
      </c>
      <c r="B47" s="37" t="n">
        <v>100</v>
      </c>
      <c r="C47" s="36" t="n">
        <v>54.6</v>
      </c>
      <c r="D47" s="36" t="n">
        <v>70.4</v>
      </c>
      <c r="E47" s="36" t="n">
        <v>32.2</v>
      </c>
      <c r="F47" s="36" t="n">
        <v>5.3</v>
      </c>
      <c r="G47" s="36" t="n">
        <v>20.1</v>
      </c>
      <c r="H47" s="36" t="n">
        <v>4.5</v>
      </c>
      <c r="I47" s="36" t="n">
        <v>9.2</v>
      </c>
      <c r="J47" s="36" t="n">
        <v>3.5</v>
      </c>
      <c r="K47" s="38" t="n">
        <v>2.6</v>
      </c>
    </row>
    <row r="48" customFormat="false" ht="12" hidden="false" customHeight="true" outlineLevel="0" collapsed="false">
      <c r="A48" s="40" t="s">
        <v>61</v>
      </c>
      <c r="B48" s="37" t="n">
        <v>100</v>
      </c>
      <c r="C48" s="36" t="n">
        <v>52.1</v>
      </c>
      <c r="D48" s="36" t="n">
        <v>64.4</v>
      </c>
      <c r="E48" s="36" t="n">
        <v>38.3</v>
      </c>
      <c r="F48" s="36" t="n">
        <v>4.2</v>
      </c>
      <c r="G48" s="36" t="n">
        <v>25.1</v>
      </c>
      <c r="H48" s="36" t="n">
        <v>6.8</v>
      </c>
      <c r="I48" s="36" t="n">
        <v>8.1</v>
      </c>
      <c r="J48" s="36" t="n">
        <v>3.7</v>
      </c>
      <c r="K48" s="38" t="n">
        <v>5.8</v>
      </c>
    </row>
    <row r="49" customFormat="false" ht="12" hidden="false" customHeight="true" outlineLevel="0" collapsed="false">
      <c r="A49" s="40" t="s">
        <v>62</v>
      </c>
      <c r="B49" s="37" t="n">
        <v>100</v>
      </c>
      <c r="C49" s="45" t="n">
        <v>57.5</v>
      </c>
      <c r="D49" s="36" t="n">
        <v>77</v>
      </c>
      <c r="E49" s="45" t="n">
        <v>28.6</v>
      </c>
      <c r="F49" s="36" t="n">
        <v>4.5</v>
      </c>
      <c r="G49" s="36" t="n">
        <v>15.4</v>
      </c>
      <c r="H49" s="36" t="n">
        <v>4.9</v>
      </c>
      <c r="I49" s="36" t="n">
        <v>4.9</v>
      </c>
      <c r="J49" s="36" t="n">
        <v>2.3</v>
      </c>
      <c r="K49" s="38" t="n">
        <v>3</v>
      </c>
    </row>
    <row r="50" customFormat="false" ht="12" hidden="false" customHeight="true" outlineLevel="0" collapsed="false">
      <c r="A50" s="41" t="s">
        <v>63</v>
      </c>
      <c r="B50" s="37" t="n">
        <v>100</v>
      </c>
      <c r="C50" s="31" t="n">
        <v>59.6</v>
      </c>
      <c r="D50" s="36" t="n">
        <v>78.9</v>
      </c>
      <c r="E50" s="36" t="n">
        <v>26.4</v>
      </c>
      <c r="F50" s="37" t="n">
        <v>4</v>
      </c>
      <c r="G50" s="36" t="n">
        <v>13.6</v>
      </c>
      <c r="H50" s="39" t="n">
        <v>4.2</v>
      </c>
      <c r="I50" s="39" t="n">
        <v>4.6</v>
      </c>
      <c r="J50" s="36" t="n">
        <v>1.9</v>
      </c>
      <c r="K50" s="38" t="n">
        <v>2.6</v>
      </c>
    </row>
    <row r="51" customFormat="false" ht="12" hidden="false" customHeight="true" outlineLevel="0" collapsed="false">
      <c r="A51" s="35" t="n">
        <v>2</v>
      </c>
      <c r="B51" s="37" t="n">
        <v>100</v>
      </c>
      <c r="C51" s="31" t="n">
        <v>57.2</v>
      </c>
      <c r="D51" s="36" t="n">
        <v>74.3</v>
      </c>
      <c r="E51" s="36" t="n">
        <v>29.2</v>
      </c>
      <c r="F51" s="37" t="n">
        <v>4.3</v>
      </c>
      <c r="G51" s="36" t="n">
        <v>14.9</v>
      </c>
      <c r="H51" s="39" t="n">
        <v>4.6</v>
      </c>
      <c r="I51" s="39" t="n">
        <v>4.9</v>
      </c>
      <c r="J51" s="36" t="n">
        <v>2.3</v>
      </c>
      <c r="K51" s="38" t="n">
        <v>2.8</v>
      </c>
    </row>
    <row r="52" customFormat="false" ht="12" hidden="false" customHeight="true" outlineLevel="0" collapsed="false">
      <c r="A52" s="35" t="n">
        <v>3</v>
      </c>
      <c r="B52" s="37" t="n">
        <v>100</v>
      </c>
      <c r="C52" s="31" t="n">
        <v>56.1</v>
      </c>
      <c r="D52" s="36" t="n">
        <v>74.6</v>
      </c>
      <c r="E52" s="36" t="n">
        <v>30</v>
      </c>
      <c r="F52" s="37" t="n">
        <v>4.4</v>
      </c>
      <c r="G52" s="36" t="n">
        <v>15.2</v>
      </c>
      <c r="H52" s="39" t="n">
        <v>5.3</v>
      </c>
      <c r="I52" s="39" t="n">
        <v>4.6</v>
      </c>
      <c r="J52" s="36" t="n">
        <v>2.4</v>
      </c>
      <c r="K52" s="38" t="n">
        <v>2.7</v>
      </c>
    </row>
    <row r="53" customFormat="false" ht="12" hidden="false" customHeight="true" outlineLevel="0" collapsed="false">
      <c r="A53" s="35" t="n">
        <v>4</v>
      </c>
      <c r="B53" s="37" t="n">
        <v>100</v>
      </c>
      <c r="C53" s="36" t="n">
        <f aca="false">C29/B29*100</f>
        <v>53.8289547233091</v>
      </c>
      <c r="D53" s="36" t="n">
        <f aca="false">D29/B29*100</f>
        <v>77.8088317495808</v>
      </c>
      <c r="E53" s="36" t="n">
        <f aca="false">E29/B29*100</f>
        <v>27.1660145332588</v>
      </c>
      <c r="F53" s="36" t="n">
        <f aca="false">F29/B29*100</f>
        <v>3.96869759642258</v>
      </c>
      <c r="G53" s="36" t="n">
        <f aca="false">G29/B29*100</f>
        <v>13.9742873113471</v>
      </c>
      <c r="H53" s="36" t="n">
        <f aca="false">H29/B29*100</f>
        <v>5.31022917831191</v>
      </c>
      <c r="I53" s="36" t="n">
        <f aca="false">I29/B29*100</f>
        <v>4.08049189491336</v>
      </c>
      <c r="J53" s="36" t="n">
        <f aca="false">J29/B29*100</f>
        <v>2.17998882057015</v>
      </c>
      <c r="K53" s="38" t="n">
        <f aca="false">K29/B29*100</f>
        <v>2.12409167132476</v>
      </c>
    </row>
    <row r="54" customFormat="false" ht="12" hidden="false" customHeight="true" outlineLevel="0" collapsed="false">
      <c r="A54" s="35" t="n">
        <v>5</v>
      </c>
      <c r="B54" s="37" t="n">
        <v>100</v>
      </c>
      <c r="C54" s="36" t="n">
        <f aca="false">C30/B30*100</f>
        <v>55.4674220963173</v>
      </c>
      <c r="D54" s="36" t="n">
        <f aca="false">D30/B30*100</f>
        <v>78.9801699716714</v>
      </c>
      <c r="E54" s="36" t="n">
        <f aca="false">E30/B30*100</f>
        <v>26.2322946175637</v>
      </c>
      <c r="F54" s="36" t="n">
        <f aca="false">F30/B30*100</f>
        <v>4.36260623229462</v>
      </c>
      <c r="G54" s="36" t="n">
        <f aca="false">G30/B30*100</f>
        <v>11.5014164305949</v>
      </c>
      <c r="H54" s="36" t="n">
        <f aca="false">H30/B30*100</f>
        <v>4.36260623229462</v>
      </c>
      <c r="I54" s="36" t="n">
        <f aca="false">I30/B30*100</f>
        <v>3.34277620396601</v>
      </c>
      <c r="J54" s="36" t="n">
        <f aca="false">J30/B30*100</f>
        <v>1.75637393767705</v>
      </c>
      <c r="K54" s="38" t="n">
        <f aca="false">K30/B30*100</f>
        <v>1.81303116147309</v>
      </c>
    </row>
    <row r="55" customFormat="false" ht="12" hidden="false" customHeight="true" outlineLevel="0" collapsed="false">
      <c r="A55" s="35" t="n">
        <v>6</v>
      </c>
      <c r="B55" s="37" t="n">
        <v>100</v>
      </c>
      <c r="C55" s="36" t="n">
        <f aca="false">C31/B31*100</f>
        <v>48.9067380633646</v>
      </c>
      <c r="D55" s="36" t="n">
        <f aca="false">D31/B31*100</f>
        <v>60.5087014725569</v>
      </c>
      <c r="E55" s="36" t="n">
        <f aca="false">E31/B31*100</f>
        <v>43.4181169120928</v>
      </c>
      <c r="F55" s="36" t="n">
        <f aca="false">F31/B31*100</f>
        <v>2.67737617135208</v>
      </c>
      <c r="G55" s="42" t="s">
        <v>64</v>
      </c>
      <c r="H55" s="43" t="s">
        <v>64</v>
      </c>
      <c r="I55" s="43" t="s">
        <v>64</v>
      </c>
      <c r="J55" s="42" t="s">
        <v>64</v>
      </c>
      <c r="K55" s="44" t="s">
        <v>64</v>
      </c>
    </row>
    <row r="56" customFormat="false" ht="12" hidden="false" customHeight="true" outlineLevel="0" collapsed="false">
      <c r="A56" s="40" t="n">
        <v>7</v>
      </c>
      <c r="B56" s="37" t="n">
        <v>100</v>
      </c>
      <c r="C56" s="31" t="n">
        <v>47.6</v>
      </c>
      <c r="D56" s="36" t="n">
        <v>65.7</v>
      </c>
      <c r="E56" s="36" t="n">
        <v>37</v>
      </c>
      <c r="F56" s="37" t="n">
        <v>3.4</v>
      </c>
      <c r="G56" s="42" t="s">
        <v>64</v>
      </c>
      <c r="H56" s="43" t="s">
        <v>64</v>
      </c>
      <c r="I56" s="43" t="s">
        <v>64</v>
      </c>
      <c r="J56" s="42" t="s">
        <v>64</v>
      </c>
      <c r="K56" s="44" t="s">
        <v>64</v>
      </c>
    </row>
    <row r="57" customFormat="false" ht="12" hidden="false" customHeight="true" outlineLevel="0" collapsed="false">
      <c r="A57" s="40" t="n">
        <v>8</v>
      </c>
      <c r="B57" s="37" t="n">
        <v>100</v>
      </c>
      <c r="C57" s="31" t="n">
        <v>50</v>
      </c>
      <c r="D57" s="36" t="n">
        <v>70.3</v>
      </c>
      <c r="E57" s="36" t="n">
        <v>34</v>
      </c>
      <c r="F57" s="37" t="n">
        <v>2.6</v>
      </c>
      <c r="G57" s="42" t="s">
        <v>64</v>
      </c>
      <c r="H57" s="43" t="s">
        <v>64</v>
      </c>
      <c r="I57" s="43" t="s">
        <v>64</v>
      </c>
      <c r="J57" s="42" t="s">
        <v>64</v>
      </c>
      <c r="K57" s="44" t="s">
        <v>64</v>
      </c>
    </row>
    <row r="58" customFormat="false" ht="12" hidden="false" customHeight="true" outlineLevel="0" collapsed="false">
      <c r="A58" s="40" t="n">
        <v>9</v>
      </c>
      <c r="B58" s="37" t="n">
        <v>100</v>
      </c>
      <c r="C58" s="31" t="n">
        <v>50.7</v>
      </c>
      <c r="D58" s="36" t="n">
        <v>69.2</v>
      </c>
      <c r="E58" s="36" t="n">
        <v>35</v>
      </c>
      <c r="F58" s="37" t="n">
        <v>2.3</v>
      </c>
      <c r="G58" s="42" t="s">
        <v>64</v>
      </c>
      <c r="H58" s="43" t="s">
        <v>64</v>
      </c>
      <c r="I58" s="43" t="s">
        <v>64</v>
      </c>
      <c r="J58" s="42" t="s">
        <v>64</v>
      </c>
      <c r="K58" s="44" t="s">
        <v>64</v>
      </c>
    </row>
    <row r="59" customFormat="false" ht="12" hidden="false" customHeight="true" outlineLevel="0" collapsed="false">
      <c r="A59" s="40" t="n">
        <v>10</v>
      </c>
      <c r="B59" s="37" t="n">
        <v>100</v>
      </c>
      <c r="C59" s="31" t="n">
        <v>54.3</v>
      </c>
      <c r="D59" s="31" t="n">
        <v>74.9</v>
      </c>
      <c r="E59" s="31" t="n">
        <v>30.5</v>
      </c>
      <c r="F59" s="31" t="n">
        <v>2.5</v>
      </c>
      <c r="G59" s="42" t="s">
        <v>64</v>
      </c>
      <c r="H59" s="43" t="s">
        <v>64</v>
      </c>
      <c r="I59" s="43" t="s">
        <v>64</v>
      </c>
      <c r="J59" s="42" t="s">
        <v>64</v>
      </c>
      <c r="K59" s="44" t="s">
        <v>64</v>
      </c>
    </row>
    <row r="60" customFormat="false" ht="12" hidden="false" customHeight="true" outlineLevel="0" collapsed="false">
      <c r="A60" s="40" t="n">
        <v>11</v>
      </c>
      <c r="B60" s="37" t="n">
        <v>100</v>
      </c>
      <c r="C60" s="31" t="n">
        <v>57.7</v>
      </c>
      <c r="D60" s="31" t="n">
        <v>79.6</v>
      </c>
      <c r="E60" s="31" t="n">
        <v>25.2</v>
      </c>
      <c r="F60" s="31" t="n">
        <v>2.7</v>
      </c>
      <c r="G60" s="42" t="s">
        <v>64</v>
      </c>
      <c r="H60" s="43" t="s">
        <v>64</v>
      </c>
      <c r="I60" s="43" t="s">
        <v>64</v>
      </c>
      <c r="J60" s="42" t="s">
        <v>64</v>
      </c>
      <c r="K60" s="44" t="s">
        <v>64</v>
      </c>
    </row>
    <row r="61" customFormat="false" ht="12" hidden="false" customHeight="true" outlineLevel="0" collapsed="false">
      <c r="A61" s="40" t="n">
        <v>12</v>
      </c>
      <c r="B61" s="37" t="n">
        <v>100</v>
      </c>
      <c r="C61" s="31" t="n">
        <v>57.7</v>
      </c>
      <c r="D61" s="31" t="n">
        <v>84.3</v>
      </c>
      <c r="E61" s="31" t="n">
        <v>25.5</v>
      </c>
      <c r="F61" s="31" t="n">
        <v>2.6</v>
      </c>
      <c r="G61" s="42" t="s">
        <v>64</v>
      </c>
      <c r="H61" s="43" t="s">
        <v>64</v>
      </c>
      <c r="I61" s="43" t="s">
        <v>64</v>
      </c>
      <c r="J61" s="42" t="s">
        <v>64</v>
      </c>
      <c r="K61" s="44" t="s">
        <v>64</v>
      </c>
    </row>
    <row r="62" customFormat="false" ht="12" hidden="false" customHeight="true" outlineLevel="0" collapsed="false">
      <c r="A62" s="2"/>
      <c r="B62" s="2"/>
      <c r="C62" s="45"/>
      <c r="D62" s="45"/>
      <c r="E62" s="45"/>
      <c r="F62" s="45"/>
      <c r="G62" s="45"/>
      <c r="H62" s="45"/>
      <c r="I62" s="45"/>
      <c r="J62" s="45"/>
      <c r="K62" s="45"/>
    </row>
    <row r="63" customFormat="false" ht="12" hidden="false" customHeight="true" outlineLevel="0" collapsed="false">
      <c r="A63" s="1" t="s">
        <v>67</v>
      </c>
    </row>
    <row r="64" customFormat="false" ht="12" hidden="false" customHeight="true" outlineLevel="0" collapsed="false">
      <c r="A64" s="5" t="s">
        <v>68</v>
      </c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4"/>
      <c r="H66" s="28"/>
      <c r="I66" s="28"/>
      <c r="J66" s="28"/>
      <c r="K66" s="28"/>
    </row>
  </sheetData>
  <mergeCells count="4">
    <mergeCell ref="C6:K6"/>
    <mergeCell ref="H7:K7"/>
    <mergeCell ref="A15:K15"/>
    <mergeCell ref="A39:K39"/>
  </mergeCells>
  <printOptions headings="false" gridLines="false" gridLinesSet="true" horizontalCentered="true" verticalCentered="false"/>
  <pageMargins left="0.157638888888889" right="0.22986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2:00:40Z</dcterms:created>
  <dc:creator>Test XP Prof</dc:creator>
  <dc:description/>
  <dc:language>en-US</dc:language>
  <cp:lastModifiedBy>Test XP Prof</cp:lastModifiedBy>
  <dcterms:modified xsi:type="dcterms:W3CDTF">2005-05-10T12:00:48Z</dcterms:modified>
  <cp:revision>0</cp:revision>
  <dc:subject/>
  <dc:title/>
</cp:coreProperties>
</file>