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6" sheetId="1" state="visible" r:id="rId2"/>
  </sheets>
  <definedNames>
    <definedName function="false" hidden="false" localSheetId="0" name="_xlnm.Print_Area" vbProcedure="false">'tab.6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TABL.  6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FOR  OUTFLOW  </t>
  </si>
  <si>
    <t xml:space="preserve">                    FROM UNEMPLOYMENT</t>
  </si>
  <si>
    <t xml:space="preserve">                    In  reporting  period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LATA</t>
  </si>
  <si>
    <t xml:space="preserve">dobrowolnie</t>
  </si>
  <si>
    <t xml:space="preserve">nabyli prawo</t>
  </si>
  <si>
    <t xml:space="preserve">nabyli uprawnienia do</t>
  </si>
  <si>
    <t xml:space="preserve">KWARTAŁY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zasiłku lub świadczenia</t>
  </si>
  <si>
    <t xml:space="preserve">inne </t>
  </si>
  <si>
    <t xml:space="preserve">MIESIĄCE</t>
  </si>
  <si>
    <t xml:space="preserve">Ogółem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edemery-</t>
  </si>
  <si>
    <t xml:space="preserve">przyczyny</t>
  </si>
  <si>
    <t xml:space="preserve">Total</t>
  </si>
  <si>
    <t xml:space="preserve">pracę</t>
  </si>
  <si>
    <t xml:space="preserve">lub  staż</t>
  </si>
  <si>
    <t xml:space="preserve">do pracy</t>
  </si>
  <si>
    <t xml:space="preserve">bezrobotnego</t>
  </si>
  <si>
    <t xml:space="preserve">acquired</t>
  </si>
  <si>
    <r>
      <rPr>
        <sz val="9"/>
        <rFont val="Times New Roman CE"/>
        <family val="1"/>
        <charset val="238"/>
      </rPr>
      <t xml:space="preserve">talnego</t>
    </r>
    <r>
      <rPr>
        <vertAlign val="superscript"/>
        <sz val="9"/>
        <rFont val="Times New Roman CE"/>
        <family val="1"/>
        <charset val="238"/>
      </rPr>
      <t xml:space="preserve"> a</t>
    </r>
  </si>
  <si>
    <t xml:space="preserve">YEARS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QUARTERS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the right to</t>
  </si>
  <si>
    <t xml:space="preserve">reasons</t>
  </si>
  <si>
    <t xml:space="preserve">MONTHS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pre-retirement</t>
  </si>
  <si>
    <t xml:space="preserve">take a job</t>
  </si>
  <si>
    <t xml:space="preserve">unemployed</t>
  </si>
  <si>
    <t xml:space="preserve">pension</t>
  </si>
  <si>
    <r>
      <rPr>
        <i val="true"/>
        <sz val="9"/>
        <rFont val="Times New Roman CE"/>
        <family val="1"/>
        <charset val="238"/>
      </rPr>
      <t xml:space="preserve">benefit </t>
    </r>
    <r>
      <rPr>
        <vertAlign val="superscript"/>
        <sz val="9"/>
        <rFont val="Times New Roman CE"/>
        <family val="1"/>
        <charset val="238"/>
      </rPr>
      <t xml:space="preserve">a</t>
    </r>
  </si>
  <si>
    <r>
      <rPr>
        <b val="true"/>
        <sz val="9"/>
        <rFont val="Times New Roman CE"/>
        <family val="0"/>
        <charset val="238"/>
      </rPr>
      <t xml:space="preserve">W  tysiącach        </t>
    </r>
    <r>
      <rPr>
        <b val="true"/>
        <i val="true"/>
        <sz val="9"/>
        <rFont val="Times New Roman CE"/>
        <family val="0"/>
        <charset val="238"/>
      </rPr>
      <t xml:space="preserve">In thousands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 I</t>
  </si>
  <si>
    <t xml:space="preserve">II</t>
  </si>
  <si>
    <t xml:space="preserve">III</t>
  </si>
  <si>
    <t xml:space="preserve">IV</t>
  </si>
  <si>
    <t xml:space="preserve">2004                         01</t>
  </si>
  <si>
    <r>
      <rPr>
        <b val="true"/>
        <sz val="9"/>
        <rFont val="Times New Roman"/>
        <family val="1"/>
        <charset val="238"/>
      </rPr>
      <t xml:space="preserve">W  odsetkach        </t>
    </r>
    <r>
      <rPr>
        <b val="true"/>
        <i val="true"/>
        <sz val="9"/>
        <rFont val="Times New Roman"/>
        <family val="1"/>
        <charset val="238"/>
      </rPr>
      <t xml:space="preserve">In  percent</t>
    </r>
  </si>
  <si>
    <t xml:space="preserve">a  Od stycznia 2002 r. przysługuje prawo tylko do świadczenia przedemerytalnego. </t>
  </si>
  <si>
    <t xml:space="preserve">a  Since January 2002 only pre-reirement allow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3.14"/>
    <col collapsed="false" customWidth="true" hidden="false" outlineLevel="0" max="8" min="8" style="1" width="19.28"/>
    <col collapsed="false" customWidth="true" hidden="false" outlineLevel="0" max="9" min="9" style="1" width="10.13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K1" s="2"/>
      <c r="L1" s="2"/>
    </row>
    <row r="2" customFormat="false" ht="15" hidden="false" customHeight="true" outlineLevel="0" collapsed="false">
      <c r="A2" s="5" t="s">
        <v>1</v>
      </c>
      <c r="B2" s="4"/>
      <c r="C2" s="4"/>
      <c r="D2" s="4"/>
      <c r="E2" s="5"/>
      <c r="F2" s="5"/>
      <c r="G2" s="5"/>
      <c r="H2" s="5"/>
      <c r="I2" s="5"/>
      <c r="K2" s="2"/>
      <c r="L2" s="2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5"/>
      <c r="F3" s="5"/>
      <c r="G3" s="5"/>
      <c r="H3" s="5"/>
      <c r="I3" s="5"/>
      <c r="K3" s="2"/>
      <c r="L3" s="2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5"/>
      <c r="F4" s="5"/>
      <c r="G4" s="5"/>
      <c r="H4" s="5"/>
      <c r="I4" s="5"/>
      <c r="K4" s="2"/>
      <c r="L4" s="2"/>
    </row>
    <row r="5" customFormat="false" ht="12.75" hidden="false" customHeight="true" outlineLevel="0" collapsed="false">
      <c r="A5" s="7" t="s">
        <v>4</v>
      </c>
      <c r="B5" s="6"/>
      <c r="C5" s="6"/>
      <c r="D5" s="8"/>
      <c r="E5" s="5"/>
      <c r="F5" s="5"/>
      <c r="G5" s="5"/>
      <c r="H5" s="5"/>
      <c r="I5" s="5"/>
      <c r="K5" s="2"/>
      <c r="L5" s="2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2"/>
      <c r="L6" s="2"/>
    </row>
    <row r="7" customFormat="false" ht="14.25" hidden="false" customHeight="true" outlineLevel="0" collapsed="false">
      <c r="A7" s="10"/>
      <c r="B7" s="11"/>
      <c r="C7" s="12" t="s">
        <v>5</v>
      </c>
      <c r="D7" s="12"/>
      <c r="E7" s="12"/>
      <c r="F7" s="12"/>
      <c r="G7" s="12"/>
      <c r="H7" s="12"/>
      <c r="I7" s="12"/>
      <c r="K7" s="2"/>
      <c r="L7" s="2"/>
    </row>
    <row r="8" customFormat="false" ht="12" hidden="false" customHeight="true" outlineLevel="0" collapsed="false">
      <c r="A8" s="13" t="s">
        <v>6</v>
      </c>
      <c r="B8" s="10"/>
      <c r="C8" s="10"/>
      <c r="D8" s="10"/>
      <c r="E8" s="10"/>
      <c r="F8" s="14" t="s">
        <v>7</v>
      </c>
      <c r="G8" s="13" t="s">
        <v>8</v>
      </c>
      <c r="H8" s="13" t="s">
        <v>9</v>
      </c>
      <c r="I8" s="15"/>
      <c r="K8" s="2"/>
      <c r="L8" s="2"/>
    </row>
    <row r="9" customFormat="false" ht="12" hidden="false" customHeight="true" outlineLevel="0" collapsed="false">
      <c r="A9" s="13" t="s">
        <v>10</v>
      </c>
      <c r="B9" s="13"/>
      <c r="C9" s="10"/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6" t="s">
        <v>16</v>
      </c>
      <c r="K9" s="2"/>
      <c r="L9" s="2"/>
    </row>
    <row r="10" customFormat="false" ht="12" hidden="false" customHeight="true" outlineLevel="0" collapsed="false">
      <c r="A10" s="13" t="s">
        <v>17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s">
        <v>22</v>
      </c>
      <c r="G10" s="13" t="s">
        <v>23</v>
      </c>
      <c r="H10" s="13" t="s">
        <v>24</v>
      </c>
      <c r="I10" s="16" t="s">
        <v>25</v>
      </c>
      <c r="K10" s="2"/>
      <c r="L10" s="2"/>
    </row>
    <row r="11" customFormat="false" ht="12" hidden="false" customHeight="true" outlineLevel="0" collapsed="false">
      <c r="A11" s="17"/>
      <c r="B11" s="18" t="s">
        <v>26</v>
      </c>
      <c r="C11" s="13" t="s">
        <v>27</v>
      </c>
      <c r="D11" s="13" t="s">
        <v>28</v>
      </c>
      <c r="E11" s="13" t="s">
        <v>29</v>
      </c>
      <c r="F11" s="13" t="s">
        <v>30</v>
      </c>
      <c r="G11" s="18" t="s">
        <v>31</v>
      </c>
      <c r="H11" s="13" t="s">
        <v>32</v>
      </c>
      <c r="I11" s="16"/>
      <c r="K11" s="2"/>
      <c r="L11" s="2"/>
    </row>
    <row r="12" customFormat="false" ht="12" hidden="false" customHeight="true" outlineLevel="0" collapsed="false">
      <c r="A12" s="17" t="s">
        <v>33</v>
      </c>
      <c r="B12" s="10"/>
      <c r="C12" s="18" t="s">
        <v>34</v>
      </c>
      <c r="D12" s="18" t="s">
        <v>35</v>
      </c>
      <c r="E12" s="18" t="s">
        <v>36</v>
      </c>
      <c r="F12" s="18" t="s">
        <v>37</v>
      </c>
      <c r="G12" s="18" t="s">
        <v>38</v>
      </c>
      <c r="H12" s="18" t="s">
        <v>31</v>
      </c>
      <c r="I12" s="19" t="s">
        <v>39</v>
      </c>
      <c r="K12" s="2"/>
      <c r="L12" s="2"/>
    </row>
    <row r="13" customFormat="false" ht="12" hidden="false" customHeight="true" outlineLevel="0" collapsed="false">
      <c r="A13" s="18" t="s">
        <v>40</v>
      </c>
      <c r="B13" s="10"/>
      <c r="C13" s="18" t="s">
        <v>41</v>
      </c>
      <c r="D13" s="18" t="s">
        <v>42</v>
      </c>
      <c r="E13" s="18" t="s">
        <v>43</v>
      </c>
      <c r="F13" s="18" t="s">
        <v>44</v>
      </c>
      <c r="G13" s="18" t="s">
        <v>45</v>
      </c>
      <c r="H13" s="18" t="s">
        <v>46</v>
      </c>
      <c r="I13" s="19" t="s">
        <v>47</v>
      </c>
      <c r="K13" s="2"/>
      <c r="L13" s="2"/>
    </row>
    <row r="14" customFormat="false" ht="12" hidden="false" customHeight="true" outlineLevel="0" collapsed="false">
      <c r="A14" s="17" t="s">
        <v>48</v>
      </c>
      <c r="B14" s="10"/>
      <c r="C14" s="10"/>
      <c r="D14" s="18" t="s">
        <v>49</v>
      </c>
      <c r="E14" s="18" t="s">
        <v>50</v>
      </c>
      <c r="F14" s="18" t="s">
        <v>51</v>
      </c>
      <c r="G14" s="18" t="s">
        <v>52</v>
      </c>
      <c r="H14" s="18" t="s">
        <v>53</v>
      </c>
      <c r="I14" s="19"/>
      <c r="K14" s="2"/>
      <c r="L14" s="2"/>
    </row>
    <row r="15" customFormat="false" ht="12" hidden="false" customHeight="true" outlineLevel="0" collapsed="false">
      <c r="A15" s="20"/>
      <c r="B15" s="21"/>
      <c r="C15" s="21"/>
      <c r="D15" s="22"/>
      <c r="E15" s="23" t="s">
        <v>54</v>
      </c>
      <c r="F15" s="24" t="s">
        <v>55</v>
      </c>
      <c r="G15" s="22" t="s">
        <v>56</v>
      </c>
      <c r="H15" s="22" t="s">
        <v>57</v>
      </c>
      <c r="I15" s="23"/>
      <c r="K15" s="2"/>
      <c r="L15" s="2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" hidden="false" customHeight="true" outlineLevel="0" collapsed="false">
      <c r="A17" s="25" t="s">
        <v>58</v>
      </c>
      <c r="B17" s="25"/>
      <c r="C17" s="25"/>
      <c r="D17" s="25"/>
      <c r="E17" s="25"/>
      <c r="F17" s="25"/>
      <c r="G17" s="25"/>
      <c r="H17" s="25"/>
      <c r="I17" s="25"/>
    </row>
    <row r="18" customFormat="false" ht="12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12.95" hidden="false" customHeight="true" outlineLevel="0" collapsed="false">
      <c r="A19" s="27" t="s">
        <v>59</v>
      </c>
      <c r="B19" s="28" t="n">
        <v>2122.8</v>
      </c>
      <c r="C19" s="28" t="n">
        <v>1023.459</v>
      </c>
      <c r="D19" s="28" t="n">
        <v>166.957</v>
      </c>
      <c r="E19" s="28" t="n">
        <v>731.31</v>
      </c>
      <c r="F19" s="28" t="n">
        <v>75.02</v>
      </c>
      <c r="G19" s="28" t="n">
        <v>21.773</v>
      </c>
      <c r="H19" s="28" t="n">
        <v>13.059</v>
      </c>
      <c r="I19" s="29" t="n">
        <v>86.2</v>
      </c>
      <c r="J19" s="30"/>
      <c r="K19" s="30"/>
    </row>
    <row r="20" customFormat="false" ht="12.95" hidden="false" customHeight="true" outlineLevel="0" collapsed="false">
      <c r="A20" s="27" t="s">
        <v>60</v>
      </c>
      <c r="B20" s="28" t="n">
        <v>2044.305</v>
      </c>
      <c r="C20" s="28" t="n">
        <v>1009.958</v>
      </c>
      <c r="D20" s="28" t="n">
        <v>173.178</v>
      </c>
      <c r="E20" s="28" t="n">
        <v>660.19</v>
      </c>
      <c r="F20" s="28" t="n">
        <v>64.662</v>
      </c>
      <c r="G20" s="28" t="n">
        <v>21.519</v>
      </c>
      <c r="H20" s="31" t="n">
        <v>22.101</v>
      </c>
      <c r="I20" s="29" t="n">
        <v>89.453</v>
      </c>
      <c r="J20" s="30"/>
      <c r="K20" s="30"/>
    </row>
    <row r="21" s="38" customFormat="true" ht="12.95" hidden="false" customHeight="true" outlineLevel="0" collapsed="false">
      <c r="A21" s="27" t="s">
        <v>61</v>
      </c>
      <c r="B21" s="32" t="n">
        <v>2123</v>
      </c>
      <c r="C21" s="32" t="n">
        <v>1063.9</v>
      </c>
      <c r="D21" s="33" t="n">
        <v>146.9</v>
      </c>
      <c r="E21" s="33" t="n">
        <v>701</v>
      </c>
      <c r="F21" s="33" t="n">
        <v>71</v>
      </c>
      <c r="G21" s="34" t="n">
        <v>28.7</v>
      </c>
      <c r="H21" s="34" t="n">
        <v>18.9</v>
      </c>
      <c r="I21" s="35" t="n">
        <v>84</v>
      </c>
      <c r="J21" s="36"/>
      <c r="K21" s="37"/>
    </row>
    <row r="22" s="38" customFormat="true" ht="12.95" hidden="false" customHeight="true" outlineLevel="0" collapsed="false">
      <c r="A22" s="27" t="s">
        <v>62</v>
      </c>
      <c r="B22" s="39" t="n">
        <v>2063.8</v>
      </c>
      <c r="C22" s="39" t="n">
        <v>1009</v>
      </c>
      <c r="D22" s="39" t="n">
        <v>73.2</v>
      </c>
      <c r="E22" s="39" t="n">
        <v>746.9</v>
      </c>
      <c r="F22" s="39" t="n">
        <v>82.5</v>
      </c>
      <c r="G22" s="39" t="n">
        <v>33.3</v>
      </c>
      <c r="H22" s="39" t="n">
        <v>16.2</v>
      </c>
      <c r="I22" s="40" t="n">
        <v>91.9</v>
      </c>
      <c r="J22" s="36"/>
      <c r="K22" s="37"/>
    </row>
    <row r="23" s="38" customFormat="true" ht="12.95" hidden="false" customHeight="true" outlineLevel="0" collapsed="false">
      <c r="A23" s="27" t="s">
        <v>63</v>
      </c>
      <c r="B23" s="41" t="n">
        <v>2448.3</v>
      </c>
      <c r="C23" s="41" t="n">
        <v>1186.9</v>
      </c>
      <c r="D23" s="33" t="n">
        <v>141.3</v>
      </c>
      <c r="E23" s="33" t="n">
        <v>859.6</v>
      </c>
      <c r="F23" s="33" t="n">
        <v>115</v>
      </c>
      <c r="G23" s="33" t="n">
        <v>35.9</v>
      </c>
      <c r="H23" s="34" t="n">
        <v>5.9</v>
      </c>
      <c r="I23" s="35" t="n">
        <v>91.3</v>
      </c>
      <c r="J23" s="36"/>
      <c r="K23" s="37"/>
    </row>
    <row r="24" s="38" customFormat="true" ht="12.95" hidden="false" customHeight="true" outlineLevel="0" collapsed="false">
      <c r="A24" s="27" t="s">
        <v>64</v>
      </c>
      <c r="B24" s="41" t="n">
        <v>531.5</v>
      </c>
      <c r="C24" s="41" t="n">
        <v>250.1</v>
      </c>
      <c r="D24" s="42" t="n">
        <v>39.2</v>
      </c>
      <c r="E24" s="33" t="n">
        <v>179.7</v>
      </c>
      <c r="F24" s="43" t="n">
        <v>24.6</v>
      </c>
      <c r="G24" s="33" t="n">
        <v>10.1</v>
      </c>
      <c r="H24" s="43" t="n">
        <v>1.2</v>
      </c>
      <c r="I24" s="35" t="n">
        <v>25.8</v>
      </c>
      <c r="J24" s="36"/>
      <c r="K24" s="37"/>
    </row>
    <row r="25" s="38" customFormat="true" ht="12.95" hidden="false" customHeight="true" outlineLevel="0" collapsed="false">
      <c r="A25" s="44" t="s">
        <v>65</v>
      </c>
      <c r="B25" s="41" t="n">
        <v>738.8</v>
      </c>
      <c r="C25" s="33" t="n">
        <v>387.7</v>
      </c>
      <c r="D25" s="33" t="n">
        <v>54.5</v>
      </c>
      <c r="E25" s="33" t="n">
        <v>229.7</v>
      </c>
      <c r="F25" s="33" t="n">
        <v>30.4</v>
      </c>
      <c r="G25" s="33" t="n">
        <v>9.6</v>
      </c>
      <c r="H25" s="33" t="n">
        <v>0.9</v>
      </c>
      <c r="I25" s="42" t="n">
        <v>25.3</v>
      </c>
      <c r="J25" s="36"/>
      <c r="K25" s="37"/>
      <c r="N25" s="45"/>
    </row>
    <row r="26" s="38" customFormat="true" ht="12.95" hidden="false" customHeight="true" outlineLevel="0" collapsed="false">
      <c r="A26" s="44" t="s">
        <v>66</v>
      </c>
      <c r="B26" s="41" t="n">
        <v>773</v>
      </c>
      <c r="C26" s="33" t="n">
        <v>364</v>
      </c>
      <c r="D26" s="33" t="n">
        <v>98.9</v>
      </c>
      <c r="E26" s="35" t="n">
        <v>239.1</v>
      </c>
      <c r="F26" s="33" t="n">
        <v>31.3</v>
      </c>
      <c r="G26" s="42" t="n">
        <v>8.8</v>
      </c>
      <c r="H26" s="33" t="n">
        <v>1.1</v>
      </c>
      <c r="I26" s="42" t="n">
        <v>25.8</v>
      </c>
      <c r="J26" s="36"/>
      <c r="K26" s="37"/>
    </row>
    <row r="27" s="38" customFormat="true" ht="12.95" hidden="false" customHeight="true" outlineLevel="0" collapsed="false">
      <c r="A27" s="44" t="s">
        <v>67</v>
      </c>
      <c r="B27" s="41" t="n">
        <v>640.2</v>
      </c>
      <c r="C27" s="33" t="n">
        <v>295.6</v>
      </c>
      <c r="D27" s="33" t="n">
        <v>69.1</v>
      </c>
      <c r="E27" s="35" t="n">
        <v>209.3</v>
      </c>
      <c r="F27" s="33" t="n">
        <v>22.6</v>
      </c>
      <c r="G27" s="42" t="n">
        <v>8.8</v>
      </c>
      <c r="H27" s="33" t="n">
        <v>2.6</v>
      </c>
      <c r="I27" s="42" t="n">
        <v>24</v>
      </c>
      <c r="J27" s="36"/>
      <c r="K27" s="37"/>
    </row>
    <row r="28" s="38" customFormat="true" ht="12.95" hidden="false" customHeight="true" outlineLevel="0" collapsed="false">
      <c r="A28" s="46" t="s">
        <v>68</v>
      </c>
      <c r="B28" s="41" t="n">
        <v>174</v>
      </c>
      <c r="C28" s="41" t="n">
        <v>90.1</v>
      </c>
      <c r="D28" s="42" t="n">
        <v>9.9</v>
      </c>
      <c r="E28" s="33" t="n">
        <v>53.4</v>
      </c>
      <c r="F28" s="43" t="n">
        <v>8.3</v>
      </c>
      <c r="G28" s="33" t="n">
        <v>3.2</v>
      </c>
      <c r="H28" s="43" t="n">
        <v>0.7</v>
      </c>
      <c r="I28" s="35" t="n">
        <v>8.1</v>
      </c>
      <c r="J28" s="36"/>
      <c r="K28" s="37"/>
    </row>
    <row r="29" s="38" customFormat="true" ht="12.95" hidden="false" customHeight="true" outlineLevel="0" collapsed="false">
      <c r="A29" s="47" t="n">
        <v>2</v>
      </c>
      <c r="B29" s="41" t="n">
        <v>194.7</v>
      </c>
      <c r="C29" s="41" t="n">
        <v>96.6</v>
      </c>
      <c r="D29" s="42" t="n">
        <v>17.4</v>
      </c>
      <c r="E29" s="33" t="n">
        <v>60.9</v>
      </c>
      <c r="F29" s="42" t="n">
        <v>8</v>
      </c>
      <c r="G29" s="33" t="n">
        <v>2.9</v>
      </c>
      <c r="H29" s="43" t="n">
        <v>0.6</v>
      </c>
      <c r="I29" s="35" t="n">
        <v>7.9</v>
      </c>
      <c r="J29" s="36"/>
      <c r="K29" s="37"/>
    </row>
    <row r="30" s="38" customFormat="true" ht="12.95" hidden="false" customHeight="true" outlineLevel="0" collapsed="false">
      <c r="A30" s="47" t="n">
        <v>3</v>
      </c>
      <c r="B30" s="41" t="n">
        <v>231.8</v>
      </c>
      <c r="C30" s="41" t="n">
        <v>122.1</v>
      </c>
      <c r="D30" s="42" t="n">
        <v>18.9</v>
      </c>
      <c r="E30" s="33" t="n">
        <v>69</v>
      </c>
      <c r="F30" s="43" t="n">
        <v>8.5</v>
      </c>
      <c r="G30" s="33" t="n">
        <v>3.4</v>
      </c>
      <c r="H30" s="43" t="n">
        <v>1.1</v>
      </c>
      <c r="I30" s="35" t="n">
        <v>8.4</v>
      </c>
      <c r="J30" s="36"/>
      <c r="K30" s="37"/>
    </row>
    <row r="31" s="38" customFormat="true" ht="12.95" hidden="false" customHeight="true" outlineLevel="0" collapsed="false">
      <c r="A31" s="47" t="n">
        <v>4</v>
      </c>
      <c r="B31" s="41" t="n">
        <v>270.8</v>
      </c>
      <c r="C31" s="41" t="n">
        <v>163.9</v>
      </c>
      <c r="D31" s="42" t="n">
        <v>14.8</v>
      </c>
      <c r="E31" s="33" t="n">
        <v>70.8</v>
      </c>
      <c r="F31" s="43" t="n">
        <v>9.6</v>
      </c>
      <c r="G31" s="33" t="n">
        <v>3.1</v>
      </c>
      <c r="H31" s="43" t="n">
        <v>0.6</v>
      </c>
      <c r="I31" s="35" t="n">
        <v>7.9</v>
      </c>
      <c r="J31" s="36"/>
      <c r="K31" s="37"/>
    </row>
    <row r="32" s="38" customFormat="true" ht="12.95" hidden="false" customHeight="true" outlineLevel="0" collapsed="false">
      <c r="A32" s="47" t="n">
        <v>5</v>
      </c>
      <c r="B32" s="41" t="n">
        <v>257.9</v>
      </c>
      <c r="C32" s="41" t="n">
        <v>138.4</v>
      </c>
      <c r="D32" s="42" t="n">
        <v>13.5</v>
      </c>
      <c r="E32" s="33" t="n">
        <v>83.8</v>
      </c>
      <c r="F32" s="43" t="n">
        <v>10.8</v>
      </c>
      <c r="G32" s="33" t="n">
        <v>2.8</v>
      </c>
      <c r="H32" s="43" t="n">
        <v>0.5</v>
      </c>
      <c r="I32" s="35" t="n">
        <v>7.9</v>
      </c>
      <c r="J32" s="36"/>
      <c r="K32" s="37"/>
    </row>
    <row r="33" s="38" customFormat="true" ht="12.95" hidden="false" customHeight="true" outlineLevel="0" collapsed="false">
      <c r="A33" s="47" t="n">
        <v>6</v>
      </c>
      <c r="B33" s="41" t="n">
        <v>245.4</v>
      </c>
      <c r="C33" s="41" t="n">
        <v>115.6</v>
      </c>
      <c r="D33" s="42" t="n">
        <v>15.8</v>
      </c>
      <c r="E33" s="33" t="n">
        <v>91.1</v>
      </c>
      <c r="F33" s="43" t="n">
        <v>10.3</v>
      </c>
      <c r="G33" s="33" t="n">
        <v>2.7</v>
      </c>
      <c r="H33" s="43" t="n">
        <v>0.3</v>
      </c>
      <c r="I33" s="35" t="n">
        <v>9.4</v>
      </c>
      <c r="J33" s="36"/>
      <c r="K33" s="37"/>
    </row>
    <row r="34" s="38" customFormat="true" ht="12.95" hidden="false" customHeight="true" outlineLevel="0" collapsed="false">
      <c r="A34" s="48" t="n">
        <v>7</v>
      </c>
      <c r="B34" s="28" t="n">
        <v>260.1</v>
      </c>
      <c r="C34" s="49" t="n">
        <v>112.6</v>
      </c>
      <c r="D34" s="28" t="n">
        <v>27</v>
      </c>
      <c r="E34" s="50" t="n">
        <v>95.6</v>
      </c>
      <c r="F34" s="31" t="n">
        <v>10.4</v>
      </c>
      <c r="G34" s="50" t="n">
        <v>2.9</v>
      </c>
      <c r="H34" s="31" t="n">
        <v>1.1</v>
      </c>
      <c r="I34" s="50" t="n">
        <v>10.1</v>
      </c>
      <c r="J34" s="36"/>
      <c r="K34" s="37"/>
    </row>
    <row r="35" s="38" customFormat="true" ht="12.95" hidden="false" customHeight="true" outlineLevel="0" collapsed="false">
      <c r="A35" s="48" t="n">
        <v>8</v>
      </c>
      <c r="B35" s="28" t="n">
        <v>244.8</v>
      </c>
      <c r="C35" s="49" t="n">
        <v>102.7</v>
      </c>
      <c r="D35" s="51" t="n">
        <v>26.4</v>
      </c>
      <c r="E35" s="50" t="n">
        <v>96.8</v>
      </c>
      <c r="F35" s="31" t="n">
        <v>9.6</v>
      </c>
      <c r="G35" s="50" t="n">
        <v>2.4</v>
      </c>
      <c r="H35" s="31" t="n">
        <v>0.3</v>
      </c>
      <c r="I35" s="50" t="n">
        <v>9.2</v>
      </c>
      <c r="J35" s="36"/>
      <c r="K35" s="37"/>
    </row>
    <row r="36" s="38" customFormat="true" ht="12.95" hidden="false" customHeight="true" outlineLevel="0" collapsed="false">
      <c r="A36" s="48" t="n">
        <v>9</v>
      </c>
      <c r="B36" s="28" t="n">
        <v>282.3</v>
      </c>
      <c r="C36" s="49" t="n">
        <v>130.2</v>
      </c>
      <c r="D36" s="51" t="n">
        <v>37.6</v>
      </c>
      <c r="E36" s="50" t="n">
        <v>87.9</v>
      </c>
      <c r="F36" s="31" t="n">
        <v>11.5</v>
      </c>
      <c r="G36" s="50" t="n">
        <v>2.1</v>
      </c>
      <c r="H36" s="31" t="n">
        <v>0</v>
      </c>
      <c r="I36" s="50" t="n">
        <v>10</v>
      </c>
      <c r="J36" s="36"/>
      <c r="K36" s="37"/>
    </row>
    <row r="37" s="38" customFormat="true" ht="12.95" hidden="false" customHeight="true" outlineLevel="0" collapsed="false">
      <c r="A37" s="52" t="n">
        <v>10</v>
      </c>
      <c r="B37" s="28" t="n">
        <v>271.4</v>
      </c>
      <c r="C37" s="28" t="n">
        <v>114.8</v>
      </c>
      <c r="D37" s="28" t="n">
        <v>39.5</v>
      </c>
      <c r="E37" s="28" t="n">
        <v>89.1</v>
      </c>
      <c r="F37" s="28" t="n">
        <v>9.5</v>
      </c>
      <c r="G37" s="28" t="n">
        <v>2</v>
      </c>
      <c r="H37" s="31" t="n">
        <v>0</v>
      </c>
      <c r="I37" s="50" t="n">
        <v>9.5</v>
      </c>
      <c r="J37" s="36"/>
      <c r="K37" s="37"/>
    </row>
    <row r="38" s="38" customFormat="true" ht="12.95" hidden="false" customHeight="true" outlineLevel="0" collapsed="false">
      <c r="A38" s="52" t="n">
        <v>11</v>
      </c>
      <c r="B38" s="28" t="n">
        <v>229.9</v>
      </c>
      <c r="C38" s="28" t="n">
        <v>96.4</v>
      </c>
      <c r="D38" s="28" t="n">
        <v>34.9</v>
      </c>
      <c r="E38" s="28" t="n">
        <v>78.5</v>
      </c>
      <c r="F38" s="28" t="n">
        <v>7.5</v>
      </c>
      <c r="G38" s="28" t="n">
        <v>2.3</v>
      </c>
      <c r="H38" s="31" t="n">
        <v>0</v>
      </c>
      <c r="I38" s="50" t="n">
        <v>9.5</v>
      </c>
      <c r="J38" s="36"/>
      <c r="K38" s="37"/>
    </row>
    <row r="39" s="38" customFormat="true" ht="12.95" hidden="false" customHeight="true" outlineLevel="0" collapsed="false">
      <c r="A39" s="52" t="n">
        <v>12</v>
      </c>
      <c r="B39" s="28" t="n">
        <v>197.1</v>
      </c>
      <c r="C39" s="28" t="n">
        <v>81.2</v>
      </c>
      <c r="D39" s="28" t="n">
        <v>21.1</v>
      </c>
      <c r="E39" s="28" t="n">
        <v>76.6</v>
      </c>
      <c r="F39" s="28" t="n">
        <v>6.3</v>
      </c>
      <c r="G39" s="28" t="n">
        <v>2.5</v>
      </c>
      <c r="H39" s="31" t="n">
        <v>0</v>
      </c>
      <c r="I39" s="50" t="n">
        <v>8.9</v>
      </c>
      <c r="J39" s="36"/>
      <c r="K39" s="37"/>
    </row>
    <row r="40" s="38" customFormat="true" ht="12.75" hidden="false" customHeight="true" outlineLevel="0" collapsed="false">
      <c r="A40" s="47"/>
      <c r="B40" s="53"/>
      <c r="C40" s="42"/>
      <c r="D40" s="42"/>
      <c r="E40" s="42"/>
      <c r="F40" s="42"/>
      <c r="G40" s="42"/>
      <c r="H40" s="42"/>
      <c r="I40" s="42"/>
      <c r="J40" s="36"/>
      <c r="K40" s="37"/>
    </row>
    <row r="41" customFormat="false" ht="10.5" hidden="false" customHeight="true" outlineLevel="0" collapsed="false">
      <c r="A41" s="54" t="s">
        <v>69</v>
      </c>
      <c r="B41" s="54"/>
      <c r="C41" s="54"/>
      <c r="D41" s="54"/>
      <c r="E41" s="54"/>
      <c r="F41" s="54"/>
      <c r="G41" s="54"/>
      <c r="H41" s="54"/>
      <c r="I41" s="54"/>
    </row>
    <row r="42" customFormat="false" ht="12.75" hidden="false" customHeight="true" outlineLevel="0" collapsed="false">
      <c r="A42" s="26"/>
      <c r="B42" s="26"/>
      <c r="C42" s="26"/>
      <c r="D42" s="26"/>
      <c r="E42" s="26"/>
      <c r="F42" s="26"/>
      <c r="G42" s="26"/>
      <c r="H42" s="55"/>
      <c r="I42" s="26"/>
    </row>
    <row r="43" s="38" customFormat="true" ht="12.95" hidden="false" customHeight="true" outlineLevel="0" collapsed="false">
      <c r="A43" s="27" t="s">
        <v>59</v>
      </c>
      <c r="B43" s="33" t="n">
        <v>100</v>
      </c>
      <c r="C43" s="33" t="n">
        <v>48.2126907857547</v>
      </c>
      <c r="D43" s="33" t="n">
        <v>7.86494252873563</v>
      </c>
      <c r="E43" s="33" t="n">
        <v>34.4502543810062</v>
      </c>
      <c r="F43" s="33" t="n">
        <v>3.53401168268325</v>
      </c>
      <c r="G43" s="33" t="n">
        <v>1.02567363859054</v>
      </c>
      <c r="H43" s="33" t="n">
        <v>0.615178066704353</v>
      </c>
      <c r="I43" s="35" t="n">
        <v>4.06067458074242</v>
      </c>
      <c r="J43" s="36"/>
    </row>
    <row r="44" customFormat="false" ht="12.95" hidden="false" customHeight="true" outlineLevel="0" collapsed="false">
      <c r="A44" s="27" t="s">
        <v>60</v>
      </c>
      <c r="B44" s="28" t="n">
        <v>100</v>
      </c>
      <c r="C44" s="28" t="n">
        <v>49.4034892053779</v>
      </c>
      <c r="D44" s="28" t="n">
        <v>8.47124083735059</v>
      </c>
      <c r="E44" s="28" t="n">
        <v>32.294104842477</v>
      </c>
      <c r="F44" s="28" t="n">
        <v>3.16303095673102</v>
      </c>
      <c r="G44" s="28" t="n">
        <v>1.05263157894737</v>
      </c>
      <c r="H44" s="28" t="n">
        <v>1.0811009120459</v>
      </c>
      <c r="I44" s="29" t="n">
        <v>4.37571693069283</v>
      </c>
      <c r="K44" s="2"/>
    </row>
    <row r="45" s="38" customFormat="true" ht="12.95" hidden="false" customHeight="true" outlineLevel="0" collapsed="false">
      <c r="A45" s="27" t="s">
        <v>61</v>
      </c>
      <c r="B45" s="33" t="n">
        <v>100</v>
      </c>
      <c r="C45" s="33" t="n">
        <v>50.1130475741875</v>
      </c>
      <c r="D45" s="33" t="n">
        <v>6.91945360339143</v>
      </c>
      <c r="E45" s="33" t="n">
        <v>33.0193122939237</v>
      </c>
      <c r="F45" s="33" t="n">
        <v>3.34432406971267</v>
      </c>
      <c r="G45" s="33" t="n">
        <v>1.3518605746585</v>
      </c>
      <c r="H45" s="33" t="n">
        <v>0.890249646726331</v>
      </c>
      <c r="I45" s="35" t="n">
        <v>3.95666509656147</v>
      </c>
      <c r="J45" s="37"/>
      <c r="K45" s="37"/>
    </row>
    <row r="46" customFormat="false" ht="12.95" hidden="false" customHeight="true" outlineLevel="0" collapsed="false">
      <c r="A46" s="27" t="s">
        <v>62</v>
      </c>
      <c r="B46" s="28" t="n">
        <v>100</v>
      </c>
      <c r="C46" s="33" t="n">
        <v>48.8903963562361</v>
      </c>
      <c r="D46" s="33" t="n">
        <v>3.54685531543754</v>
      </c>
      <c r="E46" s="33" t="n">
        <v>36.1905223374358</v>
      </c>
      <c r="F46" s="33" t="n">
        <v>3.99748037600543</v>
      </c>
      <c r="G46" s="33" t="n">
        <v>1.61352844267855</v>
      </c>
      <c r="H46" s="33" t="n">
        <v>0.784959782924702</v>
      </c>
      <c r="I46" s="35" t="n">
        <v>4.45295086733211</v>
      </c>
      <c r="J46" s="36"/>
      <c r="K46" s="2"/>
      <c r="L46" s="56"/>
      <c r="M46" s="56"/>
      <c r="N46" s="56"/>
      <c r="O46" s="56"/>
      <c r="P46" s="56"/>
      <c r="Q46" s="56"/>
      <c r="R46" s="56"/>
    </row>
    <row r="47" customFormat="false" ht="12.95" hidden="false" customHeight="true" outlineLevel="0" collapsed="false">
      <c r="A47" s="27" t="s">
        <v>63</v>
      </c>
      <c r="B47" s="28" t="n">
        <v>100</v>
      </c>
      <c r="C47" s="33" t="n">
        <f aca="false">C23/B23*100</f>
        <v>48.4785361271086</v>
      </c>
      <c r="D47" s="33" t="n">
        <f aca="false">D23/B23*100</f>
        <v>5.77135155005514</v>
      </c>
      <c r="E47" s="33" t="n">
        <f aca="false">E23/B23*100</f>
        <v>35.1100763795287</v>
      </c>
      <c r="F47" s="33" t="n">
        <f aca="false">F23/B23*100</f>
        <v>4.69713678879222</v>
      </c>
      <c r="G47" s="33" t="n">
        <f aca="false">G23/B23*100</f>
        <v>1.46632357145775</v>
      </c>
      <c r="H47" s="33" t="n">
        <f aca="false">H23/B23*100</f>
        <v>0.240983539598905</v>
      </c>
      <c r="I47" s="35" t="n">
        <f aca="false">I23/B23*100</f>
        <v>3.72911816362374</v>
      </c>
      <c r="J47" s="36"/>
      <c r="K47" s="36"/>
      <c r="L47" s="56"/>
      <c r="M47" s="56"/>
      <c r="N47" s="56"/>
      <c r="O47" s="56"/>
      <c r="P47" s="56"/>
      <c r="Q47" s="56"/>
      <c r="R47" s="56"/>
    </row>
    <row r="48" customFormat="false" ht="12.95" hidden="false" customHeight="true" outlineLevel="0" collapsed="false">
      <c r="A48" s="27" t="s">
        <v>64</v>
      </c>
      <c r="B48" s="28" t="n">
        <v>100</v>
      </c>
      <c r="C48" s="57" t="n">
        <v>47</v>
      </c>
      <c r="D48" s="28" t="n">
        <v>7.4</v>
      </c>
      <c r="E48" s="57" t="n">
        <v>33.8</v>
      </c>
      <c r="F48" s="28" t="n">
        <v>4.6</v>
      </c>
      <c r="G48" s="57" t="n">
        <v>1.9</v>
      </c>
      <c r="H48" s="28" t="n">
        <v>0.2</v>
      </c>
      <c r="I48" s="57" t="n">
        <v>4.9</v>
      </c>
      <c r="J48" s="36"/>
      <c r="K48" s="2"/>
      <c r="L48" s="56"/>
      <c r="M48" s="56"/>
      <c r="N48" s="56"/>
      <c r="O48" s="56"/>
      <c r="P48" s="56"/>
      <c r="Q48" s="56"/>
      <c r="R48" s="56"/>
    </row>
    <row r="49" customFormat="false" ht="12.95" hidden="false" customHeight="true" outlineLevel="0" collapsed="false">
      <c r="A49" s="44" t="s">
        <v>65</v>
      </c>
      <c r="B49" s="28" t="n">
        <v>100</v>
      </c>
      <c r="C49" s="28" t="n">
        <v>52.5</v>
      </c>
      <c r="D49" s="28" t="n">
        <v>7.4</v>
      </c>
      <c r="E49" s="28" t="n">
        <v>31.1</v>
      </c>
      <c r="F49" s="28" t="n">
        <v>4.1</v>
      </c>
      <c r="G49" s="28" t="n">
        <v>1.3</v>
      </c>
      <c r="H49" s="28" t="n">
        <v>0.1</v>
      </c>
      <c r="I49" s="29" t="n">
        <v>3.4</v>
      </c>
      <c r="J49" s="36"/>
      <c r="K49" s="2"/>
    </row>
    <row r="50" customFormat="false" ht="12.95" hidden="false" customHeight="true" outlineLevel="0" collapsed="false">
      <c r="A50" s="44" t="s">
        <v>66</v>
      </c>
      <c r="B50" s="28" t="n">
        <v>100</v>
      </c>
      <c r="C50" s="28" t="n">
        <v>47.1</v>
      </c>
      <c r="D50" s="28" t="n">
        <v>12.8</v>
      </c>
      <c r="E50" s="28" t="n">
        <v>30.9</v>
      </c>
      <c r="F50" s="28" t="n">
        <v>4</v>
      </c>
      <c r="G50" s="28" t="n">
        <v>1.1</v>
      </c>
      <c r="H50" s="28" t="n">
        <v>0.1</v>
      </c>
      <c r="I50" s="29" t="n">
        <v>3.3</v>
      </c>
      <c r="J50" s="36"/>
      <c r="K50" s="2"/>
    </row>
    <row r="51" customFormat="false" ht="12.95" hidden="false" customHeight="true" outlineLevel="0" collapsed="false">
      <c r="A51" s="44" t="s">
        <v>67</v>
      </c>
      <c r="B51" s="28" t="n">
        <v>100</v>
      </c>
      <c r="C51" s="28" t="n">
        <v>46.2</v>
      </c>
      <c r="D51" s="28" t="n">
        <v>10.8</v>
      </c>
      <c r="E51" s="28" t="n">
        <v>32.7</v>
      </c>
      <c r="F51" s="28" t="n">
        <v>3.5</v>
      </c>
      <c r="G51" s="28" t="n">
        <v>1.4</v>
      </c>
      <c r="H51" s="28" t="n">
        <v>0.4</v>
      </c>
      <c r="I51" s="29" t="n">
        <v>3.7</v>
      </c>
      <c r="J51" s="36"/>
      <c r="K51" s="2"/>
    </row>
    <row r="52" s="38" customFormat="true" ht="12.95" hidden="false" customHeight="true" outlineLevel="0" collapsed="false">
      <c r="A52" s="46" t="s">
        <v>68</v>
      </c>
      <c r="B52" s="28" t="n">
        <v>100</v>
      </c>
      <c r="C52" s="41" t="n">
        <v>51.8</v>
      </c>
      <c r="D52" s="42" t="n">
        <v>5.7</v>
      </c>
      <c r="E52" s="33" t="n">
        <v>30.7</v>
      </c>
      <c r="F52" s="43" t="n">
        <v>4.7</v>
      </c>
      <c r="G52" s="33" t="n">
        <v>1.8</v>
      </c>
      <c r="H52" s="43" t="n">
        <v>0.4</v>
      </c>
      <c r="I52" s="35" t="n">
        <v>4.7</v>
      </c>
      <c r="J52" s="36"/>
      <c r="K52" s="37"/>
    </row>
    <row r="53" s="38" customFormat="true" ht="12.95" hidden="false" customHeight="true" outlineLevel="0" collapsed="false">
      <c r="A53" s="47" t="n">
        <v>2</v>
      </c>
      <c r="B53" s="28" t="n">
        <v>100</v>
      </c>
      <c r="C53" s="41" t="n">
        <v>49.6</v>
      </c>
      <c r="D53" s="42" t="n">
        <v>9</v>
      </c>
      <c r="E53" s="33" t="n">
        <v>31.3</v>
      </c>
      <c r="F53" s="43" t="n">
        <v>4.1</v>
      </c>
      <c r="G53" s="33" t="n">
        <v>1.5</v>
      </c>
      <c r="H53" s="43" t="n">
        <v>0.3</v>
      </c>
      <c r="I53" s="35" t="n">
        <v>4</v>
      </c>
      <c r="J53" s="36"/>
      <c r="K53" s="37"/>
    </row>
    <row r="54" s="38" customFormat="true" ht="12.95" hidden="false" customHeight="true" outlineLevel="0" collapsed="false">
      <c r="A54" s="47" t="n">
        <v>3</v>
      </c>
      <c r="B54" s="28" t="n">
        <v>100</v>
      </c>
      <c r="C54" s="41" t="n">
        <v>52.7</v>
      </c>
      <c r="D54" s="42" t="n">
        <v>8.2</v>
      </c>
      <c r="E54" s="33" t="n">
        <v>29.7</v>
      </c>
      <c r="F54" s="43" t="n">
        <v>3.7</v>
      </c>
      <c r="G54" s="33" t="n">
        <v>1.5</v>
      </c>
      <c r="H54" s="43" t="n">
        <v>0.5</v>
      </c>
      <c r="I54" s="35" t="n">
        <v>3.6</v>
      </c>
      <c r="J54" s="36"/>
      <c r="K54" s="37"/>
    </row>
    <row r="55" s="38" customFormat="true" ht="12.95" hidden="false" customHeight="true" outlineLevel="0" collapsed="false">
      <c r="A55" s="47" t="n">
        <v>4</v>
      </c>
      <c r="B55" s="28" t="n">
        <v>100</v>
      </c>
      <c r="C55" s="33" t="n">
        <f aca="false">C31/B31*100</f>
        <v>60.5243722304284</v>
      </c>
      <c r="D55" s="33" t="n">
        <f aca="false">D31/B31*100</f>
        <v>5.46528803545052</v>
      </c>
      <c r="E55" s="33" t="n">
        <f aca="false">E31/B31*100</f>
        <v>26.1447562776957</v>
      </c>
      <c r="F55" s="33" t="n">
        <f aca="false">F31/B31*100</f>
        <v>3.54505169867061</v>
      </c>
      <c r="G55" s="33" t="n">
        <f aca="false">G31/B31*100</f>
        <v>1.14475627769572</v>
      </c>
      <c r="H55" s="33" t="n">
        <f aca="false">H31/B31*100</f>
        <v>0.221565731166913</v>
      </c>
      <c r="I55" s="35" t="n">
        <f aca="false">I31/B31*100</f>
        <v>2.91728212703102</v>
      </c>
      <c r="J55" s="36"/>
      <c r="K55" s="37"/>
    </row>
    <row r="56" s="38" customFormat="true" ht="12.95" hidden="false" customHeight="true" outlineLevel="0" collapsed="false">
      <c r="A56" s="47" t="n">
        <v>5</v>
      </c>
      <c r="B56" s="28" t="n">
        <v>100</v>
      </c>
      <c r="C56" s="33" t="n">
        <f aca="false">C32/B32*100</f>
        <v>53.6642109344707</v>
      </c>
      <c r="D56" s="33" t="n">
        <f aca="false">D32/B32*100</f>
        <v>5.23458704924389</v>
      </c>
      <c r="E56" s="33" t="n">
        <f aca="false">E32/B32*100</f>
        <v>32.4932144241954</v>
      </c>
      <c r="F56" s="33" t="n">
        <f aca="false">F32/B32*100</f>
        <v>4.18766963939512</v>
      </c>
      <c r="G56" s="33" t="n">
        <f aca="false">G32/B32*100</f>
        <v>1.08569212873207</v>
      </c>
      <c r="H56" s="33" t="n">
        <f aca="false">H32/B32*100</f>
        <v>0.19387359441644</v>
      </c>
      <c r="I56" s="35" t="n">
        <f aca="false">I32/B32*100</f>
        <v>3.06320279177976</v>
      </c>
      <c r="J56" s="36"/>
      <c r="K56" s="37"/>
    </row>
    <row r="57" s="38" customFormat="true" ht="12.95" hidden="false" customHeight="true" outlineLevel="0" collapsed="false">
      <c r="A57" s="47" t="n">
        <v>6</v>
      </c>
      <c r="B57" s="28" t="n">
        <v>100</v>
      </c>
      <c r="C57" s="33" t="n">
        <f aca="false">C33/B33*100</f>
        <v>47.1067644661777</v>
      </c>
      <c r="D57" s="33" t="n">
        <f aca="false">D33/B33*100</f>
        <v>6.43846780766096</v>
      </c>
      <c r="E57" s="33" t="n">
        <f aca="false">E33/B33*100</f>
        <v>37.1230643846781</v>
      </c>
      <c r="F57" s="33" t="n">
        <f aca="false">F33/B33*100</f>
        <v>4.19722901385493</v>
      </c>
      <c r="G57" s="33" t="n">
        <f aca="false">G33/B33*100</f>
        <v>1.10024449877751</v>
      </c>
      <c r="H57" s="33" t="n">
        <f aca="false">H33/B33*100</f>
        <v>0.122249388753056</v>
      </c>
      <c r="I57" s="35" t="n">
        <f aca="false">I33/B33*100</f>
        <v>3.83048084759576</v>
      </c>
      <c r="J57" s="36"/>
      <c r="K57" s="37"/>
    </row>
    <row r="58" s="38" customFormat="true" ht="12.95" hidden="false" customHeight="true" outlineLevel="0" collapsed="false">
      <c r="A58" s="48" t="n">
        <v>7</v>
      </c>
      <c r="B58" s="28" t="n">
        <v>100</v>
      </c>
      <c r="C58" s="49" t="n">
        <v>43.3</v>
      </c>
      <c r="D58" s="51" t="n">
        <v>10.4</v>
      </c>
      <c r="E58" s="50" t="n">
        <v>36.8</v>
      </c>
      <c r="F58" s="31" t="n">
        <v>4</v>
      </c>
      <c r="G58" s="50" t="n">
        <v>1.1</v>
      </c>
      <c r="H58" s="31" t="n">
        <v>0.4</v>
      </c>
      <c r="I58" s="50" t="n">
        <v>3.9</v>
      </c>
      <c r="J58" s="36"/>
      <c r="K58" s="37"/>
    </row>
    <row r="59" s="38" customFormat="true" ht="12.95" hidden="false" customHeight="true" outlineLevel="0" collapsed="false">
      <c r="A59" s="48" t="n">
        <v>8</v>
      </c>
      <c r="B59" s="28" t="n">
        <v>100</v>
      </c>
      <c r="C59" s="49" t="n">
        <v>41.9</v>
      </c>
      <c r="D59" s="51" t="n">
        <v>10.8</v>
      </c>
      <c r="E59" s="50" t="n">
        <v>38.3</v>
      </c>
      <c r="F59" s="31" t="n">
        <v>3.9</v>
      </c>
      <c r="G59" s="50" t="n">
        <v>0.9</v>
      </c>
      <c r="H59" s="31" t="n">
        <v>0.1</v>
      </c>
      <c r="I59" s="50" t="n">
        <v>3.7</v>
      </c>
      <c r="J59" s="36"/>
      <c r="K59" s="37"/>
    </row>
    <row r="60" customFormat="false" ht="12.95" hidden="false" customHeight="true" outlineLevel="0" collapsed="false">
      <c r="A60" s="48" t="n">
        <v>9</v>
      </c>
      <c r="B60" s="28" t="n">
        <v>100</v>
      </c>
      <c r="C60" s="49" t="n">
        <v>46.1</v>
      </c>
      <c r="D60" s="51" t="n">
        <v>13.3</v>
      </c>
      <c r="E60" s="50" t="n">
        <v>31.1</v>
      </c>
      <c r="F60" s="31" t="n">
        <v>4.1</v>
      </c>
      <c r="G60" s="50" t="n">
        <v>0.7</v>
      </c>
      <c r="H60" s="31" t="n">
        <v>0</v>
      </c>
      <c r="I60" s="50" t="n">
        <v>3.6</v>
      </c>
      <c r="J60" s="36"/>
      <c r="K60" s="2"/>
    </row>
    <row r="61" customFormat="false" ht="12.95" hidden="false" customHeight="true" outlineLevel="0" collapsed="false">
      <c r="A61" s="52" t="n">
        <v>10</v>
      </c>
      <c r="B61" s="28" t="n">
        <v>100</v>
      </c>
      <c r="C61" s="33" t="n">
        <v>42.3</v>
      </c>
      <c r="D61" s="33" t="n">
        <v>14.6</v>
      </c>
      <c r="E61" s="33" t="n">
        <v>32.8</v>
      </c>
      <c r="F61" s="33" t="n">
        <v>3.5</v>
      </c>
      <c r="G61" s="33" t="n">
        <v>0.8</v>
      </c>
      <c r="H61" s="33" t="n">
        <v>0</v>
      </c>
      <c r="I61" s="35" t="n">
        <v>3.5</v>
      </c>
      <c r="J61" s="36"/>
      <c r="K61" s="2"/>
    </row>
    <row r="62" customFormat="false" ht="12.95" hidden="false" customHeight="true" outlineLevel="0" collapsed="false">
      <c r="A62" s="52" t="n">
        <v>11</v>
      </c>
      <c r="B62" s="28" t="n">
        <v>100</v>
      </c>
      <c r="C62" s="33" t="n">
        <v>41.9</v>
      </c>
      <c r="D62" s="33" t="n">
        <v>15.2</v>
      </c>
      <c r="E62" s="33" t="n">
        <v>34.1</v>
      </c>
      <c r="F62" s="33" t="n">
        <v>3.3</v>
      </c>
      <c r="G62" s="33" t="n">
        <v>1</v>
      </c>
      <c r="H62" s="33" t="n">
        <v>0</v>
      </c>
      <c r="I62" s="35" t="n">
        <v>4.1</v>
      </c>
      <c r="J62" s="36"/>
      <c r="K62" s="2"/>
    </row>
    <row r="63" customFormat="false" ht="12.95" hidden="false" customHeight="true" outlineLevel="0" collapsed="false">
      <c r="A63" s="52" t="n">
        <v>12</v>
      </c>
      <c r="B63" s="28" t="n">
        <v>100</v>
      </c>
      <c r="C63" s="33" t="n">
        <v>41.2</v>
      </c>
      <c r="D63" s="33" t="n">
        <v>10.7</v>
      </c>
      <c r="E63" s="33" t="n">
        <v>38.9</v>
      </c>
      <c r="F63" s="33" t="n">
        <v>3.2</v>
      </c>
      <c r="G63" s="33" t="n">
        <v>1.3</v>
      </c>
      <c r="H63" s="33" t="n">
        <v>0</v>
      </c>
      <c r="I63" s="35" t="n">
        <v>4.5</v>
      </c>
      <c r="J63" s="36"/>
      <c r="K63" s="2"/>
    </row>
    <row r="64" customFormat="false" ht="12.75" hidden="false" customHeight="true" outlineLevel="0" collapsed="false">
      <c r="A64" s="58"/>
      <c r="B64" s="57"/>
      <c r="C64" s="42"/>
      <c r="D64" s="42"/>
      <c r="E64" s="42"/>
      <c r="F64" s="42"/>
      <c r="G64" s="42"/>
      <c r="H64" s="42"/>
      <c r="I64" s="42"/>
      <c r="J64" s="36"/>
      <c r="K64" s="2"/>
    </row>
    <row r="65" customFormat="false" ht="12.95" hidden="false" customHeight="true" outlineLevel="0" collapsed="false">
      <c r="A65" s="1" t="s">
        <v>70</v>
      </c>
      <c r="G65" s="59"/>
      <c r="H65" s="60"/>
      <c r="I65" s="60"/>
      <c r="J65" s="60"/>
    </row>
    <row r="66" s="38" customFormat="true" ht="12.95" hidden="false" customHeight="true" outlineLevel="0" collapsed="false">
      <c r="A66" s="59" t="s">
        <v>71</v>
      </c>
      <c r="B66" s="60"/>
      <c r="C66" s="60"/>
      <c r="D66" s="60"/>
      <c r="E66" s="60"/>
      <c r="F66" s="60"/>
      <c r="G66" s="60"/>
      <c r="H66" s="60"/>
      <c r="I66" s="60"/>
      <c r="J66" s="37"/>
    </row>
    <row r="67" customFormat="false" ht="12.95" hidden="false" customHeight="true" outlineLevel="0" collapsed="false"/>
  </sheetData>
  <mergeCells count="3">
    <mergeCell ref="C7:I7"/>
    <mergeCell ref="A17:I17"/>
    <mergeCell ref="A41:I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2:01:17Z</dcterms:created>
  <dc:creator>Test XP Prof</dc:creator>
  <dc:description/>
  <dc:language>en-US</dc:language>
  <cp:lastModifiedBy>Test XP Prof</cp:lastModifiedBy>
  <dcterms:modified xsi:type="dcterms:W3CDTF">2005-05-10T12:01:24Z</dcterms:modified>
  <cp:revision>0</cp:revision>
  <dc:subject/>
  <dc:title/>
</cp:coreProperties>
</file>