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53">
  <si>
    <t xml:space="preserve">TABL. 23.  UDZIAŁ BEZROBOTNYCH  ZWOLNIONYCH  Z PRZYCZYN DOTYCZĄCYCH ZAKŁADÓW PRACY</t>
  </si>
  <si>
    <t xml:space="preserve">                   W OGÓLNEJ  LICZBIE  BEZROBOTNYCH  WEDŁUG  WOJEWÓDZTW</t>
  </si>
  <si>
    <t xml:space="preserve">                   Stan  w  końcu  miesiąca</t>
  </si>
  <si>
    <t xml:space="preserve">                  PERCENTAGE SHARE OF UNEMPLOYED PERSONS TERMINATED FOR COMPANY REASONS </t>
  </si>
  <si>
    <t xml:space="preserve">                  IN THE TOTAL NUMBER OF THE UNEMPLOYED  BY  VOIVODSHIPS</t>
  </si>
  <si>
    <t xml:space="preserve">                  As of the end  of  a month</t>
  </si>
  <si>
    <t xml:space="preserve">WOJEWÓDZTWA</t>
  </si>
  <si>
    <t xml:space="preserve">VOIVODSHIPS</t>
  </si>
  <si>
    <t xml:space="preserve">06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10"/>
        <rFont val="Times New Roman CE"/>
        <family val="1"/>
        <charset val="238"/>
      </rPr>
      <t xml:space="preserve">w %        </t>
    </r>
    <r>
      <rPr>
        <i val="true"/>
        <sz val="10"/>
        <rFont val="Times New Roman CE"/>
        <family val="0"/>
        <charset val="238"/>
      </rPr>
      <t xml:space="preserve">in%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Stan  w    końcu    miesiąca</t>
  </si>
  <si>
    <t xml:space="preserve">                    PERCENTAGE SHARE OF PERSONS ENTITLED TO A BENEFIT </t>
  </si>
  <si>
    <t xml:space="preserve">                    IN  THE TOTAL NUMBER OF THE UNEMPLOYED BY VOIVODSHIPS        </t>
  </si>
  <si>
    <t xml:space="preserve">                    As of the end of a month</t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05                                   12</t>
  </si>
  <si>
    <t xml:space="preserve">2010                                   12</t>
  </si>
  <si>
    <t xml:space="preserve">2011                                   12</t>
  </si>
  <si>
    <t xml:space="preserve">2012                                   12</t>
  </si>
  <si>
    <t xml:space="preserve">2013                                   01</t>
  </si>
  <si>
    <t xml:space="preserve">2014      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EDUCATIONAL LEVEL  AND  VOIVODSHIPS</t>
  </si>
  <si>
    <t xml:space="preserve">                    As of the end  of  a quarter</t>
  </si>
  <si>
    <t xml:space="preserve"> </t>
  </si>
  <si>
    <r>
      <rPr>
        <sz val="10"/>
        <rFont val="Times New Roman CE"/>
        <family val="0"/>
        <charset val="238"/>
      </rPr>
      <t xml:space="preserve">Z wykształceniem </t>
    </r>
    <r>
      <rPr>
        <i val="true"/>
        <sz val="10"/>
        <rFont val="Times New Roman CE"/>
        <family val="1"/>
        <charset val="238"/>
      </rPr>
      <t xml:space="preserve">  By  educational level</t>
    </r>
  </si>
  <si>
    <r>
      <rPr>
        <sz val="10"/>
        <rFont val="Times New Roman CE"/>
        <family val="1"/>
        <charset val="238"/>
      </rPr>
      <t xml:space="preserve">średnim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gimnazjalnym,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V  2013 r.        </t>
  </si>
  <si>
    <t xml:space="preserve">Total</t>
  </si>
  <si>
    <t xml:space="preserve">wyższym</t>
  </si>
  <si>
    <r>
      <rPr>
        <sz val="10"/>
        <rFont val="Times New Roman CE"/>
        <family val="1"/>
        <charset val="238"/>
      </rPr>
      <t xml:space="preserve">zawodowym </t>
    </r>
    <r>
      <rPr>
        <vertAlign val="superscript"/>
        <sz val="10"/>
        <rFont val="Times New Roman CE"/>
        <family val="0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  I  2014 r.  </t>
  </si>
  <si>
    <t xml:space="preserve">tertiary</t>
  </si>
  <si>
    <r>
      <rPr>
        <i val="true"/>
        <sz val="10"/>
        <rFont val="Times New Roman CE"/>
        <family val="1"/>
        <charset val="238"/>
      </rPr>
      <t xml:space="preserve">vocational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kształcącym</t>
  </si>
  <si>
    <t xml:space="preserve">basic</t>
  </si>
  <si>
    <t xml:space="preserve">c   -    II </t>
  </si>
  <si>
    <t xml:space="preserve">general</t>
  </si>
  <si>
    <t xml:space="preserve">lower secondary,  </t>
  </si>
  <si>
    <t xml:space="preserve">d   -   III   </t>
  </si>
  <si>
    <t xml:space="preserve">primary and</t>
  </si>
  <si>
    <t xml:space="preserve">e   -   IV  </t>
  </si>
  <si>
    <t xml:space="preserve">incomplete primary</t>
  </si>
  <si>
    <r>
      <rPr>
        <sz val="10"/>
        <rFont val="Times New Roman CE"/>
        <family val="1"/>
        <charset val="238"/>
      </rPr>
      <t xml:space="preserve">w  tysiącach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POLSKA  </t>
    </r>
    <r>
      <rPr>
        <b val="true"/>
        <i val="true"/>
        <sz val="10"/>
        <rFont val="Times New Roman CE"/>
        <family val="0"/>
        <charset val="238"/>
      </rPr>
      <t xml:space="preserve">POLAND          </t>
    </r>
    <r>
      <rPr>
        <b val="true"/>
        <sz val="10"/>
        <rFont val="Times New Roman CE"/>
        <family val="0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10"/>
        <rFont val="Times New Roman CE"/>
        <family val="1"/>
        <charset val="238"/>
      </rPr>
      <t xml:space="preserve">W  wieku            </t>
    </r>
    <r>
      <rPr>
        <i val="true"/>
        <sz val="10"/>
        <rFont val="Times New Roman CE"/>
        <family val="1"/>
        <charset val="238"/>
      </rPr>
      <t xml:space="preserve">By   age</t>
    </r>
  </si>
  <si>
    <r>
      <rPr>
        <sz val="10"/>
        <rFont val="Times New Roman"/>
        <family val="1"/>
        <charset val="238"/>
      </rPr>
      <t xml:space="preserve">24 lata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10"/>
        <rFont val="Times New Roman CE"/>
        <family val="1"/>
        <charset val="238"/>
      </rPr>
      <t xml:space="preserve">w  tysiącach  </t>
    </r>
    <r>
      <rPr>
        <i val="true"/>
        <sz val="10"/>
        <rFont val="Times New Roman CE"/>
        <family val="1"/>
        <charset val="238"/>
      </rPr>
      <t xml:space="preserve">   in thousand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          </t>
    </r>
    <r>
      <rPr>
        <b val="true"/>
        <sz val="10"/>
        <rFont val="Times New Roman CE"/>
        <family val="1"/>
        <charset val="238"/>
      </rPr>
      <t xml:space="preserve">                </t>
    </r>
  </si>
  <si>
    <t xml:space="preserve">TABL. 29.   BEZROBOTNI  WEDŁUG  CZASU  POZOSTAWANIA  BEZ  PRACY  ORAZ WOJEWÓDZTW</t>
  </si>
  <si>
    <t xml:space="preserve">                      Stan  w  końcu  kwartału</t>
  </si>
  <si>
    <t xml:space="preserve">                      UNEMPLOYED PERSONS BY DURATION  OF  UNEMPLOYMENT  AND  VOIVODSHIPS</t>
  </si>
  <si>
    <t xml:space="preserve">                      As of the end  of a quarter</t>
  </si>
  <si>
    <r>
      <rPr>
        <sz val="10"/>
        <rFont val="Times New Roman CE"/>
        <family val="1"/>
        <charset val="238"/>
      </rPr>
      <t xml:space="preserve">Według  czasu pozostawania bez pracy 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By duration  of  unemployment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t xml:space="preserve">a   Od momentu rejestracji w urzędzie pracy. Patrz uwagi do tablic, pkt 2 na str. 12. </t>
  </si>
  <si>
    <t xml:space="preserve">a   From the date of registering in a labour office. See comments to tables, item 2 on page 12.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I półrocza 2014</t>
  </si>
  <si>
    <t xml:space="preserve">                     Stan  w  końcu II półrocza 2014</t>
  </si>
  <si>
    <t xml:space="preserve">                    UNEMPLOYED PERSONS PREVIOUSLY  IN EMPLOYMENT  BY KIND OF ACTIVITY OF </t>
  </si>
  <si>
    <t xml:space="preserve">                    THEIR LAST JOB AND  VOIVODSHIPS</t>
  </si>
  <si>
    <t xml:space="preserve">                    THEIR LAST JOB AND  VOIVODSHIPS  (cont.)</t>
  </si>
  <si>
    <t xml:space="preserve">                    As of  the  end  of  the second half of  2014</t>
  </si>
  <si>
    <r>
      <rPr>
        <sz val="9"/>
        <rFont val="Times New Roman"/>
        <family val="1"/>
        <charset val="238"/>
      </rPr>
      <t xml:space="preserve">Bezrobotni poprzednio pracujący               </t>
    </r>
    <r>
      <rPr>
        <i val="true"/>
        <sz val="9"/>
        <rFont val="Times New Roman"/>
        <family val="1"/>
        <charset val="238"/>
      </rPr>
      <t xml:space="preserve">Unemployed persons previously in employment</t>
    </r>
  </si>
  <si>
    <r>
      <rPr>
        <sz val="9"/>
        <rFont val="Times New Roman"/>
        <family val="1"/>
        <charset val="238"/>
      </rPr>
      <t xml:space="preserve">w  sektorze</t>
    </r>
    <r>
      <rPr>
        <vertAlign val="superscript"/>
        <sz val="9"/>
        <rFont val="Times New Roman"/>
        <family val="1"/>
        <charset val="238"/>
      </rPr>
      <t xml:space="preserve">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według  rodzaju działalności ostatniego miejsca pracy </t>
  </si>
  <si>
    <r>
      <rPr>
        <i val="true"/>
        <sz val="9"/>
        <rFont val="Times New Roman"/>
        <family val="1"/>
        <charset val="238"/>
      </rPr>
      <t xml:space="preserve">in  sector</t>
    </r>
    <r>
      <rPr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by kind  of  activity of their last job </t>
  </si>
  <si>
    <t xml:space="preserve">rolnictwo,</t>
  </si>
  <si>
    <t xml:space="preserve">handel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i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r>
      <rPr>
        <sz val="9"/>
        <rFont val="Times New Roman"/>
        <family val="1"/>
        <charset val="238"/>
      </rPr>
      <t xml:space="preserve">naprawy </t>
    </r>
    <r>
      <rPr>
        <sz val="9"/>
        <rFont val="Arial"/>
        <family val="2"/>
        <charset val="238"/>
      </rPr>
      <t xml:space="preserve">∆</t>
    </r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9"/>
        <rFont val="Times New Roman"/>
        <family val="1"/>
        <charset val="238"/>
      </rPr>
      <t xml:space="preserve">w  tysiącach         </t>
    </r>
    <r>
      <rPr>
        <i val="true"/>
        <sz val="9"/>
        <rFont val="Times New Roman"/>
        <family val="1"/>
        <charset val="238"/>
      </rPr>
      <t xml:space="preserve">in  thousands</t>
    </r>
  </si>
  <si>
    <t xml:space="preserve">w  tysiącach         in  thousands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         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[$-409]d\-mmm"/>
  </numFmts>
  <fonts count="5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9"/>
      <color rgb="FFFF000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FF0000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uste" xfId="21"/>
    <cellStyle name="Normalny_tab 25" xfId="22"/>
    <cellStyle name="Uwag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13" min="2" style="0" width="5.49"/>
  </cols>
  <sheetData>
    <row r="1" customFormat="false" ht="14.1" hidden="false" customHeight="tru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4" t="s">
        <v>4</v>
      </c>
    </row>
    <row r="6" customFormat="false" ht="14.1" hidden="false" customHeight="true" outlineLevel="0" collapsed="false">
      <c r="A6" s="5" t="s">
        <v>5</v>
      </c>
    </row>
    <row r="7" customFormat="false" ht="8.25" hidden="false" customHeight="true" outlineLevel="0" collapsed="false">
      <c r="A7" s="6"/>
    </row>
    <row r="8" customFormat="false" ht="14.1" hidden="false" customHeight="true" outlineLevel="0" collapsed="false">
      <c r="A8" s="7" t="s">
        <v>6</v>
      </c>
      <c r="B8" s="8" t="n">
        <v>2013</v>
      </c>
      <c r="C8" s="8"/>
      <c r="D8" s="9" t="n">
        <v>2014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4.2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8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9</v>
      </c>
    </row>
    <row r="10" customFormat="false" ht="15" hidden="false" customHeight="true" outlineLevel="0" collapsed="false">
      <c r="A10" s="12"/>
      <c r="B10" s="13" t="s">
        <v>18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4"/>
      <c r="B11" s="15"/>
      <c r="C11" s="16"/>
      <c r="D11" s="15"/>
      <c r="E11" s="17"/>
      <c r="F11" s="17"/>
      <c r="G11" s="18"/>
      <c r="H11" s="17"/>
      <c r="I11" s="17"/>
      <c r="J11" s="18"/>
      <c r="K11" s="16"/>
      <c r="L11" s="16"/>
    </row>
    <row r="12" customFormat="false" ht="14.1" hidden="false" customHeight="true" outlineLevel="0" collapsed="false">
      <c r="A12" s="19" t="s">
        <v>19</v>
      </c>
      <c r="B12" s="20" t="n">
        <v>5.5</v>
      </c>
      <c r="C12" s="21" t="n">
        <v>5.3</v>
      </c>
      <c r="D12" s="20" t="n">
        <v>5.3</v>
      </c>
      <c r="E12" s="21" t="n">
        <v>5.4</v>
      </c>
      <c r="F12" s="22" t="n">
        <v>5.5</v>
      </c>
      <c r="G12" s="23" t="n">
        <v>5.5</v>
      </c>
      <c r="H12" s="24" t="n">
        <v>5.5</v>
      </c>
      <c r="I12" s="25" t="n">
        <v>5.4</v>
      </c>
      <c r="J12" s="26" t="n">
        <v>5.4</v>
      </c>
      <c r="K12" s="21" t="n">
        <v>5.3</v>
      </c>
      <c r="L12" s="21" t="n">
        <v>5.3</v>
      </c>
      <c r="M12" s="27" t="n">
        <v>5.2</v>
      </c>
    </row>
    <row r="13" customFormat="false" ht="12" hidden="false" customHeight="true" outlineLevel="0" collapsed="false">
      <c r="A13" s="28"/>
      <c r="B13" s="29"/>
      <c r="C13" s="30"/>
      <c r="D13" s="29"/>
      <c r="E13" s="30"/>
      <c r="F13" s="17"/>
      <c r="G13" s="31"/>
      <c r="H13" s="32"/>
      <c r="I13" s="15"/>
      <c r="J13" s="15"/>
      <c r="K13" s="30"/>
      <c r="L13" s="30"/>
      <c r="M13" s="33"/>
    </row>
    <row r="14" customFormat="false" ht="14.1" hidden="false" customHeight="true" outlineLevel="0" collapsed="false">
      <c r="A14" s="34" t="s">
        <v>20</v>
      </c>
      <c r="B14" s="29" t="n">
        <v>4.4</v>
      </c>
      <c r="C14" s="30" t="n">
        <v>4.3</v>
      </c>
      <c r="D14" s="29" t="n">
        <v>4.3</v>
      </c>
      <c r="E14" s="30" t="n">
        <v>4.5</v>
      </c>
      <c r="F14" s="30" t="n">
        <v>4.6</v>
      </c>
      <c r="G14" s="31" t="n">
        <v>4.6</v>
      </c>
      <c r="H14" s="35" t="n">
        <v>4.6</v>
      </c>
      <c r="I14" s="36" t="n">
        <v>4.6</v>
      </c>
      <c r="J14" s="37" t="n">
        <v>4.6</v>
      </c>
      <c r="K14" s="30" t="n">
        <v>4.7</v>
      </c>
      <c r="L14" s="30" t="n">
        <v>4.6</v>
      </c>
      <c r="M14" s="33" t="n">
        <v>4.4</v>
      </c>
    </row>
    <row r="15" customFormat="false" ht="14.1" hidden="false" customHeight="true" outlineLevel="0" collapsed="false">
      <c r="A15" s="34" t="s">
        <v>21</v>
      </c>
      <c r="B15" s="29" t="n">
        <v>4.7</v>
      </c>
      <c r="C15" s="30" t="n">
        <v>4.4</v>
      </c>
      <c r="D15" s="29" t="n">
        <v>4.4</v>
      </c>
      <c r="E15" s="30" t="n">
        <v>4.5</v>
      </c>
      <c r="F15" s="30" t="n">
        <v>4.6</v>
      </c>
      <c r="G15" s="31" t="n">
        <v>4.6</v>
      </c>
      <c r="H15" s="35" t="n">
        <v>4.5</v>
      </c>
      <c r="I15" s="36" t="n">
        <v>4.4</v>
      </c>
      <c r="J15" s="37" t="n">
        <v>4.4</v>
      </c>
      <c r="K15" s="30" t="n">
        <v>4.4</v>
      </c>
      <c r="L15" s="30" t="n">
        <v>4.4</v>
      </c>
      <c r="M15" s="33" t="n">
        <v>4.3</v>
      </c>
    </row>
    <row r="16" customFormat="false" ht="14.1" hidden="false" customHeight="true" outlineLevel="0" collapsed="false">
      <c r="A16" s="34" t="s">
        <v>22</v>
      </c>
      <c r="B16" s="29" t="n">
        <v>4.4</v>
      </c>
      <c r="C16" s="30" t="n">
        <v>4.2</v>
      </c>
      <c r="D16" s="29" t="n">
        <v>4.3</v>
      </c>
      <c r="E16" s="30" t="n">
        <v>4.3</v>
      </c>
      <c r="F16" s="30" t="n">
        <v>4.4</v>
      </c>
      <c r="G16" s="31" t="n">
        <v>4.4</v>
      </c>
      <c r="H16" s="35" t="n">
        <v>4.3</v>
      </c>
      <c r="I16" s="36" t="n">
        <v>4.3</v>
      </c>
      <c r="J16" s="37" t="n">
        <v>4.2</v>
      </c>
      <c r="K16" s="30" t="n">
        <v>4</v>
      </c>
      <c r="L16" s="30" t="n">
        <v>3.9</v>
      </c>
      <c r="M16" s="33" t="n">
        <v>3.8</v>
      </c>
    </row>
    <row r="17" customFormat="false" ht="14.1" hidden="false" customHeight="true" outlineLevel="0" collapsed="false">
      <c r="A17" s="34" t="s">
        <v>23</v>
      </c>
      <c r="B17" s="29" t="n">
        <v>5.5</v>
      </c>
      <c r="C17" s="30" t="n">
        <v>5.4</v>
      </c>
      <c r="D17" s="29" t="n">
        <v>5.8</v>
      </c>
      <c r="E17" s="30" t="n">
        <v>6</v>
      </c>
      <c r="F17" s="30" t="n">
        <v>6</v>
      </c>
      <c r="G17" s="31" t="n">
        <v>6</v>
      </c>
      <c r="H17" s="35" t="n">
        <v>6</v>
      </c>
      <c r="I17" s="36" t="n">
        <v>5.9</v>
      </c>
      <c r="J17" s="37" t="n">
        <v>5.8</v>
      </c>
      <c r="K17" s="30" t="n">
        <v>5.7</v>
      </c>
      <c r="L17" s="30" t="n">
        <v>5.6</v>
      </c>
      <c r="M17" s="33" t="n">
        <v>5.6</v>
      </c>
    </row>
    <row r="18" customFormat="false" ht="14.1" hidden="false" customHeight="true" outlineLevel="0" collapsed="false">
      <c r="A18" s="34" t="s">
        <v>24</v>
      </c>
      <c r="B18" s="29" t="n">
        <v>6.6</v>
      </c>
      <c r="C18" s="30" t="n">
        <v>6.3</v>
      </c>
      <c r="D18" s="29" t="n">
        <v>6.2</v>
      </c>
      <c r="E18" s="30" t="n">
        <v>6.4</v>
      </c>
      <c r="F18" s="30" t="n">
        <v>6.4</v>
      </c>
      <c r="G18" s="31" t="n">
        <v>6.4</v>
      </c>
      <c r="H18" s="35" t="n">
        <v>6.3</v>
      </c>
      <c r="I18" s="36" t="n">
        <v>6.2</v>
      </c>
      <c r="J18" s="37" t="n">
        <v>6.2</v>
      </c>
      <c r="K18" s="30" t="n">
        <v>6.1</v>
      </c>
      <c r="L18" s="30" t="n">
        <v>6</v>
      </c>
      <c r="M18" s="33" t="n">
        <v>5.9</v>
      </c>
    </row>
    <row r="19" customFormat="false" ht="14.1" hidden="false" customHeight="true" outlineLevel="0" collapsed="false">
      <c r="A19" s="34" t="s">
        <v>25</v>
      </c>
      <c r="B19" s="29" t="n">
        <v>7</v>
      </c>
      <c r="C19" s="30" t="n">
        <v>7.3</v>
      </c>
      <c r="D19" s="29" t="n">
        <v>7.5</v>
      </c>
      <c r="E19" s="30" t="n">
        <v>7.6</v>
      </c>
      <c r="F19" s="30" t="n">
        <v>7.7</v>
      </c>
      <c r="G19" s="31" t="n">
        <v>7.8</v>
      </c>
      <c r="H19" s="35" t="n">
        <v>7.7</v>
      </c>
      <c r="I19" s="36" t="n">
        <v>7.6</v>
      </c>
      <c r="J19" s="37" t="n">
        <v>7.5</v>
      </c>
      <c r="K19" s="30" t="n">
        <v>7.5</v>
      </c>
      <c r="L19" s="30" t="n">
        <v>7.5</v>
      </c>
      <c r="M19" s="33" t="n">
        <v>7.4</v>
      </c>
    </row>
    <row r="20" customFormat="false" ht="14.1" hidden="false" customHeight="true" outlineLevel="0" collapsed="false">
      <c r="A20" s="34" t="s">
        <v>26</v>
      </c>
      <c r="B20" s="29" t="n">
        <v>5.9</v>
      </c>
      <c r="C20" s="30" t="n">
        <v>5.9</v>
      </c>
      <c r="D20" s="29" t="n">
        <v>5.9</v>
      </c>
      <c r="E20" s="30" t="n">
        <v>6</v>
      </c>
      <c r="F20" s="30" t="n">
        <v>6</v>
      </c>
      <c r="G20" s="31" t="n">
        <v>6</v>
      </c>
      <c r="H20" s="35" t="n">
        <v>6</v>
      </c>
      <c r="I20" s="36" t="n">
        <v>6</v>
      </c>
      <c r="J20" s="37" t="n">
        <v>6</v>
      </c>
      <c r="K20" s="30" t="n">
        <v>6</v>
      </c>
      <c r="L20" s="30" t="n">
        <v>5.9</v>
      </c>
      <c r="M20" s="33" t="n">
        <v>5.9</v>
      </c>
    </row>
    <row r="21" customFormat="false" ht="14.1" hidden="false" customHeight="true" outlineLevel="0" collapsed="false">
      <c r="A21" s="34" t="s">
        <v>27</v>
      </c>
      <c r="B21" s="29" t="n">
        <v>6.3</v>
      </c>
      <c r="C21" s="30" t="n">
        <v>5.7</v>
      </c>
      <c r="D21" s="29" t="n">
        <v>5.5</v>
      </c>
      <c r="E21" s="30" t="n">
        <v>5.7</v>
      </c>
      <c r="F21" s="30" t="n">
        <v>5.8</v>
      </c>
      <c r="G21" s="31" t="n">
        <v>6</v>
      </c>
      <c r="H21" s="35" t="n">
        <v>6</v>
      </c>
      <c r="I21" s="36" t="n">
        <v>5.9</v>
      </c>
      <c r="J21" s="37" t="n">
        <v>6.1</v>
      </c>
      <c r="K21" s="30" t="n">
        <v>6</v>
      </c>
      <c r="L21" s="30" t="n">
        <v>5.9</v>
      </c>
      <c r="M21" s="33" t="n">
        <v>5.8</v>
      </c>
    </row>
    <row r="22" customFormat="false" ht="14.1" hidden="false" customHeight="true" outlineLevel="0" collapsed="false">
      <c r="A22" s="34" t="s">
        <v>28</v>
      </c>
      <c r="B22" s="29" t="n">
        <v>4.2</v>
      </c>
      <c r="C22" s="30" t="n">
        <v>3.9</v>
      </c>
      <c r="D22" s="29" t="n">
        <v>4.2</v>
      </c>
      <c r="E22" s="30" t="n">
        <v>4.4</v>
      </c>
      <c r="F22" s="30" t="n">
        <v>4.5</v>
      </c>
      <c r="G22" s="31" t="n">
        <v>4.5</v>
      </c>
      <c r="H22" s="35" t="n">
        <v>4.5</v>
      </c>
      <c r="I22" s="36" t="n">
        <v>4.4</v>
      </c>
      <c r="J22" s="37" t="n">
        <v>4.4</v>
      </c>
      <c r="K22" s="30" t="n">
        <v>4.3</v>
      </c>
      <c r="L22" s="30" t="n">
        <v>4.3</v>
      </c>
      <c r="M22" s="33" t="n">
        <v>4.2</v>
      </c>
    </row>
    <row r="23" customFormat="false" ht="14.1" hidden="false" customHeight="true" outlineLevel="0" collapsed="false">
      <c r="A23" s="34" t="s">
        <v>29</v>
      </c>
      <c r="B23" s="29" t="n">
        <v>4.1</v>
      </c>
      <c r="C23" s="30" t="n">
        <v>3.6</v>
      </c>
      <c r="D23" s="29" t="n">
        <v>3.5</v>
      </c>
      <c r="E23" s="30" t="n">
        <v>3.5</v>
      </c>
      <c r="F23" s="30" t="n">
        <v>3.5</v>
      </c>
      <c r="G23" s="31" t="n">
        <v>3.5</v>
      </c>
      <c r="H23" s="35" t="n">
        <v>3.5</v>
      </c>
      <c r="I23" s="36" t="n">
        <v>3.5</v>
      </c>
      <c r="J23" s="37" t="n">
        <v>3.5</v>
      </c>
      <c r="K23" s="30" t="n">
        <v>3.5</v>
      </c>
      <c r="L23" s="30" t="n">
        <v>3.4</v>
      </c>
      <c r="M23" s="33" t="n">
        <v>3.4</v>
      </c>
    </row>
    <row r="24" customFormat="false" ht="14.1" hidden="false" customHeight="true" outlineLevel="0" collapsed="false">
      <c r="A24" s="34" t="s">
        <v>30</v>
      </c>
      <c r="B24" s="29" t="n">
        <v>5.2</v>
      </c>
      <c r="C24" s="30" t="n">
        <v>5.1</v>
      </c>
      <c r="D24" s="29" t="n">
        <v>5.1</v>
      </c>
      <c r="E24" s="30" t="n">
        <v>5.2</v>
      </c>
      <c r="F24" s="30" t="n">
        <v>5.3</v>
      </c>
      <c r="G24" s="31" t="n">
        <v>5.4</v>
      </c>
      <c r="H24" s="35" t="n">
        <v>5.4</v>
      </c>
      <c r="I24" s="36" t="n">
        <v>5.3</v>
      </c>
      <c r="J24" s="37" t="n">
        <v>5.2</v>
      </c>
      <c r="K24" s="30" t="n">
        <v>5.1</v>
      </c>
      <c r="L24" s="30" t="n">
        <v>5.1</v>
      </c>
      <c r="M24" s="33" t="n">
        <v>5</v>
      </c>
    </row>
    <row r="25" customFormat="false" ht="14.1" hidden="false" customHeight="true" outlineLevel="0" collapsed="false">
      <c r="A25" s="34" t="s">
        <v>31</v>
      </c>
      <c r="B25" s="29" t="n">
        <v>6.3</v>
      </c>
      <c r="C25" s="30" t="n">
        <v>6</v>
      </c>
      <c r="D25" s="29" t="n">
        <v>5.7</v>
      </c>
      <c r="E25" s="30" t="n">
        <v>5.7</v>
      </c>
      <c r="F25" s="30" t="n">
        <v>5.7</v>
      </c>
      <c r="G25" s="31" t="n">
        <v>5.7</v>
      </c>
      <c r="H25" s="35" t="n">
        <v>5.6</v>
      </c>
      <c r="I25" s="36" t="n">
        <v>5.6</v>
      </c>
      <c r="J25" s="37" t="n">
        <v>5.5</v>
      </c>
      <c r="K25" s="30" t="n">
        <v>5.5</v>
      </c>
      <c r="L25" s="30" t="n">
        <v>5.4</v>
      </c>
      <c r="M25" s="33" t="n">
        <v>5.4</v>
      </c>
    </row>
    <row r="26" customFormat="false" ht="14.1" hidden="false" customHeight="true" outlineLevel="0" collapsed="false">
      <c r="A26" s="34" t="s">
        <v>32</v>
      </c>
      <c r="B26" s="29" t="n">
        <v>4.6</v>
      </c>
      <c r="C26" s="30" t="n">
        <v>4.8</v>
      </c>
      <c r="D26" s="29" t="n">
        <v>5.3</v>
      </c>
      <c r="E26" s="30" t="n">
        <v>5.4</v>
      </c>
      <c r="F26" s="30" t="n">
        <v>5.4</v>
      </c>
      <c r="G26" s="31" t="n">
        <v>5.4</v>
      </c>
      <c r="H26" s="35" t="n">
        <v>5.4</v>
      </c>
      <c r="I26" s="36" t="n">
        <v>5.3</v>
      </c>
      <c r="J26" s="37" t="n">
        <v>5.2</v>
      </c>
      <c r="K26" s="30" t="n">
        <v>5.3</v>
      </c>
      <c r="L26" s="30" t="n">
        <v>5.3</v>
      </c>
      <c r="M26" s="33" t="n">
        <v>5.2</v>
      </c>
    </row>
    <row r="27" customFormat="false" ht="14.1" hidden="false" customHeight="true" outlineLevel="0" collapsed="false">
      <c r="A27" s="34" t="s">
        <v>33</v>
      </c>
      <c r="B27" s="29" t="n">
        <v>4.3</v>
      </c>
      <c r="C27" s="30" t="n">
        <v>3.9</v>
      </c>
      <c r="D27" s="29" t="n">
        <v>4</v>
      </c>
      <c r="E27" s="30" t="n">
        <v>4.1</v>
      </c>
      <c r="F27" s="30" t="n">
        <v>4.2</v>
      </c>
      <c r="G27" s="31" t="n">
        <v>4.5</v>
      </c>
      <c r="H27" s="35" t="n">
        <v>4.4</v>
      </c>
      <c r="I27" s="36" t="n">
        <v>4.3</v>
      </c>
      <c r="J27" s="37" t="n">
        <v>4.2</v>
      </c>
      <c r="K27" s="30" t="n">
        <v>4.1</v>
      </c>
      <c r="L27" s="30" t="n">
        <v>4</v>
      </c>
      <c r="M27" s="33" t="n">
        <v>3.9</v>
      </c>
    </row>
    <row r="28" customFormat="false" ht="14.1" hidden="false" customHeight="true" outlineLevel="0" collapsed="false">
      <c r="A28" s="34" t="s">
        <v>34</v>
      </c>
      <c r="B28" s="29" t="n">
        <v>7.2</v>
      </c>
      <c r="C28" s="30" t="n">
        <v>7</v>
      </c>
      <c r="D28" s="29" t="n">
        <v>6.9</v>
      </c>
      <c r="E28" s="30" t="n">
        <v>7</v>
      </c>
      <c r="F28" s="30" t="n">
        <v>7.1</v>
      </c>
      <c r="G28" s="31" t="n">
        <v>7.2</v>
      </c>
      <c r="H28" s="35" t="n">
        <v>7.2</v>
      </c>
      <c r="I28" s="36" t="n">
        <v>7.1</v>
      </c>
      <c r="J28" s="37" t="n">
        <v>7</v>
      </c>
      <c r="K28" s="30" t="n">
        <v>6.9</v>
      </c>
      <c r="L28" s="30" t="n">
        <v>6.8</v>
      </c>
      <c r="M28" s="33" t="n">
        <v>6.8</v>
      </c>
    </row>
    <row r="29" customFormat="false" ht="14.1" hidden="false" customHeight="true" outlineLevel="0" collapsed="false">
      <c r="A29" s="34" t="s">
        <v>35</v>
      </c>
      <c r="B29" s="29" t="n">
        <v>4.3</v>
      </c>
      <c r="C29" s="30" t="n">
        <v>4</v>
      </c>
      <c r="D29" s="29" t="n">
        <v>4.2</v>
      </c>
      <c r="E29" s="30" t="n">
        <v>4.3</v>
      </c>
      <c r="F29" s="30" t="n">
        <v>4.3</v>
      </c>
      <c r="G29" s="31" t="n">
        <v>4.4</v>
      </c>
      <c r="H29" s="35" t="n">
        <v>4.5</v>
      </c>
      <c r="I29" s="36" t="n">
        <v>4.5</v>
      </c>
      <c r="J29" s="37" t="n">
        <v>4.4</v>
      </c>
      <c r="K29" s="30" t="n">
        <v>4.3</v>
      </c>
      <c r="L29" s="30" t="n">
        <v>4.2</v>
      </c>
      <c r="M29" s="33" t="n">
        <v>4.1</v>
      </c>
    </row>
    <row r="30" customFormat="false" ht="12" hidden="false" customHeight="true" outlineLevel="0" collapsed="false">
      <c r="A30" s="38"/>
    </row>
    <row r="31" customFormat="false" ht="7.5" hidden="false" customHeight="true" outlineLevel="0" collapsed="false">
      <c r="A31" s="38"/>
    </row>
    <row r="32" customFormat="false" ht="14.1" hidden="false" customHeight="true" outlineLevel="0" collapsed="false">
      <c r="A32" s="39" t="s">
        <v>36</v>
      </c>
    </row>
    <row r="33" customFormat="false" ht="14.1" hidden="false" customHeight="true" outlineLevel="0" collapsed="false">
      <c r="A33" s="40" t="s">
        <v>37</v>
      </c>
    </row>
    <row r="34" customFormat="false" ht="14.1" hidden="false" customHeight="true" outlineLevel="0" collapsed="false">
      <c r="A34" s="41" t="s">
        <v>38</v>
      </c>
    </row>
    <row r="35" customFormat="false" ht="14.1" hidden="false" customHeight="true" outlineLevel="0" collapsed="false">
      <c r="A35" s="42" t="s">
        <v>39</v>
      </c>
    </row>
    <row r="36" customFormat="false" ht="14.1" hidden="false" customHeight="true" outlineLevel="0" collapsed="false">
      <c r="A36" s="43" t="s">
        <v>40</v>
      </c>
    </row>
    <row r="37" customFormat="false" ht="14.1" hidden="false" customHeight="true" outlineLevel="0" collapsed="false">
      <c r="A37" s="44" t="s">
        <v>41</v>
      </c>
    </row>
    <row r="38" customFormat="false" ht="7.5" hidden="false" customHeight="true" outlineLevel="0" collapsed="false">
      <c r="A38" s="45"/>
    </row>
    <row r="39" customFormat="false" ht="14.1" hidden="false" customHeight="true" outlineLevel="0" collapsed="false">
      <c r="A39" s="7" t="s">
        <v>6</v>
      </c>
      <c r="B39" s="46" t="n">
        <v>2013</v>
      </c>
      <c r="C39" s="46"/>
      <c r="D39" s="9" t="n">
        <v>2014</v>
      </c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4.1" hidden="false" customHeight="true" outlineLevel="0" collapsed="false">
      <c r="A40" s="10" t="s">
        <v>7</v>
      </c>
      <c r="B40" s="11" t="s">
        <v>8</v>
      </c>
      <c r="C40" s="11" t="s">
        <v>9</v>
      </c>
      <c r="D40" s="11" t="s">
        <v>10</v>
      </c>
      <c r="E40" s="11" t="s">
        <v>11</v>
      </c>
      <c r="F40" s="11" t="s">
        <v>12</v>
      </c>
      <c r="G40" s="11" t="s">
        <v>8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17</v>
      </c>
      <c r="M40" s="11" t="s">
        <v>9</v>
      </c>
    </row>
    <row r="41" customFormat="false" ht="14.1" hidden="false" customHeight="true" outlineLevel="0" collapsed="false">
      <c r="A41" s="47"/>
      <c r="B41" s="13" t="s">
        <v>18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3.5" hidden="false" customHeight="true" outlineLevel="0" collapsed="false">
      <c r="A42" s="48"/>
      <c r="B42" s="15"/>
      <c r="C42" s="16"/>
      <c r="D42" s="15"/>
      <c r="E42" s="17"/>
      <c r="F42" s="17"/>
      <c r="G42" s="18"/>
      <c r="H42" s="17"/>
      <c r="I42" s="17"/>
      <c r="J42" s="18"/>
      <c r="K42" s="16"/>
      <c r="L42" s="16"/>
    </row>
    <row r="43" customFormat="false" ht="14.1" hidden="false" customHeight="true" outlineLevel="0" collapsed="false">
      <c r="A43" s="49" t="s">
        <v>19</v>
      </c>
      <c r="B43" s="50" t="n">
        <v>16.1</v>
      </c>
      <c r="C43" s="21" t="n">
        <v>13.8</v>
      </c>
      <c r="D43" s="20" t="n">
        <v>13.6</v>
      </c>
      <c r="E43" s="21" t="n">
        <v>13.4</v>
      </c>
      <c r="F43" s="21" t="n">
        <v>13.3</v>
      </c>
      <c r="G43" s="23" t="n">
        <v>13.2</v>
      </c>
      <c r="H43" s="26" t="n">
        <v>13.1</v>
      </c>
      <c r="I43" s="26" t="n">
        <v>12.9</v>
      </c>
      <c r="J43" s="26" t="n">
        <v>12.6</v>
      </c>
      <c r="K43" s="21" t="n">
        <v>12.8</v>
      </c>
      <c r="L43" s="21" t="n">
        <v>12.8</v>
      </c>
      <c r="M43" s="20" t="n">
        <v>13.3</v>
      </c>
    </row>
    <row r="44" customFormat="false" ht="12" hidden="false" customHeight="true" outlineLevel="0" collapsed="false">
      <c r="A44" s="51"/>
      <c r="B44" s="15"/>
      <c r="C44" s="30"/>
      <c r="D44" s="29"/>
      <c r="E44" s="30"/>
      <c r="F44" s="17"/>
      <c r="G44" s="52"/>
      <c r="H44" s="53"/>
      <c r="I44" s="54"/>
      <c r="J44" s="54"/>
      <c r="K44" s="17"/>
      <c r="L44" s="17"/>
    </row>
    <row r="45" customFormat="false" ht="14.1" hidden="false" customHeight="true" outlineLevel="0" collapsed="false">
      <c r="A45" s="55" t="s">
        <v>20</v>
      </c>
      <c r="B45" s="29" t="n">
        <v>18.7</v>
      </c>
      <c r="C45" s="30" t="n">
        <v>16.3</v>
      </c>
      <c r="D45" s="29" t="n">
        <v>15.7</v>
      </c>
      <c r="E45" s="30" t="n">
        <v>15.7</v>
      </c>
      <c r="F45" s="30" t="n">
        <v>15.6</v>
      </c>
      <c r="G45" s="31" t="n">
        <v>15.7</v>
      </c>
      <c r="H45" s="37" t="n">
        <v>15.6</v>
      </c>
      <c r="I45" s="37" t="n">
        <v>15.4</v>
      </c>
      <c r="J45" s="37" t="n">
        <v>15.1</v>
      </c>
      <c r="K45" s="30" t="n">
        <v>15.2</v>
      </c>
      <c r="L45" s="56" t="n">
        <v>15.1</v>
      </c>
      <c r="M45" s="33" t="n">
        <v>15.4</v>
      </c>
    </row>
    <row r="46" customFormat="false" ht="14.1" hidden="false" customHeight="true" outlineLevel="0" collapsed="false">
      <c r="A46" s="55" t="s">
        <v>21</v>
      </c>
      <c r="B46" s="29" t="n">
        <v>18</v>
      </c>
      <c r="C46" s="30" t="n">
        <v>15.4</v>
      </c>
      <c r="D46" s="29" t="n">
        <v>14.9</v>
      </c>
      <c r="E46" s="30" t="n">
        <v>14.6</v>
      </c>
      <c r="F46" s="30" t="n">
        <v>14.4</v>
      </c>
      <c r="G46" s="31" t="n">
        <v>14.3</v>
      </c>
      <c r="H46" s="37" t="n">
        <v>14.3</v>
      </c>
      <c r="I46" s="37" t="n">
        <v>13.9</v>
      </c>
      <c r="J46" s="37" t="n">
        <v>13.7</v>
      </c>
      <c r="K46" s="30" t="n">
        <v>14.1</v>
      </c>
      <c r="L46" s="56" t="n">
        <v>14.4</v>
      </c>
      <c r="M46" s="33" t="n">
        <v>15.1</v>
      </c>
    </row>
    <row r="47" customFormat="false" ht="14.1" hidden="false" customHeight="true" outlineLevel="0" collapsed="false">
      <c r="A47" s="55" t="s">
        <v>22</v>
      </c>
      <c r="B47" s="29" t="n">
        <v>9.7</v>
      </c>
      <c r="C47" s="30" t="n">
        <v>8.2</v>
      </c>
      <c r="D47" s="29" t="n">
        <v>8.3</v>
      </c>
      <c r="E47" s="30" t="n">
        <v>8.1</v>
      </c>
      <c r="F47" s="30" t="n">
        <v>7.8</v>
      </c>
      <c r="G47" s="31" t="n">
        <v>7.6</v>
      </c>
      <c r="H47" s="37" t="n">
        <v>7.5</v>
      </c>
      <c r="I47" s="37" t="n">
        <v>7.4</v>
      </c>
      <c r="J47" s="37" t="n">
        <v>7.2</v>
      </c>
      <c r="K47" s="30" t="n">
        <v>7.2</v>
      </c>
      <c r="L47" s="56" t="n">
        <v>7.4</v>
      </c>
      <c r="M47" s="33" t="n">
        <v>8</v>
      </c>
    </row>
    <row r="48" customFormat="false" ht="14.1" hidden="false" customHeight="true" outlineLevel="0" collapsed="false">
      <c r="A48" s="55" t="s">
        <v>23</v>
      </c>
      <c r="B48" s="29" t="n">
        <v>19.4</v>
      </c>
      <c r="C48" s="30" t="n">
        <v>15.9</v>
      </c>
      <c r="D48" s="29" t="n">
        <v>15.9</v>
      </c>
      <c r="E48" s="30" t="n">
        <v>15.7</v>
      </c>
      <c r="F48" s="30" t="n">
        <v>15.6</v>
      </c>
      <c r="G48" s="31" t="n">
        <v>15.6</v>
      </c>
      <c r="H48" s="37" t="n">
        <v>15.6</v>
      </c>
      <c r="I48" s="37" t="n">
        <v>15.4</v>
      </c>
      <c r="J48" s="37" t="n">
        <v>15</v>
      </c>
      <c r="K48" s="30" t="n">
        <v>15.2</v>
      </c>
      <c r="L48" s="56" t="n">
        <v>15.1</v>
      </c>
      <c r="M48" s="33" t="n">
        <v>15.6</v>
      </c>
    </row>
    <row r="49" customFormat="false" ht="14.1" hidden="false" customHeight="true" outlineLevel="0" collapsed="false">
      <c r="A49" s="55" t="s">
        <v>24</v>
      </c>
      <c r="B49" s="29" t="n">
        <v>15.4</v>
      </c>
      <c r="C49" s="30" t="n">
        <v>13.1</v>
      </c>
      <c r="D49" s="29" t="n">
        <v>12.9</v>
      </c>
      <c r="E49" s="30" t="n">
        <v>12.9</v>
      </c>
      <c r="F49" s="30" t="n">
        <v>12.7</v>
      </c>
      <c r="G49" s="31" t="n">
        <v>12.7</v>
      </c>
      <c r="H49" s="37" t="n">
        <v>12.4</v>
      </c>
      <c r="I49" s="37" t="n">
        <v>12.3</v>
      </c>
      <c r="J49" s="37" t="n">
        <v>12.2</v>
      </c>
      <c r="K49" s="30" t="n">
        <v>12.3</v>
      </c>
      <c r="L49" s="56" t="n">
        <v>12.2</v>
      </c>
      <c r="M49" s="33" t="n">
        <v>12.7</v>
      </c>
    </row>
    <row r="50" customFormat="false" ht="14.1" hidden="false" customHeight="true" outlineLevel="0" collapsed="false">
      <c r="A50" s="55" t="s">
        <v>25</v>
      </c>
      <c r="B50" s="29" t="n">
        <v>14.9</v>
      </c>
      <c r="C50" s="30" t="n">
        <v>12.7</v>
      </c>
      <c r="D50" s="29" t="n">
        <v>12.8</v>
      </c>
      <c r="E50" s="30" t="n">
        <v>12.6</v>
      </c>
      <c r="F50" s="30" t="n">
        <v>12.5</v>
      </c>
      <c r="G50" s="31" t="n">
        <v>12.4</v>
      </c>
      <c r="H50" s="37" t="n">
        <v>12.1</v>
      </c>
      <c r="I50" s="37" t="n">
        <v>11.9</v>
      </c>
      <c r="J50" s="37" t="n">
        <v>11.6</v>
      </c>
      <c r="K50" s="30" t="n">
        <v>12</v>
      </c>
      <c r="L50" s="56" t="n">
        <v>12.1</v>
      </c>
      <c r="M50" s="33" t="n">
        <v>12.3</v>
      </c>
    </row>
    <row r="51" customFormat="false" ht="14.1" hidden="false" customHeight="true" outlineLevel="0" collapsed="false">
      <c r="A51" s="55" t="s">
        <v>26</v>
      </c>
      <c r="B51" s="29" t="n">
        <v>16.3</v>
      </c>
      <c r="C51" s="30" t="n">
        <v>13.8</v>
      </c>
      <c r="D51" s="29" t="n">
        <v>13.4</v>
      </c>
      <c r="E51" s="30" t="n">
        <v>13.3</v>
      </c>
      <c r="F51" s="30" t="n">
        <v>13.1</v>
      </c>
      <c r="G51" s="31" t="n">
        <v>13.1</v>
      </c>
      <c r="H51" s="37" t="n">
        <v>13.1</v>
      </c>
      <c r="I51" s="37" t="n">
        <v>12.9</v>
      </c>
      <c r="J51" s="37" t="n">
        <v>12.6</v>
      </c>
      <c r="K51" s="30" t="n">
        <v>12.8</v>
      </c>
      <c r="L51" s="56" t="n">
        <v>12.7</v>
      </c>
      <c r="M51" s="33" t="n">
        <v>13.1</v>
      </c>
    </row>
    <row r="52" customFormat="false" ht="14.1" hidden="false" customHeight="true" outlineLevel="0" collapsed="false">
      <c r="A52" s="55" t="s">
        <v>27</v>
      </c>
      <c r="B52" s="29" t="n">
        <v>16.3</v>
      </c>
      <c r="C52" s="30" t="n">
        <v>14.6</v>
      </c>
      <c r="D52" s="29" t="n">
        <v>14.1</v>
      </c>
      <c r="E52" s="30" t="n">
        <v>13.9</v>
      </c>
      <c r="F52" s="30" t="n">
        <v>13.6</v>
      </c>
      <c r="G52" s="31" t="n">
        <v>13.6</v>
      </c>
      <c r="H52" s="37" t="n">
        <v>13.2</v>
      </c>
      <c r="I52" s="37" t="n">
        <v>13</v>
      </c>
      <c r="J52" s="37" t="n">
        <v>13.2</v>
      </c>
      <c r="K52" s="30" t="n">
        <v>13.4</v>
      </c>
      <c r="L52" s="56" t="n">
        <v>13.2</v>
      </c>
      <c r="M52" s="33" t="n">
        <v>13.9</v>
      </c>
    </row>
    <row r="53" customFormat="false" ht="14.1" hidden="false" customHeight="true" outlineLevel="0" collapsed="false">
      <c r="A53" s="55" t="s">
        <v>28</v>
      </c>
      <c r="B53" s="29" t="n">
        <v>13.9</v>
      </c>
      <c r="C53" s="30" t="n">
        <v>11.7</v>
      </c>
      <c r="D53" s="29" t="n">
        <v>11.8</v>
      </c>
      <c r="E53" s="30" t="n">
        <v>11.6</v>
      </c>
      <c r="F53" s="30" t="n">
        <v>11.4</v>
      </c>
      <c r="G53" s="31" t="n">
        <v>11.2</v>
      </c>
      <c r="H53" s="37" t="n">
        <v>10.9</v>
      </c>
      <c r="I53" s="37" t="n">
        <v>10.8</v>
      </c>
      <c r="J53" s="37" t="n">
        <v>10.5</v>
      </c>
      <c r="K53" s="30" t="n">
        <v>10.6</v>
      </c>
      <c r="L53" s="56" t="n">
        <v>10.8</v>
      </c>
      <c r="M53" s="33" t="n">
        <v>11.2</v>
      </c>
    </row>
    <row r="54" customFormat="false" ht="14.1" hidden="false" customHeight="true" outlineLevel="0" collapsed="false">
      <c r="A54" s="55" t="s">
        <v>29</v>
      </c>
      <c r="B54" s="29" t="n">
        <v>12.6</v>
      </c>
      <c r="C54" s="30" t="n">
        <v>10.3</v>
      </c>
      <c r="D54" s="29" t="n">
        <v>10.4</v>
      </c>
      <c r="E54" s="30" t="n">
        <v>10.1</v>
      </c>
      <c r="F54" s="30" t="n">
        <v>9.7</v>
      </c>
      <c r="G54" s="31" t="n">
        <v>9.7</v>
      </c>
      <c r="H54" s="37" t="n">
        <v>9.5</v>
      </c>
      <c r="I54" s="37" t="n">
        <v>9.4</v>
      </c>
      <c r="J54" s="37" t="n">
        <v>9.2</v>
      </c>
      <c r="K54" s="30" t="n">
        <v>9.4</v>
      </c>
      <c r="L54" s="56" t="n">
        <v>9.4</v>
      </c>
      <c r="M54" s="33" t="n">
        <v>9.8</v>
      </c>
    </row>
    <row r="55" customFormat="false" ht="14.1" hidden="false" customHeight="true" outlineLevel="0" collapsed="false">
      <c r="A55" s="55" t="s">
        <v>30</v>
      </c>
      <c r="B55" s="29" t="n">
        <v>18.3</v>
      </c>
      <c r="C55" s="30" t="n">
        <v>16</v>
      </c>
      <c r="D55" s="29" t="n">
        <v>15.4</v>
      </c>
      <c r="E55" s="30" t="n">
        <v>15.2</v>
      </c>
      <c r="F55" s="30" t="n">
        <v>14.9</v>
      </c>
      <c r="G55" s="31" t="n">
        <v>15</v>
      </c>
      <c r="H55" s="37" t="n">
        <v>15</v>
      </c>
      <c r="I55" s="37" t="n">
        <v>14.7</v>
      </c>
      <c r="J55" s="37" t="n">
        <v>14.1</v>
      </c>
      <c r="K55" s="30" t="n">
        <v>14.3</v>
      </c>
      <c r="L55" s="56" t="n">
        <v>14.4</v>
      </c>
      <c r="M55" s="33" t="n">
        <v>14.7</v>
      </c>
    </row>
    <row r="56" customFormat="false" ht="14.1" hidden="false" customHeight="true" outlineLevel="0" collapsed="false">
      <c r="A56" s="55" t="s">
        <v>31</v>
      </c>
      <c r="B56" s="29" t="n">
        <v>15.8</v>
      </c>
      <c r="C56" s="30" t="n">
        <v>13.5</v>
      </c>
      <c r="D56" s="29" t="n">
        <v>13.2</v>
      </c>
      <c r="E56" s="30" t="n">
        <v>13.2</v>
      </c>
      <c r="F56" s="30" t="n">
        <v>13.2</v>
      </c>
      <c r="G56" s="31" t="n">
        <v>13.4</v>
      </c>
      <c r="H56" s="37" t="n">
        <v>13.2</v>
      </c>
      <c r="I56" s="37" t="n">
        <v>12.9</v>
      </c>
      <c r="J56" s="37" t="n">
        <v>12.5</v>
      </c>
      <c r="K56" s="30" t="n">
        <v>12.6</v>
      </c>
      <c r="L56" s="56" t="n">
        <v>12.5</v>
      </c>
      <c r="M56" s="33" t="n">
        <v>12.8</v>
      </c>
    </row>
    <row r="57" customFormat="false" ht="14.1" hidden="false" customHeight="true" outlineLevel="0" collapsed="false">
      <c r="A57" s="55" t="s">
        <v>32</v>
      </c>
      <c r="B57" s="29" t="n">
        <v>16.5</v>
      </c>
      <c r="C57" s="30" t="n">
        <v>13.3</v>
      </c>
      <c r="D57" s="29" t="n">
        <v>13.6</v>
      </c>
      <c r="E57" s="30" t="n">
        <v>13.4</v>
      </c>
      <c r="F57" s="30" t="n">
        <v>13.2</v>
      </c>
      <c r="G57" s="31" t="n">
        <v>12.9</v>
      </c>
      <c r="H57" s="37" t="n">
        <v>12.6</v>
      </c>
      <c r="I57" s="37" t="n">
        <v>12.4</v>
      </c>
      <c r="J57" s="37" t="n">
        <v>12</v>
      </c>
      <c r="K57" s="30" t="n">
        <v>12.1</v>
      </c>
      <c r="L57" s="56" t="n">
        <v>12.2</v>
      </c>
      <c r="M57" s="33" t="n">
        <v>12.8</v>
      </c>
    </row>
    <row r="58" customFormat="false" ht="14.1" hidden="false" customHeight="true" outlineLevel="0" collapsed="false">
      <c r="A58" s="55" t="s">
        <v>33</v>
      </c>
      <c r="B58" s="29" t="n">
        <v>18.5</v>
      </c>
      <c r="C58" s="30" t="n">
        <v>16.7</v>
      </c>
      <c r="D58" s="29" t="n">
        <v>16.5</v>
      </c>
      <c r="E58" s="30" t="n">
        <v>16.3</v>
      </c>
      <c r="F58" s="30" t="n">
        <v>15.9</v>
      </c>
      <c r="G58" s="31" t="n">
        <v>16</v>
      </c>
      <c r="H58" s="37" t="n">
        <v>16.2</v>
      </c>
      <c r="I58" s="37" t="n">
        <v>15.8</v>
      </c>
      <c r="J58" s="37" t="n">
        <v>15.5</v>
      </c>
      <c r="K58" s="30" t="n">
        <v>15.7</v>
      </c>
      <c r="L58" s="56" t="n">
        <v>16.1</v>
      </c>
      <c r="M58" s="33" t="n">
        <v>16.7</v>
      </c>
    </row>
    <row r="59" customFormat="false" ht="14.1" hidden="false" customHeight="true" outlineLevel="0" collapsed="false">
      <c r="A59" s="55" t="s">
        <v>34</v>
      </c>
      <c r="B59" s="29" t="n">
        <v>17.4</v>
      </c>
      <c r="C59" s="30" t="n">
        <v>14.9</v>
      </c>
      <c r="D59" s="29" t="n">
        <v>15</v>
      </c>
      <c r="E59" s="30" t="n">
        <v>14.8</v>
      </c>
      <c r="F59" s="30" t="n">
        <v>14.8</v>
      </c>
      <c r="G59" s="31" t="n">
        <v>14.9</v>
      </c>
      <c r="H59" s="37" t="n">
        <v>14.6</v>
      </c>
      <c r="I59" s="37" t="n">
        <v>14.2</v>
      </c>
      <c r="J59" s="37" t="n">
        <v>13.9</v>
      </c>
      <c r="K59" s="30" t="n">
        <v>14</v>
      </c>
      <c r="L59" s="56" t="n">
        <v>14.1</v>
      </c>
      <c r="M59" s="33" t="n">
        <v>15.1</v>
      </c>
    </row>
    <row r="60" customFormat="false" ht="14.1" hidden="false" customHeight="true" outlineLevel="0" collapsed="false">
      <c r="A60" s="55" t="s">
        <v>35</v>
      </c>
      <c r="B60" s="29" t="n">
        <v>17.2</v>
      </c>
      <c r="C60" s="30" t="n">
        <v>15.5</v>
      </c>
      <c r="D60" s="29" t="n">
        <v>15</v>
      </c>
      <c r="E60" s="30" t="n">
        <v>14.6</v>
      </c>
      <c r="F60" s="30" t="n">
        <v>14.5</v>
      </c>
      <c r="G60" s="31" t="n">
        <v>14.6</v>
      </c>
      <c r="H60" s="37" t="n">
        <v>14.9</v>
      </c>
      <c r="I60" s="37" t="n">
        <v>14.6</v>
      </c>
      <c r="J60" s="37" t="n">
        <v>14.2</v>
      </c>
      <c r="K60" s="30" t="n">
        <v>14.6</v>
      </c>
      <c r="L60" s="56" t="n">
        <v>14.7</v>
      </c>
      <c r="M60" s="33" t="n">
        <v>15</v>
      </c>
    </row>
    <row r="61" customFormat="false" ht="14.1" hidden="false" customHeight="true" outlineLevel="0" collapsed="false">
      <c r="B61" s="33"/>
    </row>
  </sheetData>
  <mergeCells count="6">
    <mergeCell ref="B8:C8"/>
    <mergeCell ref="D8:M8"/>
    <mergeCell ref="B10:M10"/>
    <mergeCell ref="B39:C39"/>
    <mergeCell ref="D39:M39"/>
    <mergeCell ref="B41:M41"/>
  </mergeCells>
  <printOptions headings="false" gridLines="false" gridLinesSet="true" horizontalCentered="false" verticalCentered="false"/>
  <pageMargins left="0.6" right="0.470138888888889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40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341"/>
      <c r="K1" s="341"/>
      <c r="L1" s="341"/>
      <c r="M1" s="341"/>
      <c r="N1" s="341"/>
      <c r="O1" s="341"/>
    </row>
    <row r="2" customFormat="false" ht="15.75" hidden="false" customHeight="false" outlineLevel="0" collapsed="false">
      <c r="A2" s="342"/>
      <c r="B2" s="343"/>
      <c r="J2" s="341"/>
      <c r="K2" s="341"/>
      <c r="L2" s="341"/>
      <c r="M2" s="341"/>
      <c r="N2" s="341"/>
      <c r="O2" s="341"/>
    </row>
    <row r="3" customFormat="false" ht="15.75" hidden="false" customHeight="false" outlineLevel="0" collapsed="false">
      <c r="A3" s="344"/>
      <c r="B3" s="343"/>
      <c r="J3" s="341"/>
      <c r="K3" s="341"/>
      <c r="L3" s="341"/>
      <c r="M3" s="341"/>
      <c r="N3" s="341"/>
      <c r="O3" s="341"/>
    </row>
    <row r="4" customFormat="false" ht="15.75" hidden="false" customHeight="false" outlineLevel="0" collapsed="false">
      <c r="A4" s="196"/>
      <c r="B4" s="343"/>
      <c r="J4" s="341"/>
      <c r="K4" s="341"/>
      <c r="L4" s="341"/>
      <c r="M4" s="341"/>
      <c r="N4" s="341"/>
      <c r="O4" s="341"/>
    </row>
    <row r="5" customFormat="false" ht="15.75" hidden="false" customHeight="false" outlineLevel="0" collapsed="false">
      <c r="A5" s="196"/>
      <c r="B5" s="343"/>
      <c r="J5" s="341"/>
      <c r="K5" s="341"/>
      <c r="L5" s="341"/>
      <c r="M5" s="341"/>
      <c r="N5" s="341"/>
      <c r="O5" s="341"/>
    </row>
    <row r="6" customFormat="false" ht="15.75" hidden="false" customHeight="false" outlineLevel="0" collapsed="false">
      <c r="A6" s="196"/>
      <c r="B6" s="343"/>
      <c r="J6" s="341"/>
      <c r="K6" s="341"/>
      <c r="L6" s="341"/>
      <c r="M6" s="341"/>
      <c r="N6" s="341"/>
      <c r="O6" s="341"/>
    </row>
    <row r="7" customFormat="false" ht="15.75" hidden="false" customHeight="false" outlineLevel="0" collapsed="false">
      <c r="A7" s="196"/>
      <c r="B7" s="343"/>
      <c r="J7" s="341"/>
      <c r="K7" s="341"/>
      <c r="L7" s="341"/>
      <c r="M7" s="341"/>
      <c r="N7" s="341"/>
      <c r="O7" s="341"/>
    </row>
    <row r="8" customFormat="false" ht="15.75" hidden="false" customHeight="false" outlineLevel="0" collapsed="false">
      <c r="A8" s="196"/>
      <c r="B8" s="343"/>
      <c r="J8" s="341"/>
      <c r="K8" s="341"/>
      <c r="L8" s="341"/>
      <c r="M8" s="341"/>
      <c r="N8" s="341"/>
      <c r="O8" s="341"/>
    </row>
    <row r="9" customFormat="false" ht="15.75" hidden="false" customHeight="false" outlineLevel="0" collapsed="false">
      <c r="A9" s="196"/>
      <c r="B9" s="343"/>
      <c r="J9" s="341"/>
      <c r="K9" s="341"/>
      <c r="L9" s="341"/>
      <c r="M9" s="341"/>
      <c r="N9" s="341"/>
      <c r="O9" s="341"/>
    </row>
    <row r="10" customFormat="false" ht="15.75" hidden="false" customHeight="false" outlineLevel="0" collapsed="false">
      <c r="A10" s="196"/>
      <c r="B10" s="343"/>
      <c r="J10" s="341"/>
      <c r="K10" s="341"/>
      <c r="L10" s="341"/>
      <c r="M10" s="341"/>
      <c r="N10" s="341"/>
      <c r="O10" s="341"/>
    </row>
    <row r="11" customFormat="false" ht="15.75" hidden="false" customHeight="false" outlineLevel="0" collapsed="false">
      <c r="A11" s="196"/>
      <c r="B11" s="343"/>
      <c r="J11" s="341"/>
      <c r="K11" s="341"/>
      <c r="L11" s="341"/>
      <c r="M11" s="341"/>
      <c r="N11" s="341"/>
      <c r="O11" s="341"/>
    </row>
    <row r="12" customFormat="false" ht="15.75" hidden="false" customHeight="false" outlineLevel="0" collapsed="false">
      <c r="A12" s="196"/>
      <c r="B12" s="343"/>
      <c r="J12" s="341"/>
      <c r="K12" s="341"/>
      <c r="L12" s="341"/>
      <c r="M12" s="341"/>
      <c r="N12" s="341"/>
      <c r="O12" s="341"/>
    </row>
    <row r="13" customFormat="false" ht="15.75" hidden="false" customHeight="false" outlineLevel="0" collapsed="false">
      <c r="A13" s="196"/>
      <c r="B13" s="343"/>
      <c r="J13" s="341"/>
      <c r="K13" s="341"/>
      <c r="L13" s="341"/>
      <c r="M13" s="341"/>
      <c r="N13" s="341"/>
      <c r="O13" s="341"/>
    </row>
    <row r="14" customFormat="false" ht="15.75" hidden="false" customHeight="false" outlineLevel="0" collapsed="false">
      <c r="A14" s="196"/>
      <c r="B14" s="343"/>
      <c r="J14" s="341"/>
      <c r="K14" s="341"/>
      <c r="L14" s="341"/>
      <c r="M14" s="341"/>
      <c r="N14" s="341"/>
      <c r="O14" s="341"/>
    </row>
    <row r="15" customFormat="false" ht="15.75" hidden="false" customHeight="false" outlineLevel="0" collapsed="false">
      <c r="A15" s="196"/>
      <c r="B15" s="343"/>
      <c r="J15" s="341"/>
      <c r="K15" s="341"/>
      <c r="L15" s="341"/>
      <c r="M15" s="341"/>
      <c r="N15" s="341"/>
      <c r="O15" s="341"/>
    </row>
    <row r="16" customFormat="false" ht="15.75" hidden="false" customHeight="false" outlineLevel="0" collapsed="false">
      <c r="A16" s="196"/>
      <c r="B16" s="343"/>
      <c r="J16" s="341"/>
      <c r="K16" s="341"/>
      <c r="L16" s="341"/>
      <c r="M16" s="341"/>
      <c r="N16" s="341"/>
      <c r="O16" s="341"/>
    </row>
    <row r="17" customFormat="false" ht="15.75" hidden="false" customHeight="false" outlineLevel="0" collapsed="false">
      <c r="A17" s="196"/>
      <c r="B17" s="343"/>
      <c r="J17" s="341"/>
      <c r="K17" s="341"/>
      <c r="L17" s="341"/>
      <c r="M17" s="341"/>
      <c r="N17" s="341"/>
      <c r="O17" s="341"/>
    </row>
    <row r="18" customFormat="false" ht="15.75" hidden="false" customHeight="false" outlineLevel="0" collapsed="false">
      <c r="A18" s="196"/>
      <c r="B18" s="343"/>
      <c r="J18" s="341"/>
      <c r="K18" s="341"/>
      <c r="L18" s="341"/>
      <c r="M18" s="341"/>
      <c r="N18" s="341"/>
      <c r="O18" s="341"/>
    </row>
    <row r="19" customFormat="false" ht="15.75" hidden="false" customHeight="false" outlineLevel="0" collapsed="false">
      <c r="A19" s="196"/>
      <c r="B19" s="343"/>
    </row>
    <row r="22" customFormat="false" ht="15.75" hidden="false" customHeight="false" outlineLevel="0" collapsed="false">
      <c r="C22" s="341"/>
      <c r="D22" s="341"/>
      <c r="E22" s="341"/>
      <c r="F22" s="341"/>
      <c r="G22" s="341"/>
      <c r="H22" s="341"/>
    </row>
    <row r="23" customFormat="false" ht="15.75" hidden="false" customHeight="false" outlineLevel="0" collapsed="false">
      <c r="C23" s="341"/>
      <c r="D23" s="341"/>
      <c r="E23" s="341"/>
      <c r="F23" s="341"/>
      <c r="G23" s="341"/>
      <c r="H23" s="3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7" t="s">
        <v>42</v>
      </c>
      <c r="B1" s="58"/>
      <c r="C1" s="59"/>
      <c r="D1" s="59"/>
      <c r="E1" s="59"/>
      <c r="F1" s="59"/>
      <c r="G1" s="59"/>
      <c r="H1" s="59"/>
      <c r="I1" s="59"/>
      <c r="J1" s="59"/>
    </row>
    <row r="2" customFormat="false" ht="15.75" hidden="false" customHeight="false" outlineLevel="0" collapsed="false">
      <c r="A2" s="60" t="s">
        <v>43</v>
      </c>
      <c r="B2" s="57"/>
      <c r="C2" s="61"/>
      <c r="D2" s="61"/>
      <c r="E2" s="61"/>
      <c r="F2" s="61"/>
      <c r="G2" s="61"/>
      <c r="H2" s="61"/>
      <c r="I2" s="61"/>
      <c r="J2" s="61"/>
    </row>
    <row r="3" customFormat="false" ht="15.75" hidden="false" customHeight="false" outlineLevel="0" collapsed="false">
      <c r="A3" s="62" t="s">
        <v>44</v>
      </c>
      <c r="B3" s="57"/>
      <c r="C3" s="61"/>
      <c r="D3" s="61"/>
      <c r="E3" s="61"/>
      <c r="F3" s="61"/>
      <c r="G3" s="61"/>
      <c r="H3" s="61"/>
      <c r="I3" s="61"/>
      <c r="J3" s="61"/>
    </row>
    <row r="4" customFormat="false" ht="15.75" hidden="false" customHeight="false" outlineLevel="0" collapsed="false">
      <c r="A4" s="63" t="s">
        <v>45</v>
      </c>
      <c r="B4" s="57"/>
      <c r="C4" s="61"/>
      <c r="D4" s="61"/>
      <c r="E4" s="61"/>
      <c r="F4" s="61"/>
      <c r="G4" s="61"/>
      <c r="H4" s="61"/>
      <c r="I4" s="61"/>
      <c r="J4" s="61"/>
    </row>
    <row r="5" customFormat="false" ht="15.75" hidden="false" customHeight="false" outlineLevel="0" collapsed="false">
      <c r="A5" s="64"/>
      <c r="B5" s="65"/>
      <c r="C5" s="64"/>
      <c r="D5" s="59"/>
      <c r="E5" s="59"/>
      <c r="F5" s="59"/>
      <c r="G5" s="59"/>
      <c r="H5" s="59"/>
      <c r="I5" s="59"/>
      <c r="J5" s="59"/>
    </row>
    <row r="6" customFormat="false" ht="15.75" hidden="false" customHeight="false" outlineLevel="0" collapsed="false">
      <c r="A6" s="66" t="s">
        <v>6</v>
      </c>
      <c r="B6" s="67" t="n">
        <v>2002</v>
      </c>
      <c r="C6" s="67" t="n">
        <v>2003</v>
      </c>
      <c r="D6" s="67"/>
      <c r="E6" s="67"/>
      <c r="F6" s="67"/>
      <c r="G6" s="67"/>
      <c r="H6" s="67"/>
      <c r="I6" s="67"/>
      <c r="J6" s="67"/>
    </row>
    <row r="7" customFormat="false" ht="15.75" hidden="false" customHeight="false" outlineLevel="0" collapsed="false">
      <c r="A7" s="68" t="s">
        <v>7</v>
      </c>
      <c r="B7" s="69" t="s">
        <v>9</v>
      </c>
      <c r="C7" s="70" t="s">
        <v>10</v>
      </c>
      <c r="D7" s="70" t="s">
        <v>8</v>
      </c>
      <c r="E7" s="71" t="s">
        <v>13</v>
      </c>
      <c r="F7" s="72" t="s">
        <v>14</v>
      </c>
      <c r="G7" s="71" t="s">
        <v>15</v>
      </c>
      <c r="H7" s="71" t="s">
        <v>16</v>
      </c>
      <c r="I7" s="72" t="s">
        <v>17</v>
      </c>
      <c r="J7" s="71" t="s">
        <v>9</v>
      </c>
    </row>
    <row r="8" customFormat="false" ht="15.75" hidden="false" customHeight="false" outlineLevel="0" collapsed="false">
      <c r="A8" s="73"/>
      <c r="B8" s="67" t="s">
        <v>46</v>
      </c>
      <c r="C8" s="67"/>
      <c r="D8" s="67"/>
      <c r="E8" s="67"/>
      <c r="F8" s="67"/>
      <c r="G8" s="67"/>
      <c r="H8" s="67"/>
      <c r="I8" s="67"/>
      <c r="J8" s="67"/>
    </row>
    <row r="9" customFormat="false" ht="15.75" hidden="false" customHeight="false" outlineLevel="0" collapsed="false">
      <c r="A9" s="74" t="s">
        <v>47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5.75" hidden="false" customHeight="false" outlineLevel="0" collapsed="false">
      <c r="A10" s="59"/>
      <c r="B10" s="65"/>
      <c r="C10" s="59"/>
      <c r="D10" s="59"/>
      <c r="E10" s="59"/>
      <c r="F10" s="59"/>
      <c r="G10" s="59"/>
      <c r="H10" s="75"/>
      <c r="I10" s="75"/>
      <c r="J10" s="76"/>
    </row>
    <row r="11" customFormat="false" ht="15.75" hidden="false" customHeight="false" outlineLevel="0" collapsed="false">
      <c r="A11" s="49" t="s">
        <v>19</v>
      </c>
      <c r="B11" s="77" t="n">
        <v>3216.958</v>
      </c>
      <c r="C11" s="77" t="n">
        <v>3321.02</v>
      </c>
      <c r="D11" s="77" t="n">
        <v>3134.599</v>
      </c>
      <c r="E11" s="78" t="n">
        <v>3122.961</v>
      </c>
      <c r="F11" s="78" t="n">
        <v>3099.051</v>
      </c>
      <c r="G11" s="79" t="n">
        <v>3073.332</v>
      </c>
      <c r="H11" s="80" t="n">
        <v>3058.2</v>
      </c>
      <c r="I11" s="80" t="n">
        <v>3096.9</v>
      </c>
      <c r="J11" s="81" t="n">
        <v>3175.7</v>
      </c>
    </row>
    <row r="12" customFormat="false" ht="15.75" hidden="false" customHeight="false" outlineLevel="0" collapsed="false">
      <c r="A12" s="51"/>
      <c r="B12" s="82"/>
      <c r="C12" s="77"/>
      <c r="D12" s="77"/>
      <c r="E12" s="83"/>
      <c r="F12" s="83"/>
      <c r="G12" s="84"/>
      <c r="H12" s="85"/>
      <c r="I12" s="85"/>
      <c r="J12" s="86"/>
    </row>
    <row r="13" customFormat="false" ht="15.75" hidden="false" customHeight="false" outlineLevel="0" collapsed="false">
      <c r="A13" s="55" t="s">
        <v>20</v>
      </c>
      <c r="B13" s="82" t="n">
        <v>279.309</v>
      </c>
      <c r="C13" s="82" t="n">
        <v>290.281</v>
      </c>
      <c r="D13" s="82" t="n">
        <v>272.522</v>
      </c>
      <c r="E13" s="83" t="n">
        <v>273.29</v>
      </c>
      <c r="F13" s="83" t="n">
        <v>272.465</v>
      </c>
      <c r="G13" s="84" t="n">
        <v>270.396</v>
      </c>
      <c r="H13" s="85" t="n">
        <v>268.578</v>
      </c>
      <c r="I13" s="85" t="n">
        <v>271.956</v>
      </c>
      <c r="J13" s="86" t="n">
        <v>278.271</v>
      </c>
    </row>
    <row r="14" customFormat="false" ht="15.75" hidden="false" customHeight="false" outlineLevel="0" collapsed="false">
      <c r="A14" s="55" t="s">
        <v>21</v>
      </c>
      <c r="B14" s="82" t="n">
        <v>211.593</v>
      </c>
      <c r="C14" s="82" t="n">
        <v>218.911</v>
      </c>
      <c r="D14" s="82" t="n">
        <v>207.466</v>
      </c>
      <c r="E14" s="83" t="n">
        <v>206.089</v>
      </c>
      <c r="F14" s="83" t="n">
        <v>204.034</v>
      </c>
      <c r="G14" s="84" t="n">
        <v>201.897</v>
      </c>
      <c r="H14" s="85" t="n">
        <v>201.834</v>
      </c>
      <c r="I14" s="85" t="n">
        <v>205.083</v>
      </c>
      <c r="J14" s="86" t="n">
        <v>212.066</v>
      </c>
    </row>
    <row r="15" customFormat="false" ht="15.75" hidden="false" customHeight="false" outlineLevel="0" collapsed="false">
      <c r="A15" s="55" t="s">
        <v>22</v>
      </c>
      <c r="B15" s="82" t="n">
        <v>178.879</v>
      </c>
      <c r="C15" s="82" t="n">
        <v>184.782</v>
      </c>
      <c r="D15" s="82" t="n">
        <v>171.384</v>
      </c>
      <c r="E15" s="83" t="n">
        <v>170.419</v>
      </c>
      <c r="F15" s="83" t="n">
        <v>169.203</v>
      </c>
      <c r="G15" s="84" t="n">
        <v>166.639</v>
      </c>
      <c r="H15" s="85" t="n">
        <v>164.694</v>
      </c>
      <c r="I15" s="85" t="n">
        <v>168.32</v>
      </c>
      <c r="J15" s="86" t="n">
        <v>174.529</v>
      </c>
    </row>
    <row r="16" customFormat="false" ht="15.75" hidden="false" customHeight="false" outlineLevel="0" collapsed="false">
      <c r="A16" s="55" t="s">
        <v>23</v>
      </c>
      <c r="B16" s="82" t="n">
        <v>109.551</v>
      </c>
      <c r="C16" s="82" t="n">
        <v>113.113</v>
      </c>
      <c r="D16" s="82" t="n">
        <v>107.774</v>
      </c>
      <c r="E16" s="83" t="n">
        <v>107.306</v>
      </c>
      <c r="F16" s="83" t="n">
        <v>106.528</v>
      </c>
      <c r="G16" s="84" t="n">
        <v>105.998</v>
      </c>
      <c r="H16" s="85" t="n">
        <v>104.763</v>
      </c>
      <c r="I16" s="85" t="n">
        <v>105.162</v>
      </c>
      <c r="J16" s="86" t="n">
        <v>108.026</v>
      </c>
    </row>
    <row r="17" customFormat="false" ht="15.75" hidden="false" customHeight="false" outlineLevel="0" collapsed="false">
      <c r="A17" s="55" t="s">
        <v>24</v>
      </c>
      <c r="B17" s="82" t="n">
        <v>234.888</v>
      </c>
      <c r="C17" s="82" t="n">
        <v>242.065</v>
      </c>
      <c r="D17" s="82" t="n">
        <v>231.289</v>
      </c>
      <c r="E17" s="83" t="n">
        <v>230.492</v>
      </c>
      <c r="F17" s="83" t="n">
        <v>228.074</v>
      </c>
      <c r="G17" s="84" t="n">
        <v>224.316</v>
      </c>
      <c r="H17" s="85" t="n">
        <v>222.745</v>
      </c>
      <c r="I17" s="85" t="n">
        <v>226.429</v>
      </c>
      <c r="J17" s="86" t="n">
        <v>233.064</v>
      </c>
    </row>
    <row r="18" customFormat="false" ht="15.75" hidden="false" customHeight="false" outlineLevel="0" collapsed="false">
      <c r="A18" s="55" t="s">
        <v>25</v>
      </c>
      <c r="B18" s="82" t="n">
        <v>208.175</v>
      </c>
      <c r="C18" s="82" t="n">
        <v>216.46</v>
      </c>
      <c r="D18" s="82" t="n">
        <v>203.475</v>
      </c>
      <c r="E18" s="83" t="n">
        <v>202.427</v>
      </c>
      <c r="F18" s="83" t="n">
        <v>200.769</v>
      </c>
      <c r="G18" s="84" t="n">
        <v>200.101</v>
      </c>
      <c r="H18" s="85" t="n">
        <v>199.628</v>
      </c>
      <c r="I18" s="85" t="n">
        <v>203.255</v>
      </c>
      <c r="J18" s="86" t="n">
        <v>208.028</v>
      </c>
    </row>
    <row r="19" customFormat="false" ht="15.75" hidden="false" customHeight="false" outlineLevel="0" collapsed="false">
      <c r="A19" s="55" t="s">
        <v>26</v>
      </c>
      <c r="B19" s="82" t="n">
        <v>368.856</v>
      </c>
      <c r="C19" s="82" t="n">
        <v>379.712</v>
      </c>
      <c r="D19" s="82" t="n">
        <v>363.681</v>
      </c>
      <c r="E19" s="83" t="n">
        <v>362.974</v>
      </c>
      <c r="F19" s="83" t="n">
        <v>360.115</v>
      </c>
      <c r="G19" s="84" t="n">
        <v>356.661</v>
      </c>
      <c r="H19" s="85" t="n">
        <v>354.272</v>
      </c>
      <c r="I19" s="85" t="n">
        <v>356.862</v>
      </c>
      <c r="J19" s="86" t="n">
        <v>363.554</v>
      </c>
    </row>
    <row r="20" customFormat="false" ht="15.75" hidden="false" customHeight="false" outlineLevel="0" collapsed="false">
      <c r="A20" s="55" t="s">
        <v>27</v>
      </c>
      <c r="B20" s="82" t="n">
        <v>83.436</v>
      </c>
      <c r="C20" s="82" t="n">
        <v>84.88</v>
      </c>
      <c r="D20" s="82" t="n">
        <v>80.117</v>
      </c>
      <c r="E20" s="83" t="n">
        <v>79.742</v>
      </c>
      <c r="F20" s="83" t="n">
        <v>78.821</v>
      </c>
      <c r="G20" s="84" t="n">
        <v>78.485</v>
      </c>
      <c r="H20" s="85" t="n">
        <v>77.967</v>
      </c>
      <c r="I20" s="85" t="n">
        <v>79.063</v>
      </c>
      <c r="J20" s="86" t="n">
        <v>81.623</v>
      </c>
    </row>
    <row r="21" customFormat="false" ht="15.75" hidden="false" customHeight="false" outlineLevel="0" collapsed="false">
      <c r="A21" s="55" t="s">
        <v>28</v>
      </c>
      <c r="B21" s="82" t="n">
        <v>187.519</v>
      </c>
      <c r="C21" s="82" t="n">
        <v>189.891</v>
      </c>
      <c r="D21" s="82" t="n">
        <v>176.931</v>
      </c>
      <c r="E21" s="83" t="n">
        <v>175.635</v>
      </c>
      <c r="F21" s="83" t="n">
        <v>174.071</v>
      </c>
      <c r="G21" s="84" t="n">
        <v>172.755</v>
      </c>
      <c r="H21" s="85" t="n">
        <v>171.867</v>
      </c>
      <c r="I21" s="85" t="n">
        <v>175.994</v>
      </c>
      <c r="J21" s="86" t="n">
        <v>182.497</v>
      </c>
    </row>
    <row r="22" customFormat="false" ht="15.75" hidden="false" customHeight="false" outlineLevel="0" collapsed="false">
      <c r="A22" s="55" t="s">
        <v>29</v>
      </c>
      <c r="B22" s="82" t="n">
        <v>86.074</v>
      </c>
      <c r="C22" s="82" t="n">
        <v>88.842</v>
      </c>
      <c r="D22" s="82" t="n">
        <v>81.151</v>
      </c>
      <c r="E22" s="83" t="n">
        <v>80.609</v>
      </c>
      <c r="F22" s="83" t="n">
        <v>79.88</v>
      </c>
      <c r="G22" s="84" t="n">
        <v>78.527</v>
      </c>
      <c r="H22" s="85" t="n">
        <v>78.105</v>
      </c>
      <c r="I22" s="85" t="n">
        <v>79.137</v>
      </c>
      <c r="J22" s="86" t="n">
        <v>81.274</v>
      </c>
    </row>
    <row r="23" customFormat="false" ht="15.75" hidden="false" customHeight="false" outlineLevel="0" collapsed="false">
      <c r="A23" s="55" t="s">
        <v>30</v>
      </c>
      <c r="B23" s="82" t="n">
        <v>191.752</v>
      </c>
      <c r="C23" s="82" t="n">
        <v>197.786</v>
      </c>
      <c r="D23" s="82" t="n">
        <v>189.388</v>
      </c>
      <c r="E23" s="83" t="n">
        <v>187.956</v>
      </c>
      <c r="F23" s="83" t="n">
        <v>187.58</v>
      </c>
      <c r="G23" s="84" t="n">
        <v>186.491</v>
      </c>
      <c r="H23" s="85" t="n">
        <v>186.199</v>
      </c>
      <c r="I23" s="85" t="n">
        <v>188.016</v>
      </c>
      <c r="J23" s="86" t="n">
        <v>191.525</v>
      </c>
    </row>
    <row r="24" customFormat="false" ht="15.75" hidden="false" customHeight="false" outlineLevel="0" collapsed="false">
      <c r="A24" s="55" t="s">
        <v>31</v>
      </c>
      <c r="B24" s="82" t="n">
        <v>330.15</v>
      </c>
      <c r="C24" s="82" t="n">
        <v>344.409</v>
      </c>
      <c r="D24" s="82" t="n">
        <v>329.148</v>
      </c>
      <c r="E24" s="83" t="n">
        <v>327.91</v>
      </c>
      <c r="F24" s="83" t="n">
        <v>324.744</v>
      </c>
      <c r="G24" s="84" t="n">
        <v>321.705</v>
      </c>
      <c r="H24" s="85" t="n">
        <v>320.119</v>
      </c>
      <c r="I24" s="85" t="n">
        <v>321.978</v>
      </c>
      <c r="J24" s="86" t="n">
        <v>325.516</v>
      </c>
    </row>
    <row r="25" customFormat="false" ht="15.75" hidden="false" customHeight="false" outlineLevel="0" collapsed="false">
      <c r="A25" s="55" t="s">
        <v>32</v>
      </c>
      <c r="B25" s="82" t="n">
        <v>131.266</v>
      </c>
      <c r="C25" s="82" t="n">
        <v>135.386</v>
      </c>
      <c r="D25" s="82" t="n">
        <v>125.043</v>
      </c>
      <c r="E25" s="83" t="n">
        <v>125.299</v>
      </c>
      <c r="F25" s="83" t="n">
        <v>123.949</v>
      </c>
      <c r="G25" s="84" t="n">
        <v>121.97</v>
      </c>
      <c r="H25" s="85" t="n">
        <v>121.276</v>
      </c>
      <c r="I25" s="85" t="n">
        <v>123.473</v>
      </c>
      <c r="J25" s="86" t="n">
        <v>126.538</v>
      </c>
    </row>
    <row r="26" customFormat="false" ht="15.75" hidden="false" customHeight="false" outlineLevel="0" collapsed="false">
      <c r="A26" s="55" t="s">
        <v>33</v>
      </c>
      <c r="B26" s="82" t="n">
        <v>176.629</v>
      </c>
      <c r="C26" s="82" t="n">
        <v>180.048</v>
      </c>
      <c r="D26" s="82" t="n">
        <v>167.764</v>
      </c>
      <c r="E26" s="83" t="n">
        <v>166.912</v>
      </c>
      <c r="F26" s="83" t="n">
        <v>166.151</v>
      </c>
      <c r="G26" s="84" t="n">
        <v>164.235</v>
      </c>
      <c r="H26" s="85" t="n">
        <v>163.788</v>
      </c>
      <c r="I26" s="85" t="n">
        <v>165.304</v>
      </c>
      <c r="J26" s="86" t="n">
        <v>170.43</v>
      </c>
    </row>
    <row r="27" customFormat="false" ht="15.75" hidden="false" customHeight="false" outlineLevel="0" collapsed="false">
      <c r="A27" s="55" t="s">
        <v>34</v>
      </c>
      <c r="B27" s="82" t="n">
        <v>249.238</v>
      </c>
      <c r="C27" s="82" t="n">
        <v>257.755</v>
      </c>
      <c r="D27" s="82" t="n">
        <v>243.34</v>
      </c>
      <c r="E27" s="83" t="n">
        <v>242.781</v>
      </c>
      <c r="F27" s="83" t="n">
        <v>240.487</v>
      </c>
      <c r="G27" s="84" t="n">
        <v>240.048</v>
      </c>
      <c r="H27" s="85" t="n">
        <v>239.47</v>
      </c>
      <c r="I27" s="85" t="n">
        <v>241.896</v>
      </c>
      <c r="J27" s="86" t="n">
        <v>247.869</v>
      </c>
    </row>
    <row r="28" customFormat="false" ht="15.75" hidden="false" customHeight="false" outlineLevel="0" collapsed="false">
      <c r="A28" s="55" t="s">
        <v>35</v>
      </c>
      <c r="B28" s="82" t="n">
        <v>189.643</v>
      </c>
      <c r="C28" s="82" t="n">
        <v>196.699</v>
      </c>
      <c r="D28" s="82" t="n">
        <v>184.126</v>
      </c>
      <c r="E28" s="83" t="n">
        <v>183.12</v>
      </c>
      <c r="F28" s="83" t="n">
        <v>182.18</v>
      </c>
      <c r="G28" s="84" t="n">
        <v>183.108</v>
      </c>
      <c r="H28" s="85" t="n">
        <v>182.905</v>
      </c>
      <c r="I28" s="85" t="n">
        <v>184.923</v>
      </c>
      <c r="J28" s="86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8.24"/>
    <col collapsed="false" customWidth="true" hidden="false" outlineLevel="0" max="4" min="4" style="0" width="11.24"/>
    <col collapsed="false" customWidth="true" hidden="false" outlineLevel="0" max="5" min="5" style="0" width="13.62"/>
    <col collapsed="false" customWidth="true" hidden="false" outlineLevel="0" max="6" min="6" style="0" width="8.12"/>
    <col collapsed="false" customWidth="true" hidden="false" outlineLevel="0" max="7" min="7" style="0" width="8.49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87" t="s">
        <v>48</v>
      </c>
      <c r="B1" s="87"/>
      <c r="C1" s="87"/>
      <c r="D1" s="87"/>
      <c r="E1" s="88"/>
      <c r="F1" s="88"/>
      <c r="G1" s="88"/>
      <c r="H1" s="88"/>
      <c r="I1" s="88"/>
    </row>
    <row r="2" customFormat="false" ht="15.75" hidden="false" customHeight="false" outlineLevel="0" collapsed="false">
      <c r="A2" s="88" t="s">
        <v>43</v>
      </c>
      <c r="B2" s="88"/>
      <c r="C2" s="88"/>
      <c r="D2" s="88"/>
      <c r="E2" s="88"/>
      <c r="F2" s="88"/>
      <c r="G2" s="88"/>
      <c r="H2" s="88"/>
      <c r="I2" s="88"/>
    </row>
    <row r="3" customFormat="false" ht="15.75" hidden="false" customHeight="false" outlineLevel="0" collapsed="false">
      <c r="A3" s="89" t="s">
        <v>49</v>
      </c>
      <c r="B3" s="89"/>
      <c r="C3" s="88"/>
      <c r="D3" s="88"/>
      <c r="E3" s="88"/>
      <c r="F3" s="88"/>
      <c r="G3" s="88"/>
      <c r="H3" s="88"/>
      <c r="I3" s="88"/>
    </row>
    <row r="4" customFormat="false" ht="15.75" hidden="false" customHeight="false" outlineLevel="0" collapsed="false">
      <c r="A4" s="90" t="s">
        <v>50</v>
      </c>
      <c r="B4" s="90"/>
      <c r="C4" s="88"/>
      <c r="D4" s="88"/>
      <c r="E4" s="88"/>
      <c r="F4" s="91"/>
      <c r="G4" s="91"/>
      <c r="H4" s="92"/>
      <c r="I4" s="91"/>
    </row>
    <row r="5" customFormat="false" ht="9" hidden="fals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</row>
    <row r="6" customFormat="false" ht="15.75" hidden="false" customHeight="false" outlineLevel="0" collapsed="false">
      <c r="A6" s="96"/>
      <c r="B6" s="97" t="s">
        <v>51</v>
      </c>
      <c r="C6" s="97"/>
      <c r="D6" s="97"/>
      <c r="E6" s="97"/>
      <c r="F6" s="97"/>
      <c r="G6" s="97"/>
      <c r="H6" s="97"/>
      <c r="I6" s="97"/>
    </row>
    <row r="7" customFormat="false" ht="15.75" hidden="false" customHeight="false" outlineLevel="0" collapsed="false">
      <c r="A7" s="98"/>
      <c r="B7" s="88"/>
      <c r="C7" s="97" t="s">
        <v>52</v>
      </c>
      <c r="D7" s="97"/>
      <c r="E7" s="97"/>
      <c r="F7" s="97"/>
      <c r="G7" s="97"/>
      <c r="H7" s="97"/>
      <c r="I7" s="97"/>
    </row>
    <row r="8" customFormat="false" ht="15.75" hidden="false" customHeight="false" outlineLevel="0" collapsed="false">
      <c r="A8" s="98"/>
      <c r="B8" s="91"/>
      <c r="C8" s="99"/>
      <c r="D8" s="99"/>
      <c r="E8" s="100"/>
      <c r="F8" s="101" t="s">
        <v>53</v>
      </c>
      <c r="G8" s="101"/>
      <c r="H8" s="101"/>
      <c r="I8" s="101"/>
    </row>
    <row r="9" customFormat="false" ht="15.75" hidden="false" customHeight="false" outlineLevel="0" collapsed="false">
      <c r="A9" s="98"/>
      <c r="B9" s="91"/>
      <c r="C9" s="102"/>
      <c r="D9" s="103"/>
      <c r="E9" s="103" t="s">
        <v>54</v>
      </c>
      <c r="F9" s="104" t="s">
        <v>55</v>
      </c>
      <c r="G9" s="104"/>
      <c r="H9" s="104"/>
      <c r="I9" s="104"/>
    </row>
    <row r="10" customFormat="false" ht="15.75" hidden="false" customHeight="false" outlineLevel="0" collapsed="false">
      <c r="A10" s="103" t="s">
        <v>56</v>
      </c>
      <c r="B10" s="105" t="s">
        <v>57</v>
      </c>
      <c r="C10" s="102"/>
      <c r="D10" s="103" t="s">
        <v>58</v>
      </c>
      <c r="E10" s="103" t="s">
        <v>59</v>
      </c>
      <c r="F10" s="102"/>
      <c r="G10" s="103"/>
      <c r="H10" s="103"/>
      <c r="I10" s="105" t="s">
        <v>54</v>
      </c>
    </row>
    <row r="11" customFormat="false" ht="15.75" hidden="false" customHeight="false" outlineLevel="0" collapsed="false">
      <c r="A11" s="106" t="s">
        <v>60</v>
      </c>
      <c r="B11" s="107" t="s">
        <v>61</v>
      </c>
      <c r="C11" s="102" t="s">
        <v>62</v>
      </c>
      <c r="D11" s="103" t="s">
        <v>63</v>
      </c>
      <c r="E11" s="103" t="s">
        <v>64</v>
      </c>
      <c r="F11" s="102"/>
      <c r="G11" s="103"/>
      <c r="H11" s="103" t="s">
        <v>58</v>
      </c>
      <c r="I11" s="105" t="s">
        <v>59</v>
      </c>
    </row>
    <row r="12" customFormat="false" ht="15.75" hidden="false" customHeight="false" outlineLevel="0" collapsed="false">
      <c r="A12" s="108"/>
      <c r="B12" s="107"/>
      <c r="C12" s="109" t="s">
        <v>65</v>
      </c>
      <c r="D12" s="103" t="s">
        <v>66</v>
      </c>
      <c r="E12" s="103" t="s">
        <v>67</v>
      </c>
      <c r="F12" s="102" t="s">
        <v>57</v>
      </c>
      <c r="G12" s="103" t="s">
        <v>62</v>
      </c>
      <c r="H12" s="103" t="s">
        <v>63</v>
      </c>
      <c r="I12" s="105" t="s">
        <v>64</v>
      </c>
    </row>
    <row r="13" customFormat="false" ht="15.75" hidden="false" customHeight="false" outlineLevel="0" collapsed="false">
      <c r="A13" s="98"/>
      <c r="B13" s="91"/>
      <c r="C13" s="110"/>
      <c r="D13" s="106"/>
      <c r="E13" s="18"/>
      <c r="F13" s="109" t="s">
        <v>61</v>
      </c>
      <c r="G13" s="106" t="s">
        <v>65</v>
      </c>
      <c r="H13" s="103" t="s">
        <v>66</v>
      </c>
      <c r="I13" s="105" t="s">
        <v>67</v>
      </c>
    </row>
    <row r="14" customFormat="false" ht="15.75" hidden="false" customHeight="false" outlineLevel="0" collapsed="false">
      <c r="A14" s="98"/>
      <c r="B14" s="91"/>
      <c r="C14" s="111"/>
      <c r="D14" s="109" t="s">
        <v>68</v>
      </c>
      <c r="E14" s="106" t="s">
        <v>69</v>
      </c>
      <c r="F14" s="110"/>
      <c r="G14" s="106"/>
      <c r="H14" s="106" t="s">
        <v>68</v>
      </c>
      <c r="I14" s="107" t="s">
        <v>69</v>
      </c>
    </row>
    <row r="15" customFormat="false" ht="15.75" hidden="false" customHeight="false" outlineLevel="0" collapsed="false">
      <c r="A15" s="98"/>
      <c r="B15" s="91"/>
      <c r="C15" s="111"/>
      <c r="D15" s="109" t="s">
        <v>70</v>
      </c>
      <c r="E15" s="106" t="s">
        <v>71</v>
      </c>
      <c r="F15" s="110"/>
      <c r="G15" s="106"/>
      <c r="H15" s="106" t="s">
        <v>70</v>
      </c>
      <c r="I15" s="107" t="s">
        <v>72</v>
      </c>
    </row>
    <row r="16" customFormat="false" ht="15.75" hidden="false" customHeight="false" outlineLevel="0" collapsed="false">
      <c r="A16" s="98"/>
      <c r="B16" s="91"/>
      <c r="C16" s="111"/>
      <c r="D16" s="109" t="s">
        <v>73</v>
      </c>
      <c r="E16" s="106" t="s">
        <v>74</v>
      </c>
      <c r="F16" s="110"/>
      <c r="G16" s="106"/>
      <c r="H16" s="106" t="s">
        <v>73</v>
      </c>
      <c r="I16" s="107" t="s">
        <v>75</v>
      </c>
    </row>
    <row r="17" customFormat="false" ht="15.75" hidden="false" customHeight="false" outlineLevel="0" collapsed="false">
      <c r="A17" s="112"/>
      <c r="B17" s="95"/>
      <c r="C17" s="113"/>
      <c r="D17" s="114"/>
      <c r="E17" s="115" t="s">
        <v>76</v>
      </c>
      <c r="F17" s="113"/>
      <c r="G17" s="95"/>
      <c r="H17" s="114"/>
      <c r="I17" s="116" t="s">
        <v>76</v>
      </c>
    </row>
    <row r="18" customFormat="false" ht="8.25" hidden="false" customHeight="true" outlineLevel="0" collapsed="false">
      <c r="A18" s="91"/>
      <c r="B18" s="117"/>
      <c r="C18" s="118"/>
      <c r="D18" s="118"/>
      <c r="E18" s="118"/>
      <c r="F18" s="118"/>
      <c r="G18" s="118"/>
      <c r="H18" s="118"/>
      <c r="I18" s="119"/>
    </row>
    <row r="19" customFormat="false" ht="15.75" hidden="false" customHeight="false" outlineLevel="0" collapsed="false">
      <c r="A19" s="120" t="s">
        <v>77</v>
      </c>
      <c r="B19" s="121" t="n">
        <v>17542</v>
      </c>
      <c r="C19" s="121" t="n">
        <v>1017</v>
      </c>
      <c r="D19" s="121" t="n">
        <v>440</v>
      </c>
      <c r="E19" s="121" t="n">
        <v>99</v>
      </c>
      <c r="F19" s="121" t="n">
        <v>4680</v>
      </c>
      <c r="G19" s="121" t="n">
        <v>405</v>
      </c>
      <c r="H19" s="121" t="n">
        <v>214</v>
      </c>
      <c r="I19" s="122" t="n">
        <v>5</v>
      </c>
    </row>
    <row r="20" customFormat="false" ht="15.75" hidden="false" customHeight="false" outlineLevel="0" collapsed="false">
      <c r="A20" s="120" t="s">
        <v>78</v>
      </c>
      <c r="B20" s="123" t="n">
        <v>23484</v>
      </c>
      <c r="C20" s="123" t="n">
        <v>1055</v>
      </c>
      <c r="D20" s="110" t="n">
        <v>20</v>
      </c>
      <c r="E20" s="110" t="n">
        <v>46</v>
      </c>
      <c r="F20" s="123" t="n">
        <v>6534</v>
      </c>
      <c r="G20" s="124" t="n">
        <v>573</v>
      </c>
      <c r="H20" s="124" t="n">
        <v>15</v>
      </c>
      <c r="I20" s="123" t="n">
        <v>3</v>
      </c>
    </row>
    <row r="21" customFormat="false" ht="15.75" hidden="false" customHeight="false" outlineLevel="0" collapsed="false">
      <c r="A21" s="120" t="s">
        <v>79</v>
      </c>
      <c r="B21" s="123" t="n">
        <v>22010</v>
      </c>
      <c r="C21" s="123" t="n">
        <v>340</v>
      </c>
      <c r="D21" s="110" t="n">
        <v>2</v>
      </c>
      <c r="E21" s="110" t="n">
        <v>84</v>
      </c>
      <c r="F21" s="123" t="n">
        <v>7215</v>
      </c>
      <c r="G21" s="124" t="n">
        <v>58</v>
      </c>
      <c r="H21" s="124" t="n">
        <v>0</v>
      </c>
      <c r="I21" s="123" t="n">
        <v>37</v>
      </c>
    </row>
    <row r="22" customFormat="false" ht="15.75" hidden="false" customHeight="false" outlineLevel="0" collapsed="false">
      <c r="A22" s="120" t="s">
        <v>80</v>
      </c>
      <c r="B22" s="123" t="n">
        <v>23126</v>
      </c>
      <c r="C22" s="56" t="n">
        <v>846</v>
      </c>
      <c r="D22" s="56" t="n">
        <v>2</v>
      </c>
      <c r="E22" s="56" t="n">
        <v>57</v>
      </c>
      <c r="F22" s="56" t="n">
        <v>7590</v>
      </c>
      <c r="G22" s="125" t="n">
        <v>166</v>
      </c>
      <c r="H22" s="125" t="n">
        <v>2</v>
      </c>
      <c r="I22" s="126" t="n">
        <v>34</v>
      </c>
    </row>
    <row r="23" customFormat="false" ht="15.75" hidden="false" customHeight="false" outlineLevel="0" collapsed="false">
      <c r="A23" s="127" t="s">
        <v>81</v>
      </c>
      <c r="B23" s="123" t="n">
        <v>37017</v>
      </c>
      <c r="C23" s="56" t="n">
        <v>6373</v>
      </c>
      <c r="D23" s="56" t="n">
        <v>22</v>
      </c>
      <c r="E23" s="56" t="n">
        <v>121</v>
      </c>
      <c r="F23" s="56" t="n">
        <v>4130</v>
      </c>
      <c r="G23" s="125" t="n">
        <v>110</v>
      </c>
      <c r="H23" s="125" t="n">
        <v>1</v>
      </c>
      <c r="I23" s="126" t="n">
        <v>18</v>
      </c>
    </row>
    <row r="24" customFormat="false" ht="15.75" hidden="false" customHeight="false" outlineLevel="0" collapsed="false">
      <c r="A24" s="128" t="n">
        <v>2</v>
      </c>
      <c r="B24" s="123" t="n">
        <v>43281</v>
      </c>
      <c r="C24" s="56" t="n">
        <v>9955</v>
      </c>
      <c r="D24" s="56" t="n">
        <v>28</v>
      </c>
      <c r="E24" s="56" t="n">
        <v>60</v>
      </c>
      <c r="F24" s="56" t="n">
        <v>7108</v>
      </c>
      <c r="G24" s="125" t="n">
        <v>761</v>
      </c>
      <c r="H24" s="125" t="n">
        <v>4</v>
      </c>
      <c r="I24" s="126" t="n">
        <v>5</v>
      </c>
    </row>
    <row r="25" customFormat="false" ht="15.75" hidden="false" customHeight="false" outlineLevel="0" collapsed="false">
      <c r="A25" s="120" t="n">
        <v>3</v>
      </c>
      <c r="B25" s="123" t="n">
        <v>40769</v>
      </c>
      <c r="C25" s="56" t="n">
        <v>7849</v>
      </c>
      <c r="D25" s="56" t="n">
        <v>11</v>
      </c>
      <c r="E25" s="56" t="n">
        <v>78</v>
      </c>
      <c r="F25" s="56" t="n">
        <v>7871</v>
      </c>
      <c r="G25" s="125" t="n">
        <v>997</v>
      </c>
      <c r="H25" s="125" t="n">
        <v>1</v>
      </c>
      <c r="I25" s="126" t="n">
        <v>1</v>
      </c>
    </row>
    <row r="26" customFormat="false" ht="15.75" hidden="false" customHeight="false" outlineLevel="0" collapsed="false">
      <c r="A26" s="128" t="n">
        <v>4</v>
      </c>
      <c r="B26" s="123" t="n">
        <v>44284</v>
      </c>
      <c r="C26" s="129" t="n">
        <v>6660</v>
      </c>
      <c r="D26" s="129" t="n">
        <v>34</v>
      </c>
      <c r="E26" s="129" t="n">
        <v>207</v>
      </c>
      <c r="F26" s="129" t="n">
        <v>8783</v>
      </c>
      <c r="G26" s="125" t="n">
        <v>1024</v>
      </c>
      <c r="H26" s="125" t="n">
        <v>4</v>
      </c>
      <c r="I26" s="126" t="n">
        <v>4</v>
      </c>
    </row>
    <row r="27" customFormat="false" ht="15.75" hidden="false" customHeight="false" outlineLevel="0" collapsed="false">
      <c r="A27" s="120" t="n">
        <v>5</v>
      </c>
      <c r="B27" s="123" t="n">
        <v>47018</v>
      </c>
      <c r="C27" s="129" t="n">
        <v>6179</v>
      </c>
      <c r="D27" s="129" t="n">
        <v>26</v>
      </c>
      <c r="E27" s="129" t="n">
        <v>99</v>
      </c>
      <c r="F27" s="129" t="n">
        <v>9747</v>
      </c>
      <c r="G27" s="125" t="n">
        <v>1226</v>
      </c>
      <c r="H27" s="125" t="n">
        <v>4</v>
      </c>
      <c r="I27" s="126" t="n">
        <v>1</v>
      </c>
    </row>
    <row r="28" customFormat="false" ht="15.75" hidden="false" customHeight="false" outlineLevel="0" collapsed="false">
      <c r="A28" s="128" t="n">
        <v>6</v>
      </c>
      <c r="B28" s="123" t="n">
        <v>48139</v>
      </c>
      <c r="C28" s="129" t="n">
        <v>4473</v>
      </c>
      <c r="D28" s="129" t="n">
        <v>37</v>
      </c>
      <c r="E28" s="129" t="n">
        <v>111</v>
      </c>
      <c r="F28" s="129" t="n">
        <v>9928</v>
      </c>
      <c r="G28" s="126" t="n">
        <v>867</v>
      </c>
      <c r="H28" s="125" t="n">
        <v>1</v>
      </c>
      <c r="I28" s="126" t="n">
        <v>0</v>
      </c>
    </row>
    <row r="29" customFormat="false" ht="15.75" hidden="false" customHeight="false" outlineLevel="0" collapsed="false">
      <c r="A29" s="120" t="n">
        <v>7</v>
      </c>
      <c r="B29" s="123" t="n">
        <v>51015</v>
      </c>
      <c r="C29" s="129" t="n">
        <v>4013</v>
      </c>
      <c r="D29" s="129" t="n">
        <v>96</v>
      </c>
      <c r="E29" s="129" t="n">
        <v>146</v>
      </c>
      <c r="F29" s="129" t="n">
        <v>12492</v>
      </c>
      <c r="G29" s="126" t="n">
        <v>679</v>
      </c>
      <c r="H29" s="125" t="n">
        <v>92</v>
      </c>
      <c r="I29" s="126" t="n">
        <v>14</v>
      </c>
    </row>
    <row r="30" customFormat="false" ht="15.75" hidden="false" customHeight="false" outlineLevel="0" collapsed="false">
      <c r="A30" s="128" t="n">
        <v>8</v>
      </c>
      <c r="B30" s="123" t="n">
        <v>52644</v>
      </c>
      <c r="C30" s="129" t="n">
        <v>3378</v>
      </c>
      <c r="D30" s="129" t="n">
        <v>4</v>
      </c>
      <c r="E30" s="129" t="n">
        <v>195</v>
      </c>
      <c r="F30" s="129" t="n">
        <v>12998</v>
      </c>
      <c r="G30" s="126" t="n">
        <v>563</v>
      </c>
      <c r="H30" s="125" t="n">
        <v>2</v>
      </c>
      <c r="I30" s="126" t="n">
        <v>12</v>
      </c>
    </row>
    <row r="31" customFormat="false" ht="15.75" hidden="false" customHeight="false" outlineLevel="0" collapsed="false">
      <c r="A31" s="120" t="n">
        <v>9</v>
      </c>
      <c r="B31" s="123" t="n">
        <v>50500</v>
      </c>
      <c r="C31" s="129" t="n">
        <v>2214</v>
      </c>
      <c r="D31" s="129" t="n">
        <v>3</v>
      </c>
      <c r="E31" s="129" t="n">
        <v>175</v>
      </c>
      <c r="F31" s="129" t="n">
        <v>12257</v>
      </c>
      <c r="G31" s="126" t="n">
        <v>424</v>
      </c>
      <c r="H31" s="125" t="n">
        <v>1</v>
      </c>
      <c r="I31" s="126" t="n">
        <v>11</v>
      </c>
    </row>
    <row r="32" customFormat="false" ht="15.75" hidden="false" customHeight="false" outlineLevel="0" collapsed="false">
      <c r="A32" s="120" t="n">
        <v>10</v>
      </c>
      <c r="B32" s="123" t="n">
        <v>46800</v>
      </c>
      <c r="C32" s="129" t="n">
        <v>1820</v>
      </c>
      <c r="D32" s="129" t="n">
        <v>4</v>
      </c>
      <c r="E32" s="129" t="n">
        <v>116</v>
      </c>
      <c r="F32" s="129" t="n">
        <v>11745</v>
      </c>
      <c r="G32" s="126" t="n">
        <v>361</v>
      </c>
      <c r="H32" s="125" t="n">
        <v>1</v>
      </c>
      <c r="I32" s="126" t="n">
        <v>4</v>
      </c>
    </row>
    <row r="33" customFormat="false" ht="15.75" hidden="false" customHeight="false" outlineLevel="0" collapsed="false">
      <c r="A33" s="128" t="n">
        <v>11</v>
      </c>
      <c r="B33" s="123" t="n">
        <v>38506</v>
      </c>
      <c r="C33" s="129" t="n">
        <v>1516</v>
      </c>
      <c r="D33" s="129" t="n">
        <v>1</v>
      </c>
      <c r="E33" s="129" t="n">
        <v>131</v>
      </c>
      <c r="F33" s="129" t="n">
        <v>9924</v>
      </c>
      <c r="G33" s="126" t="n">
        <v>241</v>
      </c>
      <c r="H33" s="125" t="n">
        <v>1</v>
      </c>
      <c r="I33" s="126" t="n">
        <v>14</v>
      </c>
    </row>
    <row r="34" customFormat="false" ht="15.75" hidden="false" customHeight="false" outlineLevel="0" collapsed="false">
      <c r="A34" s="120" t="n">
        <v>12</v>
      </c>
      <c r="B34" s="123" t="n">
        <v>30625</v>
      </c>
      <c r="C34" s="129" t="n">
        <v>950</v>
      </c>
      <c r="D34" s="129" t="n">
        <v>0</v>
      </c>
      <c r="E34" s="129" t="n">
        <v>44</v>
      </c>
      <c r="F34" s="129" t="n">
        <v>8354</v>
      </c>
      <c r="G34" s="126" t="n">
        <v>258</v>
      </c>
      <c r="H34" s="125" t="n">
        <v>0</v>
      </c>
      <c r="I34" s="126" t="n">
        <v>4</v>
      </c>
    </row>
    <row r="35" customFormat="false" ht="15.75" hidden="false" customHeight="false" outlineLevel="0" collapsed="false">
      <c r="A35" s="127" t="s">
        <v>82</v>
      </c>
      <c r="B35" s="123" t="n">
        <v>46653</v>
      </c>
      <c r="C35" s="129" t="n">
        <v>7943</v>
      </c>
      <c r="D35" s="129" t="n">
        <v>3</v>
      </c>
      <c r="E35" s="129" t="n">
        <v>165</v>
      </c>
      <c r="F35" s="129" t="n">
        <v>5422</v>
      </c>
      <c r="G35" s="126" t="n">
        <v>120</v>
      </c>
      <c r="H35" s="125" t="n">
        <v>0</v>
      </c>
      <c r="I35" s="126" t="n">
        <v>0</v>
      </c>
    </row>
    <row r="36" customFormat="false" ht="15.75" hidden="false" customHeight="false" outlineLevel="0" collapsed="false">
      <c r="A36" s="128" t="n">
        <v>2</v>
      </c>
      <c r="B36" s="123" t="n">
        <v>56168</v>
      </c>
      <c r="C36" s="129" t="n">
        <v>12483</v>
      </c>
      <c r="D36" s="129" t="n">
        <v>2</v>
      </c>
      <c r="E36" s="129" t="n">
        <v>126</v>
      </c>
      <c r="F36" s="129" t="n">
        <v>10125</v>
      </c>
      <c r="G36" s="126" t="n">
        <v>1377</v>
      </c>
      <c r="H36" s="125" t="n">
        <v>0</v>
      </c>
      <c r="I36" s="126" t="n">
        <v>9</v>
      </c>
    </row>
    <row r="37" customFormat="false" ht="15.75" hidden="false" customHeight="false" outlineLevel="0" collapsed="false">
      <c r="A37" s="120" t="n">
        <v>3</v>
      </c>
      <c r="B37" s="123" t="n">
        <v>61088</v>
      </c>
      <c r="C37" s="129" t="n">
        <v>10849</v>
      </c>
      <c r="D37" s="129" t="n">
        <v>20</v>
      </c>
      <c r="E37" s="129" t="n">
        <v>142</v>
      </c>
      <c r="F37" s="129" t="n">
        <v>10976</v>
      </c>
      <c r="G37" s="126" t="n">
        <v>1736</v>
      </c>
      <c r="H37" s="125" t="n">
        <v>20</v>
      </c>
      <c r="I37" s="126" t="n">
        <v>29</v>
      </c>
    </row>
    <row r="38" customFormat="false" ht="15.75" hidden="false" customHeight="false" outlineLevel="0" collapsed="false">
      <c r="A38" s="128" t="n">
        <v>4</v>
      </c>
      <c r="B38" s="123" t="n">
        <v>65608</v>
      </c>
      <c r="C38" s="129" t="n">
        <v>8479</v>
      </c>
      <c r="D38" s="129" t="n">
        <v>1</v>
      </c>
      <c r="E38" s="129" t="n">
        <v>103</v>
      </c>
      <c r="F38" s="129" t="n">
        <v>14273</v>
      </c>
      <c r="G38" s="130" t="n">
        <v>1629</v>
      </c>
      <c r="H38" s="125" t="n">
        <v>0</v>
      </c>
      <c r="I38" s="126" t="n">
        <v>6</v>
      </c>
    </row>
    <row r="39" customFormat="false" ht="15.75" hidden="false" customHeight="false" outlineLevel="0" collapsed="false">
      <c r="A39" s="120" t="n">
        <v>5</v>
      </c>
      <c r="B39" s="123" t="n">
        <v>66753</v>
      </c>
      <c r="C39" s="129" t="n">
        <v>5347</v>
      </c>
      <c r="D39" s="129" t="n">
        <v>6</v>
      </c>
      <c r="E39" s="129" t="n">
        <v>121</v>
      </c>
      <c r="F39" s="129" t="n">
        <v>14853</v>
      </c>
      <c r="G39" s="126" t="n">
        <v>1112</v>
      </c>
      <c r="H39" s="125" t="n">
        <v>2</v>
      </c>
      <c r="I39" s="126" t="n">
        <v>10</v>
      </c>
    </row>
    <row r="40" customFormat="false" ht="15.75" hidden="false" customHeight="false" outlineLevel="0" collapsed="false">
      <c r="A40" s="128" t="n">
        <v>6</v>
      </c>
      <c r="B40" s="123" t="n">
        <v>72720</v>
      </c>
      <c r="C40" s="129" t="n">
        <v>4908</v>
      </c>
      <c r="D40" s="129" t="n">
        <v>22</v>
      </c>
      <c r="E40" s="129" t="n">
        <v>98</v>
      </c>
      <c r="F40" s="129" t="n">
        <v>20294</v>
      </c>
      <c r="G40" s="126" t="n">
        <v>1194</v>
      </c>
      <c r="H40" s="125" t="n">
        <v>1</v>
      </c>
      <c r="I40" s="126" t="n">
        <v>27</v>
      </c>
    </row>
    <row r="41" customFormat="false" ht="15.75" hidden="false" customHeight="false" outlineLevel="0" collapsed="false">
      <c r="A41" s="128" t="n">
        <v>7</v>
      </c>
      <c r="B41" s="123" t="n">
        <v>77805</v>
      </c>
      <c r="C41" s="129" t="n">
        <v>4903</v>
      </c>
      <c r="D41" s="129" t="n">
        <v>6</v>
      </c>
      <c r="E41" s="129" t="n">
        <v>113</v>
      </c>
      <c r="F41" s="129" t="n">
        <v>21326</v>
      </c>
      <c r="G41" s="126" t="n">
        <v>958</v>
      </c>
      <c r="H41" s="125" t="n">
        <v>2</v>
      </c>
      <c r="I41" s="126" t="n">
        <v>14</v>
      </c>
    </row>
    <row r="42" customFormat="false" ht="15.75" hidden="false" customHeight="false" outlineLevel="0" collapsed="false">
      <c r="A42" s="120" t="n">
        <v>8</v>
      </c>
      <c r="B42" s="123" t="n">
        <v>74518</v>
      </c>
      <c r="C42" s="129" t="n">
        <v>3500</v>
      </c>
      <c r="D42" s="129" t="n">
        <v>4</v>
      </c>
      <c r="E42" s="129" t="n">
        <v>147</v>
      </c>
      <c r="F42" s="129" t="n">
        <v>21812</v>
      </c>
      <c r="G42" s="126" t="n">
        <v>678</v>
      </c>
      <c r="H42" s="125" t="n">
        <v>2</v>
      </c>
      <c r="I42" s="126" t="n">
        <v>15</v>
      </c>
    </row>
    <row r="43" customFormat="false" ht="15.75" hidden="false" customHeight="false" outlineLevel="0" collapsed="false">
      <c r="A43" s="128" t="n">
        <v>9</v>
      </c>
      <c r="B43" s="123" t="n">
        <v>86517</v>
      </c>
      <c r="C43" s="129" t="n">
        <v>4074</v>
      </c>
      <c r="D43" s="129" t="n">
        <v>4</v>
      </c>
      <c r="E43" s="129" t="n">
        <v>103</v>
      </c>
      <c r="F43" s="129" t="n">
        <v>19308</v>
      </c>
      <c r="G43" s="126" t="n">
        <v>412</v>
      </c>
      <c r="H43" s="125" t="n">
        <v>0</v>
      </c>
      <c r="I43" s="126" t="n">
        <v>13</v>
      </c>
    </row>
    <row r="44" customFormat="false" ht="15.75" hidden="false" customHeight="false" outlineLevel="0" collapsed="false">
      <c r="A44" s="128" t="n">
        <v>10</v>
      </c>
      <c r="B44" s="123" t="n">
        <v>74287</v>
      </c>
      <c r="C44" s="129" t="n">
        <v>2465</v>
      </c>
      <c r="D44" s="129" t="n">
        <v>8</v>
      </c>
      <c r="E44" s="129" t="n">
        <v>132</v>
      </c>
      <c r="F44" s="129" t="n">
        <v>23301</v>
      </c>
      <c r="G44" s="126" t="n">
        <v>324</v>
      </c>
      <c r="H44" s="125" t="n">
        <v>0</v>
      </c>
      <c r="I44" s="126" t="n">
        <v>11</v>
      </c>
    </row>
    <row r="45" customFormat="false" ht="15.75" hidden="false" customHeight="false" outlineLevel="0" collapsed="false">
      <c r="A45" s="120" t="n">
        <v>11</v>
      </c>
      <c r="B45" s="123" t="n">
        <v>56442</v>
      </c>
      <c r="C45" s="129" t="n">
        <v>960</v>
      </c>
      <c r="D45" s="129" t="n">
        <v>1</v>
      </c>
      <c r="E45" s="129" t="n">
        <v>47</v>
      </c>
      <c r="F45" s="129" t="n">
        <v>19046</v>
      </c>
      <c r="G45" s="126" t="n">
        <v>292</v>
      </c>
      <c r="H45" s="125" t="n">
        <v>0</v>
      </c>
      <c r="I45" s="126" t="n">
        <v>14</v>
      </c>
    </row>
    <row r="46" customFormat="false" ht="15.75" hidden="false" customHeight="false" outlineLevel="0" collapsed="false">
      <c r="A46" s="128" t="n">
        <v>12</v>
      </c>
      <c r="B46" s="123" t="n">
        <v>39660</v>
      </c>
      <c r="C46" s="129" t="n">
        <v>587</v>
      </c>
      <c r="D46" s="129" t="n">
        <v>5</v>
      </c>
      <c r="E46" s="129" t="n">
        <v>63</v>
      </c>
      <c r="F46" s="129" t="n">
        <v>14484</v>
      </c>
      <c r="G46" s="126" t="n">
        <v>135</v>
      </c>
      <c r="H46" s="125" t="n">
        <v>0</v>
      </c>
      <c r="I46" s="126" t="n">
        <v>3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9" min="2" style="0" width="5.87"/>
    <col collapsed="false" customWidth="true" hidden="false" outlineLevel="0" max="13" min="10" style="0" width="5.99"/>
  </cols>
  <sheetData>
    <row r="1" customFormat="false" ht="15.75" hidden="false" customHeight="false" outlineLevel="0" collapsed="false">
      <c r="A1" s="57" t="s">
        <v>83</v>
      </c>
    </row>
    <row r="2" customFormat="false" ht="15.75" hidden="false" customHeight="false" outlineLevel="0" collapsed="false">
      <c r="A2" s="60" t="s">
        <v>43</v>
      </c>
    </row>
    <row r="3" customFormat="false" ht="15.75" hidden="false" customHeight="false" outlineLevel="0" collapsed="false">
      <c r="A3" s="62" t="s">
        <v>84</v>
      </c>
    </row>
    <row r="4" customFormat="false" ht="15.75" hidden="false" customHeight="false" outlineLevel="0" collapsed="false">
      <c r="A4" s="63" t="s">
        <v>85</v>
      </c>
    </row>
    <row r="5" customFormat="false" ht="15.75" hidden="false" customHeight="false" outlineLevel="0" collapsed="false">
      <c r="A5" s="64"/>
    </row>
    <row r="6" customFormat="false" ht="15.75" hidden="false" customHeight="false" outlineLevel="0" collapsed="false">
      <c r="A6" s="7" t="s">
        <v>6</v>
      </c>
      <c r="B6" s="131" t="n">
        <v>2013</v>
      </c>
      <c r="C6" s="132"/>
      <c r="D6" s="9" t="n">
        <v>2014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133" t="s">
        <v>7</v>
      </c>
      <c r="B7" s="134" t="s">
        <v>8</v>
      </c>
      <c r="C7" s="134" t="s">
        <v>9</v>
      </c>
      <c r="D7" s="134" t="s">
        <v>10</v>
      </c>
      <c r="E7" s="134" t="s">
        <v>11</v>
      </c>
      <c r="F7" s="134" t="s">
        <v>12</v>
      </c>
      <c r="G7" s="134" t="s">
        <v>8</v>
      </c>
      <c r="H7" s="134" t="s">
        <v>13</v>
      </c>
      <c r="I7" s="134" t="s">
        <v>14</v>
      </c>
      <c r="J7" s="134" t="s">
        <v>15</v>
      </c>
      <c r="K7" s="134" t="s">
        <v>16</v>
      </c>
      <c r="L7" s="134" t="s">
        <v>17</v>
      </c>
      <c r="M7" s="134" t="s">
        <v>9</v>
      </c>
    </row>
    <row r="8" customFormat="false" ht="15.75" hidden="false" customHeight="false" outlineLevel="0" collapsed="false">
      <c r="A8" s="135"/>
      <c r="B8" s="16"/>
      <c r="C8" s="16"/>
      <c r="E8" s="16"/>
      <c r="F8" s="16"/>
      <c r="H8" s="16"/>
      <c r="I8" s="16"/>
      <c r="K8" s="16"/>
      <c r="M8" s="136"/>
    </row>
    <row r="9" customFormat="false" ht="15.75" hidden="false" customHeight="false" outlineLevel="0" collapsed="false">
      <c r="A9" s="49" t="s">
        <v>19</v>
      </c>
      <c r="B9" s="22" t="n">
        <v>48139</v>
      </c>
      <c r="C9" s="22" t="n">
        <v>30625</v>
      </c>
      <c r="D9" s="137" t="n">
        <v>61088</v>
      </c>
      <c r="E9" s="138" t="n">
        <v>65608</v>
      </c>
      <c r="F9" s="138" t="n">
        <v>66753</v>
      </c>
      <c r="G9" s="139" t="n">
        <f aca="false">SUM(G11:G26)</f>
        <v>72720</v>
      </c>
      <c r="H9" s="140" t="n">
        <v>77805</v>
      </c>
      <c r="I9" s="141" t="n">
        <v>74518</v>
      </c>
      <c r="J9" s="142" t="n">
        <v>86517</v>
      </c>
      <c r="K9" s="22" t="n">
        <v>74287</v>
      </c>
      <c r="L9" s="22" t="n">
        <v>56442</v>
      </c>
      <c r="M9" s="139" t="n">
        <v>39660</v>
      </c>
    </row>
    <row r="10" customFormat="false" ht="15.75" hidden="false" customHeight="false" outlineLevel="0" collapsed="false">
      <c r="A10" s="51"/>
      <c r="B10" s="56"/>
      <c r="C10" s="56"/>
      <c r="D10" s="143"/>
      <c r="E10" s="56"/>
      <c r="F10" s="56"/>
      <c r="G10" s="143"/>
      <c r="H10" s="32"/>
      <c r="I10" s="53"/>
      <c r="J10" s="53"/>
      <c r="K10" s="17"/>
      <c r="M10" s="15"/>
    </row>
    <row r="11" customFormat="false" ht="15.75" hidden="false" customHeight="false" outlineLevel="0" collapsed="false">
      <c r="A11" s="55" t="s">
        <v>20</v>
      </c>
      <c r="B11" s="56" t="n">
        <v>4772</v>
      </c>
      <c r="C11" s="56" t="n">
        <v>3423</v>
      </c>
      <c r="D11" s="143" t="n">
        <v>5802</v>
      </c>
      <c r="E11" s="144" t="n">
        <v>6386</v>
      </c>
      <c r="F11" s="144" t="n">
        <v>6504</v>
      </c>
      <c r="G11" s="143" t="n">
        <v>7468</v>
      </c>
      <c r="H11" s="145" t="n">
        <v>8149</v>
      </c>
      <c r="I11" s="145" t="n">
        <v>7745</v>
      </c>
      <c r="J11" s="145" t="n">
        <v>11388</v>
      </c>
      <c r="K11" s="56" t="n">
        <v>11164</v>
      </c>
      <c r="L11" s="143" t="n">
        <v>6796</v>
      </c>
      <c r="M11" s="146" t="n">
        <v>4520</v>
      </c>
    </row>
    <row r="12" customFormat="false" ht="15.75" hidden="false" customHeight="false" outlineLevel="0" collapsed="false">
      <c r="A12" s="55" t="s">
        <v>21</v>
      </c>
      <c r="B12" s="56" t="n">
        <v>3235</v>
      </c>
      <c r="C12" s="56" t="n">
        <v>1705</v>
      </c>
      <c r="D12" s="143" t="n">
        <v>4373</v>
      </c>
      <c r="E12" s="144" t="n">
        <v>4226</v>
      </c>
      <c r="F12" s="144" t="n">
        <v>4303</v>
      </c>
      <c r="G12" s="143" t="n">
        <v>4456</v>
      </c>
      <c r="H12" s="145" t="n">
        <v>5782</v>
      </c>
      <c r="I12" s="145" t="n">
        <v>6071</v>
      </c>
      <c r="J12" s="145" t="n">
        <v>5907</v>
      </c>
      <c r="K12" s="56" t="n">
        <v>4474</v>
      </c>
      <c r="L12" s="143" t="n">
        <v>4229</v>
      </c>
      <c r="M12" s="146" t="n">
        <v>2950</v>
      </c>
    </row>
    <row r="13" customFormat="false" ht="15.75" hidden="false" customHeight="false" outlineLevel="0" collapsed="false">
      <c r="A13" s="55" t="s">
        <v>22</v>
      </c>
      <c r="B13" s="56" t="n">
        <v>2201</v>
      </c>
      <c r="C13" s="56" t="n">
        <v>1123</v>
      </c>
      <c r="D13" s="143" t="n">
        <v>2579</v>
      </c>
      <c r="E13" s="144" t="n">
        <v>3254</v>
      </c>
      <c r="F13" s="144" t="n">
        <v>3219</v>
      </c>
      <c r="G13" s="143" t="n">
        <v>3507</v>
      </c>
      <c r="H13" s="145" t="n">
        <v>3353</v>
      </c>
      <c r="I13" s="145" t="n">
        <v>3040</v>
      </c>
      <c r="J13" s="145" t="n">
        <v>3230</v>
      </c>
      <c r="K13" s="56" t="n">
        <v>2490</v>
      </c>
      <c r="L13" s="143" t="n">
        <v>1852</v>
      </c>
      <c r="M13" s="146" t="n">
        <v>1601</v>
      </c>
    </row>
    <row r="14" customFormat="false" ht="15.75" hidden="false" customHeight="false" outlineLevel="0" collapsed="false">
      <c r="A14" s="55" t="s">
        <v>23</v>
      </c>
      <c r="B14" s="56" t="n">
        <v>2201</v>
      </c>
      <c r="C14" s="56" t="n">
        <v>1434</v>
      </c>
      <c r="D14" s="143" t="n">
        <v>2573</v>
      </c>
      <c r="E14" s="144" t="n">
        <v>3006</v>
      </c>
      <c r="F14" s="144" t="n">
        <v>2812</v>
      </c>
      <c r="G14" s="143" t="n">
        <v>3084</v>
      </c>
      <c r="H14" s="145" t="n">
        <v>3007</v>
      </c>
      <c r="I14" s="145" t="n">
        <v>2540</v>
      </c>
      <c r="J14" s="145" t="n">
        <v>3088</v>
      </c>
      <c r="K14" s="56" t="n">
        <v>2632</v>
      </c>
      <c r="L14" s="143" t="n">
        <v>2084</v>
      </c>
      <c r="M14" s="146" t="n">
        <v>1688</v>
      </c>
    </row>
    <row r="15" customFormat="false" ht="15.75" hidden="false" customHeight="false" outlineLevel="0" collapsed="false">
      <c r="A15" s="55" t="s">
        <v>24</v>
      </c>
      <c r="B15" s="56" t="n">
        <v>2970</v>
      </c>
      <c r="C15" s="56" t="n">
        <v>1849</v>
      </c>
      <c r="D15" s="143" t="n">
        <v>3298</v>
      </c>
      <c r="E15" s="144" t="n">
        <v>3656</v>
      </c>
      <c r="F15" s="144" t="n">
        <v>3564</v>
      </c>
      <c r="G15" s="143" t="n">
        <v>4335</v>
      </c>
      <c r="H15" s="145" t="n">
        <v>5191</v>
      </c>
      <c r="I15" s="145" t="n">
        <v>4760</v>
      </c>
      <c r="J15" s="145" t="n">
        <v>5419</v>
      </c>
      <c r="K15" s="56" t="n">
        <v>4170</v>
      </c>
      <c r="L15" s="143" t="n">
        <v>3404</v>
      </c>
      <c r="M15" s="146" t="n">
        <v>2193</v>
      </c>
    </row>
    <row r="16" customFormat="false" ht="15.75" hidden="false" customHeight="false" outlineLevel="0" collapsed="false">
      <c r="A16" s="55" t="s">
        <v>25</v>
      </c>
      <c r="B16" s="56" t="n">
        <v>3417</v>
      </c>
      <c r="C16" s="56" t="n">
        <v>2065</v>
      </c>
      <c r="D16" s="143" t="n">
        <v>3495</v>
      </c>
      <c r="E16" s="144" t="n">
        <v>3669</v>
      </c>
      <c r="F16" s="144" t="n">
        <v>3601</v>
      </c>
      <c r="G16" s="143" t="n">
        <v>4252</v>
      </c>
      <c r="H16" s="145" t="n">
        <v>4409</v>
      </c>
      <c r="I16" s="145" t="n">
        <v>4672</v>
      </c>
      <c r="J16" s="145" t="n">
        <v>5344</v>
      </c>
      <c r="K16" s="56" t="n">
        <v>4130</v>
      </c>
      <c r="L16" s="143" t="n">
        <v>3412</v>
      </c>
      <c r="M16" s="146" t="n">
        <v>2190</v>
      </c>
    </row>
    <row r="17" customFormat="false" ht="15.75" hidden="false" customHeight="false" outlineLevel="0" collapsed="false">
      <c r="A17" s="55" t="s">
        <v>26</v>
      </c>
      <c r="B17" s="56" t="n">
        <v>4392</v>
      </c>
      <c r="C17" s="56" t="n">
        <v>2798</v>
      </c>
      <c r="D17" s="143" t="n">
        <v>7308</v>
      </c>
      <c r="E17" s="144" t="n">
        <v>7814</v>
      </c>
      <c r="F17" s="144" t="n">
        <v>7534</v>
      </c>
      <c r="G17" s="143" t="n">
        <v>7760</v>
      </c>
      <c r="H17" s="145" t="n">
        <v>8032</v>
      </c>
      <c r="I17" s="145" t="n">
        <v>7111</v>
      </c>
      <c r="J17" s="145" t="n">
        <v>8792</v>
      </c>
      <c r="K17" s="56" t="n">
        <v>7777</v>
      </c>
      <c r="L17" s="143" t="n">
        <v>5706</v>
      </c>
      <c r="M17" s="146" t="n">
        <v>4031</v>
      </c>
    </row>
    <row r="18" customFormat="false" ht="15.75" hidden="false" customHeight="false" outlineLevel="0" collapsed="false">
      <c r="A18" s="55" t="s">
        <v>27</v>
      </c>
      <c r="B18" s="56" t="n">
        <v>2150</v>
      </c>
      <c r="C18" s="56" t="n">
        <v>770</v>
      </c>
      <c r="D18" s="143" t="n">
        <v>2286</v>
      </c>
      <c r="E18" s="144" t="n">
        <v>2239</v>
      </c>
      <c r="F18" s="144" t="n">
        <v>2510</v>
      </c>
      <c r="G18" s="143" t="n">
        <v>2833</v>
      </c>
      <c r="H18" s="145" t="n">
        <v>3348</v>
      </c>
      <c r="I18" s="145" t="n">
        <v>2813</v>
      </c>
      <c r="J18" s="145" t="n">
        <v>3788</v>
      </c>
      <c r="K18" s="56" t="n">
        <v>3233</v>
      </c>
      <c r="L18" s="143" t="n">
        <v>2339</v>
      </c>
      <c r="M18" s="146" t="n">
        <v>1089</v>
      </c>
    </row>
    <row r="19" customFormat="false" ht="15.75" hidden="false" customHeight="false" outlineLevel="0" collapsed="false">
      <c r="A19" s="55" t="s">
        <v>28</v>
      </c>
      <c r="B19" s="56" t="n">
        <v>2283</v>
      </c>
      <c r="C19" s="56" t="n">
        <v>1336</v>
      </c>
      <c r="D19" s="143" t="n">
        <v>2826</v>
      </c>
      <c r="E19" s="144" t="n">
        <v>2914</v>
      </c>
      <c r="F19" s="144" t="n">
        <v>2587</v>
      </c>
      <c r="G19" s="143" t="n">
        <v>2563</v>
      </c>
      <c r="H19" s="145" t="n">
        <v>2677</v>
      </c>
      <c r="I19" s="145" t="n">
        <v>2880</v>
      </c>
      <c r="J19" s="145" t="n">
        <v>3188</v>
      </c>
      <c r="K19" s="56" t="n">
        <v>2536</v>
      </c>
      <c r="L19" s="143" t="n">
        <v>1973</v>
      </c>
      <c r="M19" s="146" t="n">
        <v>1349</v>
      </c>
    </row>
    <row r="20" customFormat="false" ht="15.75" hidden="false" customHeight="false" outlineLevel="0" collapsed="false">
      <c r="A20" s="55" t="s">
        <v>29</v>
      </c>
      <c r="B20" s="56" t="n">
        <v>886</v>
      </c>
      <c r="C20" s="56" t="n">
        <v>562</v>
      </c>
      <c r="D20" s="143" t="n">
        <v>1143</v>
      </c>
      <c r="E20" s="144" t="n">
        <v>1292</v>
      </c>
      <c r="F20" s="144" t="n">
        <v>1021</v>
      </c>
      <c r="G20" s="143" t="n">
        <v>1298</v>
      </c>
      <c r="H20" s="145" t="n">
        <v>1397</v>
      </c>
      <c r="I20" s="145" t="n">
        <v>1156</v>
      </c>
      <c r="J20" s="145" t="n">
        <v>1666</v>
      </c>
      <c r="K20" s="56" t="n">
        <v>1419</v>
      </c>
      <c r="L20" s="143" t="n">
        <v>1002</v>
      </c>
      <c r="M20" s="146" t="n">
        <v>634</v>
      </c>
    </row>
    <row r="21" customFormat="false" ht="15.75" hidden="false" customHeight="false" outlineLevel="0" collapsed="false">
      <c r="A21" s="55" t="s">
        <v>30</v>
      </c>
      <c r="B21" s="56" t="n">
        <v>3023</v>
      </c>
      <c r="C21" s="56" t="n">
        <v>1655</v>
      </c>
      <c r="D21" s="143" t="n">
        <v>3951</v>
      </c>
      <c r="E21" s="144" t="n">
        <v>4466</v>
      </c>
      <c r="F21" s="144" t="n">
        <v>5105</v>
      </c>
      <c r="G21" s="143" t="n">
        <v>4549</v>
      </c>
      <c r="H21" s="145" t="n">
        <v>4570</v>
      </c>
      <c r="I21" s="145" t="n">
        <v>4419</v>
      </c>
      <c r="J21" s="145" t="n">
        <v>4700</v>
      </c>
      <c r="K21" s="56" t="n">
        <v>4199</v>
      </c>
      <c r="L21" s="143" t="n">
        <v>3579</v>
      </c>
      <c r="M21" s="146" t="n">
        <v>2238</v>
      </c>
    </row>
    <row r="22" customFormat="false" ht="15.75" hidden="false" customHeight="false" outlineLevel="0" collapsed="false">
      <c r="A22" s="55" t="s">
        <v>31</v>
      </c>
      <c r="B22" s="56" t="n">
        <v>7395</v>
      </c>
      <c r="C22" s="56" t="n">
        <v>5558</v>
      </c>
      <c r="D22" s="143" t="n">
        <v>8937</v>
      </c>
      <c r="E22" s="144" t="n">
        <v>9063</v>
      </c>
      <c r="F22" s="144" t="n">
        <v>9505</v>
      </c>
      <c r="G22" s="143" t="n">
        <v>11580</v>
      </c>
      <c r="H22" s="145" t="n">
        <v>11947</v>
      </c>
      <c r="I22" s="145" t="n">
        <v>10834</v>
      </c>
      <c r="J22" s="145" t="n">
        <v>12482</v>
      </c>
      <c r="K22" s="56" t="n">
        <v>11546</v>
      </c>
      <c r="L22" s="143" t="n">
        <v>9496</v>
      </c>
      <c r="M22" s="146" t="n">
        <v>7393</v>
      </c>
    </row>
    <row r="23" customFormat="false" ht="15.75" hidden="false" customHeight="false" outlineLevel="0" collapsed="false">
      <c r="A23" s="55" t="s">
        <v>32</v>
      </c>
      <c r="B23" s="56" t="n">
        <v>1767</v>
      </c>
      <c r="C23" s="56" t="n">
        <v>606</v>
      </c>
      <c r="D23" s="143" t="n">
        <v>1512</v>
      </c>
      <c r="E23" s="144" t="n">
        <v>1673</v>
      </c>
      <c r="F23" s="144" t="n">
        <v>1785</v>
      </c>
      <c r="G23" s="143" t="n">
        <v>1697</v>
      </c>
      <c r="H23" s="145" t="n">
        <v>1818</v>
      </c>
      <c r="I23" s="145" t="n">
        <v>1687</v>
      </c>
      <c r="J23" s="145" t="n">
        <v>2062</v>
      </c>
      <c r="K23" s="56" t="n">
        <v>1410</v>
      </c>
      <c r="L23" s="143" t="n">
        <v>1174</v>
      </c>
      <c r="M23" s="146" t="n">
        <v>659</v>
      </c>
    </row>
    <row r="24" customFormat="false" ht="15.75" hidden="false" customHeight="false" outlineLevel="0" collapsed="false">
      <c r="A24" s="55" t="s">
        <v>33</v>
      </c>
      <c r="B24" s="56" t="n">
        <v>1278</v>
      </c>
      <c r="C24" s="56" t="n">
        <v>864</v>
      </c>
      <c r="D24" s="143" t="n">
        <v>2279</v>
      </c>
      <c r="E24" s="144" t="n">
        <v>2214</v>
      </c>
      <c r="F24" s="144" t="n">
        <v>2726</v>
      </c>
      <c r="G24" s="143" t="n">
        <v>2490</v>
      </c>
      <c r="H24" s="145" t="n">
        <v>2541</v>
      </c>
      <c r="I24" s="145" t="n">
        <v>2465</v>
      </c>
      <c r="J24" s="145" t="n">
        <v>2596</v>
      </c>
      <c r="K24" s="56" t="n">
        <v>1728</v>
      </c>
      <c r="L24" s="143" t="n">
        <v>1539</v>
      </c>
      <c r="M24" s="146" t="n">
        <v>1181</v>
      </c>
    </row>
    <row r="25" customFormat="false" ht="15.75" hidden="false" customHeight="false" outlineLevel="0" collapsed="false">
      <c r="A25" s="55" t="s">
        <v>34</v>
      </c>
      <c r="B25" s="56" t="n">
        <v>3748</v>
      </c>
      <c r="C25" s="56" t="n">
        <v>3194</v>
      </c>
      <c r="D25" s="143" t="n">
        <v>5613</v>
      </c>
      <c r="E25" s="144" t="n">
        <v>6832</v>
      </c>
      <c r="F25" s="144" t="n">
        <v>6701</v>
      </c>
      <c r="G25" s="143" t="n">
        <v>6693</v>
      </c>
      <c r="H25" s="145" t="n">
        <v>7048</v>
      </c>
      <c r="I25" s="145" t="n">
        <v>8183</v>
      </c>
      <c r="J25" s="145" t="n">
        <v>8355</v>
      </c>
      <c r="K25" s="56" t="n">
        <v>8207</v>
      </c>
      <c r="L25" s="143" t="n">
        <v>5170</v>
      </c>
      <c r="M25" s="146" t="n">
        <v>3949</v>
      </c>
    </row>
    <row r="26" customFormat="false" ht="15.75" hidden="false" customHeight="false" outlineLevel="0" collapsed="false">
      <c r="A26" s="55" t="s">
        <v>35</v>
      </c>
      <c r="B26" s="56" t="n">
        <v>2421</v>
      </c>
      <c r="C26" s="56" t="n">
        <v>1683</v>
      </c>
      <c r="D26" s="143" t="n">
        <v>3113</v>
      </c>
      <c r="E26" s="144" t="n">
        <v>2904</v>
      </c>
      <c r="F26" s="144" t="n">
        <v>3276</v>
      </c>
      <c r="G26" s="143" t="n">
        <v>4155</v>
      </c>
      <c r="H26" s="145" t="n">
        <v>4536</v>
      </c>
      <c r="I26" s="145" t="n">
        <v>4142</v>
      </c>
      <c r="J26" s="145" t="n">
        <v>4512</v>
      </c>
      <c r="K26" s="56" t="n">
        <v>3172</v>
      </c>
      <c r="L26" s="143" t="n">
        <v>2687</v>
      </c>
      <c r="M26" s="146" t="n">
        <v>1995</v>
      </c>
    </row>
  </sheetData>
  <mergeCells count="1">
    <mergeCell ref="D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7" width="19.11"/>
    <col collapsed="false" customWidth="true" hidden="false" outlineLevel="0" max="2" min="2" style="147" width="2.49"/>
    <col collapsed="false" customWidth="true" hidden="false" outlineLevel="0" max="3" min="3" style="148" width="8.37"/>
    <col collapsed="false" customWidth="true" hidden="false" outlineLevel="0" max="4" min="4" style="148" width="8.74"/>
    <col collapsed="false" customWidth="true" hidden="false" outlineLevel="0" max="5" min="5" style="148" width="11.49"/>
    <col collapsed="false" customWidth="true" hidden="false" outlineLevel="0" max="6" min="6" style="148" width="9.86"/>
    <col collapsed="false" customWidth="true" hidden="false" outlineLevel="0" max="7" min="7" style="148" width="10.87"/>
    <col collapsed="false" customWidth="true" hidden="false" outlineLevel="0" max="8" min="8" style="147" width="15.99"/>
    <col collapsed="false" customWidth="false" hidden="false" outlineLevel="0" max="9" min="9" style="148" width="8.99"/>
    <col collapsed="false" customWidth="true" hidden="false" outlineLevel="0" max="10" min="10" style="148" width="9.99"/>
    <col collapsed="false" customWidth="true" hidden="false" outlineLevel="0" max="11" min="11" style="148" width="6.74"/>
    <col collapsed="false" customWidth="true" hidden="false" outlineLevel="0" max="12" min="12" style="148" width="5.62"/>
    <col collapsed="false" customWidth="true" hidden="false" outlineLevel="0" max="13" min="13" style="148" width="8.37"/>
    <col collapsed="false" customWidth="true" hidden="false" outlineLevel="0" max="14" min="14" style="148" width="7.99"/>
    <col collapsed="false" customWidth="false" hidden="false" outlineLevel="0" max="22" min="15" style="148" width="8.99"/>
    <col collapsed="false" customWidth="false" hidden="false" outlineLevel="0" max="257" min="23" style="147" width="8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49" t="s">
        <v>86</v>
      </c>
      <c r="B2" s="149"/>
      <c r="C2" s="149"/>
      <c r="D2" s="149"/>
      <c r="E2" s="149"/>
      <c r="F2" s="150"/>
      <c r="G2" s="150"/>
      <c r="H2" s="150"/>
      <c r="I2" s="150"/>
    </row>
    <row r="3" s="1" customFormat="true" ht="12.75" hidden="false" customHeight="true" outlineLevel="0" collapsed="false">
      <c r="A3" s="151" t="s">
        <v>87</v>
      </c>
      <c r="B3" s="152"/>
      <c r="C3" s="149"/>
      <c r="D3" s="149"/>
      <c r="E3" s="149"/>
      <c r="F3" s="149"/>
      <c r="G3" s="149"/>
      <c r="H3" s="149"/>
      <c r="I3" s="149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</row>
    <row r="4" customFormat="false" ht="12.75" hidden="false" customHeight="true" outlineLevel="0" collapsed="false">
      <c r="A4" s="154" t="s">
        <v>88</v>
      </c>
      <c r="B4" s="154"/>
      <c r="C4" s="154"/>
      <c r="D4" s="149"/>
      <c r="E4" s="149"/>
      <c r="F4" s="149"/>
      <c r="G4" s="149"/>
      <c r="H4" s="149"/>
      <c r="I4" s="150"/>
    </row>
    <row r="5" s="1" customFormat="true" ht="12.75" hidden="false" customHeight="true" outlineLevel="0" collapsed="false">
      <c r="A5" s="155" t="s">
        <v>89</v>
      </c>
      <c r="B5" s="154"/>
      <c r="C5" s="154"/>
      <c r="D5" s="149"/>
      <c r="E5" s="149"/>
      <c r="F5" s="149"/>
      <c r="G5" s="149"/>
      <c r="H5" s="149"/>
      <c r="I5" s="149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</row>
    <row r="6" s="148" customFormat="true" ht="8.25" hidden="false" customHeight="true" outlineLevel="0" collapsed="false">
      <c r="A6" s="156"/>
      <c r="B6" s="156"/>
      <c r="C6" s="156"/>
      <c r="D6" s="156" t="s">
        <v>90</v>
      </c>
      <c r="E6" s="156"/>
      <c r="F6" s="156"/>
      <c r="G6" s="156"/>
      <c r="H6" s="156"/>
      <c r="I6" s="150"/>
    </row>
    <row r="7" customFormat="false" ht="15" hidden="false" customHeight="true" outlineLevel="0" collapsed="false">
      <c r="A7" s="157" t="s">
        <v>6</v>
      </c>
      <c r="B7" s="158"/>
      <c r="C7" s="159"/>
      <c r="D7" s="160" t="s">
        <v>91</v>
      </c>
      <c r="E7" s="160"/>
      <c r="F7" s="160"/>
      <c r="G7" s="160"/>
      <c r="H7" s="160"/>
      <c r="I7" s="150"/>
    </row>
    <row r="8" customFormat="false" ht="15" hidden="false" customHeight="true" outlineLevel="0" collapsed="false">
      <c r="A8" s="161" t="s">
        <v>7</v>
      </c>
      <c r="B8" s="158"/>
      <c r="C8" s="162"/>
      <c r="D8" s="163"/>
      <c r="E8" s="164" t="s">
        <v>92</v>
      </c>
      <c r="F8" s="164"/>
      <c r="G8" s="159"/>
      <c r="H8" s="165" t="s">
        <v>93</v>
      </c>
      <c r="I8" s="150"/>
      <c r="J8" s="166"/>
    </row>
    <row r="9" customFormat="false" ht="15" hidden="false" customHeight="true" outlineLevel="0" collapsed="false">
      <c r="A9" s="167"/>
      <c r="B9" s="168"/>
      <c r="C9" s="159" t="s">
        <v>94</v>
      </c>
      <c r="D9" s="169"/>
      <c r="E9" s="159"/>
      <c r="F9" s="159"/>
      <c r="G9" s="159" t="s">
        <v>95</v>
      </c>
      <c r="H9" s="170" t="s">
        <v>96</v>
      </c>
      <c r="I9" s="150"/>
      <c r="J9" s="166"/>
    </row>
    <row r="10" customFormat="false" ht="15" hidden="false" customHeight="true" outlineLevel="0" collapsed="false">
      <c r="A10" s="148" t="s">
        <v>97</v>
      </c>
      <c r="B10" s="157"/>
      <c r="C10" s="171" t="s">
        <v>98</v>
      </c>
      <c r="D10" s="169" t="s">
        <v>99</v>
      </c>
      <c r="E10" s="159" t="s">
        <v>100</v>
      </c>
      <c r="F10" s="159" t="s">
        <v>101</v>
      </c>
      <c r="G10" s="159" t="s">
        <v>102</v>
      </c>
      <c r="H10" s="170" t="s">
        <v>103</v>
      </c>
      <c r="I10" s="150"/>
      <c r="J10" s="166"/>
    </row>
    <row r="11" customFormat="false" ht="15" hidden="false" customHeight="true" outlineLevel="0" collapsed="false">
      <c r="A11" s="148" t="s">
        <v>104</v>
      </c>
      <c r="B11" s="172"/>
      <c r="C11" s="171"/>
      <c r="D11" s="173" t="s">
        <v>105</v>
      </c>
      <c r="E11" s="171" t="s">
        <v>106</v>
      </c>
      <c r="F11" s="159" t="s">
        <v>107</v>
      </c>
      <c r="G11" s="171" t="s">
        <v>108</v>
      </c>
      <c r="H11" s="170" t="s">
        <v>96</v>
      </c>
      <c r="I11" s="150"/>
      <c r="J11" s="174"/>
    </row>
    <row r="12" customFormat="false" ht="15" hidden="false" customHeight="true" outlineLevel="0" collapsed="false">
      <c r="A12" s="148" t="s">
        <v>109</v>
      </c>
      <c r="B12" s="167"/>
      <c r="C12" s="162"/>
      <c r="D12" s="175"/>
      <c r="E12" s="171"/>
      <c r="F12" s="171" t="s">
        <v>110</v>
      </c>
      <c r="G12" s="171" t="s">
        <v>70</v>
      </c>
      <c r="H12" s="176" t="s">
        <v>111</v>
      </c>
      <c r="I12" s="150"/>
      <c r="J12" s="174"/>
    </row>
    <row r="13" customFormat="false" ht="15" hidden="false" customHeight="true" outlineLevel="0" collapsed="false">
      <c r="A13" s="148" t="s">
        <v>112</v>
      </c>
      <c r="B13" s="167"/>
      <c r="C13" s="162"/>
      <c r="D13" s="175"/>
      <c r="E13" s="161"/>
      <c r="F13" s="171"/>
      <c r="G13" s="171"/>
      <c r="H13" s="176" t="s">
        <v>113</v>
      </c>
      <c r="I13" s="150"/>
      <c r="J13" s="174"/>
    </row>
    <row r="14" customFormat="false" ht="15" hidden="false" customHeight="true" outlineLevel="0" collapsed="false">
      <c r="A14" s="148" t="s">
        <v>114</v>
      </c>
      <c r="B14" s="169"/>
      <c r="C14" s="177"/>
      <c r="D14" s="178"/>
      <c r="E14" s="179"/>
      <c r="F14" s="180"/>
      <c r="G14" s="177"/>
      <c r="H14" s="181" t="s">
        <v>115</v>
      </c>
      <c r="I14" s="150"/>
      <c r="J14" s="174"/>
    </row>
    <row r="15" customFormat="false" ht="15" hidden="false" customHeight="true" outlineLevel="0" collapsed="false">
      <c r="A15" s="182"/>
      <c r="B15" s="183"/>
      <c r="C15" s="184" t="s">
        <v>116</v>
      </c>
      <c r="D15" s="184"/>
      <c r="E15" s="184"/>
      <c r="F15" s="184"/>
      <c r="G15" s="184"/>
      <c r="H15" s="184"/>
      <c r="I15" s="150"/>
    </row>
    <row r="16" customFormat="false" ht="8.25" hidden="false" customHeight="true" outlineLevel="0" collapsed="false">
      <c r="A16" s="150"/>
      <c r="B16" s="185"/>
      <c r="C16" s="186"/>
      <c r="D16" s="187"/>
      <c r="E16" s="188"/>
      <c r="F16" s="187"/>
      <c r="G16" s="186"/>
      <c r="H16" s="189"/>
      <c r="I16" s="150"/>
    </row>
    <row r="17" customFormat="false" ht="12.75" hidden="false" customHeight="true" outlineLevel="0" collapsed="false">
      <c r="A17" s="190" t="s">
        <v>117</v>
      </c>
      <c r="B17" s="191" t="s">
        <v>118</v>
      </c>
      <c r="C17" s="192" t="n">
        <v>2157.9</v>
      </c>
      <c r="D17" s="193" t="n">
        <v>258.8</v>
      </c>
      <c r="E17" s="192" t="n">
        <v>476.1</v>
      </c>
      <c r="F17" s="193" t="n">
        <v>228.8</v>
      </c>
      <c r="G17" s="192" t="n">
        <v>605.7</v>
      </c>
      <c r="H17" s="194" t="n">
        <v>588.5</v>
      </c>
      <c r="I17" s="195"/>
      <c r="J17" s="195"/>
      <c r="K17" s="195"/>
      <c r="L17" s="195"/>
      <c r="M17" s="195"/>
      <c r="N17" s="195"/>
      <c r="O17" s="195"/>
      <c r="P17" s="196"/>
      <c r="Q17" s="197"/>
      <c r="R17" s="197"/>
      <c r="S17" s="197"/>
      <c r="T17" s="197"/>
      <c r="U17" s="198"/>
      <c r="V17" s="198"/>
    </row>
    <row r="18" customFormat="false" ht="12.75" hidden="false" customHeight="true" outlineLevel="0" collapsed="false">
      <c r="A18" s="190"/>
      <c r="B18" s="191" t="s">
        <v>119</v>
      </c>
      <c r="C18" s="50" t="n">
        <v>2182.2</v>
      </c>
      <c r="D18" s="192" t="n">
        <v>254</v>
      </c>
      <c r="E18" s="192" t="n">
        <v>473.2</v>
      </c>
      <c r="F18" s="192" t="n">
        <v>230.2</v>
      </c>
      <c r="G18" s="192" t="n">
        <v>616.5</v>
      </c>
      <c r="H18" s="193" t="n">
        <v>608.3</v>
      </c>
      <c r="I18" s="195"/>
      <c r="J18" s="195"/>
      <c r="K18" s="195"/>
      <c r="L18" s="195"/>
      <c r="M18" s="195"/>
      <c r="N18" s="195"/>
      <c r="O18" s="195"/>
      <c r="P18" s="196"/>
      <c r="Q18" s="197"/>
      <c r="R18" s="197"/>
      <c r="S18" s="197"/>
      <c r="T18" s="197"/>
      <c r="U18" s="198"/>
      <c r="V18" s="198"/>
    </row>
    <row r="19" customFormat="false" ht="12.75" hidden="false" customHeight="true" outlineLevel="0" collapsed="false">
      <c r="A19" s="190"/>
      <c r="B19" s="191" t="s">
        <v>120</v>
      </c>
      <c r="C19" s="192" t="n">
        <v>1912.5</v>
      </c>
      <c r="D19" s="193" t="n">
        <v>222.5</v>
      </c>
      <c r="E19" s="192" t="n">
        <v>418.8</v>
      </c>
      <c r="F19" s="192" t="n">
        <v>208.1</v>
      </c>
      <c r="G19" s="192" t="n">
        <v>529</v>
      </c>
      <c r="H19" s="50" t="n">
        <v>534.2</v>
      </c>
      <c r="I19" s="195"/>
      <c r="J19" s="195"/>
      <c r="K19" s="195"/>
      <c r="L19" s="195"/>
      <c r="M19" s="195"/>
      <c r="N19" s="195"/>
      <c r="O19" s="195"/>
      <c r="P19" s="196"/>
      <c r="Q19" s="197"/>
      <c r="R19" s="197"/>
      <c r="S19" s="197"/>
      <c r="T19" s="197"/>
      <c r="U19" s="198"/>
      <c r="V19" s="198"/>
    </row>
    <row r="20" customFormat="false" ht="12.75" hidden="false" customHeight="true" outlineLevel="0" collapsed="false">
      <c r="A20" s="190"/>
      <c r="B20" s="191" t="s">
        <v>121</v>
      </c>
      <c r="C20" s="50" t="n">
        <v>1821.9</v>
      </c>
      <c r="D20" s="192" t="n">
        <v>226.1</v>
      </c>
      <c r="E20" s="193" t="n">
        <v>406</v>
      </c>
      <c r="F20" s="192" t="n">
        <v>197.8</v>
      </c>
      <c r="G20" s="193" t="n">
        <v>495.4</v>
      </c>
      <c r="H20" s="50" t="n">
        <v>496.5</v>
      </c>
      <c r="I20" s="195"/>
      <c r="J20" s="195"/>
      <c r="K20" s="195"/>
      <c r="L20" s="195"/>
      <c r="M20" s="195"/>
      <c r="N20" s="195"/>
      <c r="O20" s="195"/>
      <c r="P20" s="196"/>
      <c r="Q20" s="197"/>
      <c r="R20" s="197"/>
      <c r="S20" s="197"/>
      <c r="T20" s="197"/>
      <c r="U20" s="198"/>
      <c r="V20" s="198"/>
    </row>
    <row r="21" customFormat="false" ht="12.75" hidden="false" customHeight="true" outlineLevel="0" collapsed="false">
      <c r="A21" s="190"/>
      <c r="B21" s="199" t="s">
        <v>122</v>
      </c>
      <c r="C21" s="50" t="n">
        <v>1825.2</v>
      </c>
      <c r="D21" s="192" t="n">
        <v>225.4</v>
      </c>
      <c r="E21" s="193" t="n">
        <v>401</v>
      </c>
      <c r="F21" s="192" t="n">
        <v>191.9</v>
      </c>
      <c r="G21" s="192" t="n">
        <v>504.3</v>
      </c>
      <c r="H21" s="193" t="n">
        <v>502.6</v>
      </c>
      <c r="I21" s="195"/>
      <c r="J21" s="195"/>
      <c r="K21" s="195"/>
      <c r="L21" s="195"/>
      <c r="M21" s="195"/>
      <c r="N21" s="195"/>
      <c r="O21" s="195"/>
      <c r="P21" s="196"/>
      <c r="Q21" s="197"/>
      <c r="R21" s="197"/>
      <c r="S21" s="197"/>
      <c r="T21" s="197"/>
      <c r="U21" s="198"/>
      <c r="V21" s="198"/>
    </row>
    <row r="22" customFormat="false" ht="12.75" hidden="false" customHeight="true" outlineLevel="0" collapsed="false">
      <c r="A22" s="200" t="s">
        <v>20</v>
      </c>
      <c r="B22" s="201" t="s">
        <v>118</v>
      </c>
      <c r="C22" s="202" t="n">
        <v>153.6</v>
      </c>
      <c r="D22" s="203" t="n">
        <v>16.7</v>
      </c>
      <c r="E22" s="202" t="n">
        <v>32.3</v>
      </c>
      <c r="F22" s="203" t="n">
        <v>14.8</v>
      </c>
      <c r="G22" s="202" t="n">
        <v>44.3</v>
      </c>
      <c r="H22" s="204" t="n">
        <v>45.5</v>
      </c>
      <c r="I22" s="195"/>
      <c r="J22" s="195"/>
      <c r="K22" s="195"/>
      <c r="L22" s="195"/>
      <c r="M22" s="195"/>
      <c r="N22" s="195"/>
      <c r="O22" s="195"/>
      <c r="P22" s="196"/>
      <c r="Q22" s="197"/>
      <c r="R22" s="197"/>
      <c r="S22" s="197"/>
      <c r="T22" s="197"/>
      <c r="U22" s="198"/>
      <c r="V22" s="198"/>
    </row>
    <row r="23" customFormat="false" ht="12.75" hidden="false" customHeight="true" outlineLevel="0" collapsed="false">
      <c r="A23" s="200"/>
      <c r="B23" s="201" t="s">
        <v>119</v>
      </c>
      <c r="C23" s="205" t="n">
        <v>155.3</v>
      </c>
      <c r="D23" s="202" t="n">
        <v>16.2</v>
      </c>
      <c r="E23" s="202" t="n">
        <v>32.3</v>
      </c>
      <c r="F23" s="202" t="n">
        <v>14.9</v>
      </c>
      <c r="G23" s="202" t="n">
        <v>45.1</v>
      </c>
      <c r="H23" s="203" t="n">
        <v>46.9</v>
      </c>
      <c r="I23" s="195"/>
      <c r="J23" s="195"/>
      <c r="K23" s="195"/>
      <c r="L23" s="195"/>
      <c r="M23" s="195"/>
      <c r="N23" s="195"/>
      <c r="O23" s="195"/>
      <c r="P23" s="196"/>
      <c r="Q23" s="197"/>
      <c r="R23" s="197"/>
      <c r="S23" s="197"/>
      <c r="T23" s="197"/>
      <c r="U23" s="198"/>
      <c r="V23" s="198"/>
    </row>
    <row r="24" customFormat="false" ht="12.75" hidden="false" customHeight="true" outlineLevel="0" collapsed="false">
      <c r="A24" s="200"/>
      <c r="B24" s="206" t="s">
        <v>120</v>
      </c>
      <c r="C24" s="207" t="n">
        <v>134.5</v>
      </c>
      <c r="D24" s="208" t="n">
        <v>14.1</v>
      </c>
      <c r="E24" s="207" t="n">
        <v>28.3</v>
      </c>
      <c r="F24" s="207" t="n">
        <v>13</v>
      </c>
      <c r="G24" s="207" t="n">
        <v>38.4</v>
      </c>
      <c r="H24" s="209" t="n">
        <v>40.7</v>
      </c>
      <c r="I24" s="195"/>
      <c r="J24" s="195"/>
      <c r="K24" s="195"/>
      <c r="L24" s="195"/>
      <c r="M24" s="195"/>
      <c r="N24" s="195"/>
      <c r="O24" s="195"/>
      <c r="P24" s="196"/>
      <c r="Q24" s="197"/>
      <c r="R24" s="197"/>
      <c r="S24" s="197"/>
      <c r="T24" s="197"/>
      <c r="U24" s="198"/>
      <c r="V24" s="198"/>
    </row>
    <row r="25" customFormat="false" ht="12.75" hidden="false" customHeight="true" outlineLevel="0" collapsed="false">
      <c r="A25" s="200"/>
      <c r="B25" s="201" t="s">
        <v>121</v>
      </c>
      <c r="C25" s="209" t="n">
        <v>125.7</v>
      </c>
      <c r="D25" s="207" t="n">
        <v>14.1</v>
      </c>
      <c r="E25" s="208" t="n">
        <v>26.8</v>
      </c>
      <c r="F25" s="207" t="n">
        <v>12.2</v>
      </c>
      <c r="G25" s="208" t="n">
        <v>35.1</v>
      </c>
      <c r="H25" s="209" t="n">
        <v>37.5</v>
      </c>
      <c r="I25" s="195"/>
      <c r="J25" s="195"/>
      <c r="K25" s="195"/>
      <c r="L25" s="195"/>
      <c r="M25" s="195"/>
      <c r="N25" s="195"/>
      <c r="O25" s="195"/>
      <c r="P25" s="210"/>
      <c r="Q25" s="197"/>
      <c r="R25" s="197"/>
      <c r="S25" s="197"/>
      <c r="T25" s="197"/>
      <c r="U25" s="198"/>
      <c r="V25" s="198"/>
    </row>
    <row r="26" customFormat="false" ht="12.75" hidden="false" customHeight="true" outlineLevel="0" collapsed="false">
      <c r="A26" s="200"/>
      <c r="B26" s="206" t="s">
        <v>122</v>
      </c>
      <c r="C26" s="211" t="n">
        <v>121.6</v>
      </c>
      <c r="D26" s="212" t="n">
        <v>13.5</v>
      </c>
      <c r="E26" s="196" t="n">
        <v>25.3</v>
      </c>
      <c r="F26" s="212" t="n">
        <v>11.3</v>
      </c>
      <c r="G26" s="212" t="n">
        <v>34.4</v>
      </c>
      <c r="H26" s="196" t="n">
        <v>37</v>
      </c>
      <c r="I26" s="195"/>
      <c r="J26" s="195"/>
      <c r="K26" s="195"/>
      <c r="L26" s="195"/>
      <c r="M26" s="195"/>
      <c r="N26" s="195"/>
      <c r="O26" s="195"/>
      <c r="P26" s="213"/>
      <c r="Q26" s="197"/>
      <c r="R26" s="197"/>
      <c r="S26" s="197"/>
      <c r="T26" s="197"/>
      <c r="U26" s="198"/>
      <c r="V26" s="198"/>
    </row>
    <row r="27" customFormat="false" ht="12.75" hidden="false" customHeight="true" outlineLevel="0" collapsed="false">
      <c r="A27" s="200" t="s">
        <v>21</v>
      </c>
      <c r="B27" s="201" t="s">
        <v>118</v>
      </c>
      <c r="C27" s="202" t="n">
        <v>150.1</v>
      </c>
      <c r="D27" s="203" t="n">
        <v>11.8</v>
      </c>
      <c r="E27" s="202" t="n">
        <v>29.1</v>
      </c>
      <c r="F27" s="203" t="n">
        <v>14.7</v>
      </c>
      <c r="G27" s="202" t="n">
        <v>46.5</v>
      </c>
      <c r="H27" s="204" t="n">
        <v>48.1</v>
      </c>
      <c r="I27" s="195"/>
      <c r="J27" s="195"/>
      <c r="K27" s="195"/>
      <c r="L27" s="195"/>
      <c r="M27" s="195"/>
      <c r="N27" s="195"/>
      <c r="O27" s="195"/>
      <c r="P27" s="213"/>
      <c r="Q27" s="197"/>
      <c r="R27" s="197"/>
      <c r="S27" s="197"/>
      <c r="T27" s="197"/>
      <c r="U27" s="198"/>
      <c r="V27" s="198"/>
    </row>
    <row r="28" customFormat="false" ht="12.75" hidden="false" customHeight="true" outlineLevel="0" collapsed="false">
      <c r="A28" s="200"/>
      <c r="B28" s="201" t="s">
        <v>119</v>
      </c>
      <c r="C28" s="205" t="n">
        <v>151.7</v>
      </c>
      <c r="D28" s="202" t="n">
        <v>11.7</v>
      </c>
      <c r="E28" s="202" t="n">
        <v>28.9</v>
      </c>
      <c r="F28" s="202" t="n">
        <v>14.6</v>
      </c>
      <c r="G28" s="202" t="n">
        <v>47</v>
      </c>
      <c r="H28" s="203" t="n">
        <v>49.4</v>
      </c>
      <c r="I28" s="195"/>
      <c r="J28" s="195"/>
      <c r="K28" s="195"/>
      <c r="L28" s="195"/>
      <c r="M28" s="195"/>
      <c r="N28" s="195"/>
      <c r="O28" s="195"/>
      <c r="P28" s="213"/>
      <c r="Q28" s="197"/>
      <c r="R28" s="197"/>
      <c r="S28" s="197"/>
      <c r="T28" s="197"/>
      <c r="U28" s="198"/>
      <c r="V28" s="198"/>
    </row>
    <row r="29" customFormat="false" ht="12.75" hidden="false" customHeight="true" outlineLevel="0" collapsed="false">
      <c r="A29" s="200"/>
      <c r="B29" s="206" t="s">
        <v>120</v>
      </c>
      <c r="C29" s="207" t="n">
        <v>132.1</v>
      </c>
      <c r="D29" s="208" t="n">
        <v>10.3</v>
      </c>
      <c r="E29" s="207" t="n">
        <v>25.7</v>
      </c>
      <c r="F29" s="207" t="n">
        <v>13.5</v>
      </c>
      <c r="G29" s="207" t="n">
        <v>39.9</v>
      </c>
      <c r="H29" s="209" t="n">
        <v>42.8</v>
      </c>
      <c r="I29" s="195"/>
      <c r="J29" s="195"/>
      <c r="K29" s="195"/>
      <c r="L29" s="195"/>
      <c r="M29" s="195"/>
      <c r="N29" s="195"/>
      <c r="O29" s="195"/>
      <c r="P29" s="213"/>
      <c r="Q29" s="197"/>
      <c r="R29" s="197"/>
      <c r="S29" s="197"/>
      <c r="T29" s="197"/>
      <c r="U29" s="198"/>
      <c r="V29" s="198"/>
    </row>
    <row r="30" customFormat="false" ht="12.75" hidden="false" customHeight="true" outlineLevel="0" collapsed="false">
      <c r="A30" s="200"/>
      <c r="B30" s="201" t="s">
        <v>121</v>
      </c>
      <c r="C30" s="209" t="n">
        <v>126.4</v>
      </c>
      <c r="D30" s="207" t="n">
        <v>10.6</v>
      </c>
      <c r="E30" s="208" t="n">
        <v>25</v>
      </c>
      <c r="F30" s="207" t="n">
        <v>12.8</v>
      </c>
      <c r="G30" s="208" t="n">
        <v>37.8</v>
      </c>
      <c r="H30" s="209" t="n">
        <v>40.3</v>
      </c>
      <c r="I30" s="195"/>
      <c r="J30" s="195"/>
      <c r="K30" s="195"/>
      <c r="L30" s="195"/>
      <c r="M30" s="195"/>
      <c r="N30" s="195"/>
      <c r="O30" s="195"/>
      <c r="P30" s="213"/>
      <c r="Q30" s="197"/>
      <c r="R30" s="197"/>
      <c r="S30" s="197"/>
      <c r="T30" s="197"/>
      <c r="U30" s="198"/>
      <c r="V30" s="198"/>
    </row>
    <row r="31" customFormat="false" ht="12.75" hidden="false" customHeight="true" outlineLevel="0" collapsed="false">
      <c r="A31" s="200"/>
      <c r="B31" s="206" t="s">
        <v>122</v>
      </c>
      <c r="C31" s="211" t="n">
        <v>127.1</v>
      </c>
      <c r="D31" s="212" t="n">
        <v>10.4</v>
      </c>
      <c r="E31" s="196" t="n">
        <v>24.5</v>
      </c>
      <c r="F31" s="212" t="n">
        <v>12.3</v>
      </c>
      <c r="G31" s="212" t="n">
        <v>38.7</v>
      </c>
      <c r="H31" s="196" t="n">
        <v>41.3</v>
      </c>
      <c r="I31" s="203"/>
      <c r="P31" s="213"/>
      <c r="Q31" s="197"/>
      <c r="R31" s="197"/>
      <c r="S31" s="197"/>
      <c r="T31" s="197"/>
      <c r="U31" s="198"/>
      <c r="V31" s="198"/>
    </row>
    <row r="32" customFormat="false" ht="12.75" hidden="false" customHeight="true" outlineLevel="0" collapsed="false">
      <c r="A32" s="200" t="s">
        <v>22</v>
      </c>
      <c r="B32" s="201" t="s">
        <v>118</v>
      </c>
      <c r="C32" s="202" t="n">
        <v>134</v>
      </c>
      <c r="D32" s="203" t="n">
        <v>20.3</v>
      </c>
      <c r="E32" s="202" t="n">
        <v>33</v>
      </c>
      <c r="F32" s="203" t="n">
        <v>16.1</v>
      </c>
      <c r="G32" s="202" t="n">
        <v>33.3</v>
      </c>
      <c r="H32" s="204" t="n">
        <v>31.3</v>
      </c>
      <c r="P32" s="213"/>
      <c r="Q32" s="197"/>
      <c r="R32" s="197"/>
      <c r="S32" s="197"/>
      <c r="T32" s="197"/>
      <c r="U32" s="198"/>
      <c r="V32" s="198"/>
    </row>
    <row r="33" customFormat="false" ht="12.75" hidden="false" customHeight="true" outlineLevel="0" collapsed="false">
      <c r="A33" s="200"/>
      <c r="B33" s="201" t="s">
        <v>119</v>
      </c>
      <c r="C33" s="205" t="n">
        <v>136.4</v>
      </c>
      <c r="D33" s="202" t="n">
        <v>19.6</v>
      </c>
      <c r="E33" s="202" t="n">
        <v>33.3</v>
      </c>
      <c r="F33" s="202" t="n">
        <v>16.5</v>
      </c>
      <c r="G33" s="202" t="n">
        <v>34.3</v>
      </c>
      <c r="H33" s="203" t="n">
        <v>32.6</v>
      </c>
      <c r="P33" s="213"/>
      <c r="Q33" s="197"/>
      <c r="R33" s="197"/>
      <c r="S33" s="197"/>
      <c r="T33" s="197"/>
      <c r="U33" s="198"/>
      <c r="V33" s="198"/>
    </row>
    <row r="34" customFormat="false" ht="12.75" hidden="false" customHeight="true" outlineLevel="0" collapsed="false">
      <c r="A34" s="200"/>
      <c r="B34" s="206" t="s">
        <v>120</v>
      </c>
      <c r="C34" s="207" t="n">
        <v>118.8</v>
      </c>
      <c r="D34" s="208" t="n">
        <v>16.9</v>
      </c>
      <c r="E34" s="207" t="n">
        <v>29.2</v>
      </c>
      <c r="F34" s="207" t="n">
        <v>14.8</v>
      </c>
      <c r="G34" s="207" t="n">
        <v>29.4</v>
      </c>
      <c r="H34" s="209" t="n">
        <v>28.4</v>
      </c>
      <c r="P34" s="213"/>
      <c r="Q34" s="197"/>
      <c r="R34" s="197"/>
      <c r="S34" s="197"/>
      <c r="T34" s="197"/>
      <c r="U34" s="198"/>
      <c r="V34" s="198"/>
    </row>
    <row r="35" customFormat="false" ht="12.75" hidden="false" customHeight="true" outlineLevel="0" collapsed="false">
      <c r="A35" s="200"/>
      <c r="B35" s="201" t="s">
        <v>121</v>
      </c>
      <c r="C35" s="209" t="n">
        <v>113.9</v>
      </c>
      <c r="D35" s="207" t="n">
        <v>17.3</v>
      </c>
      <c r="E35" s="208" t="n">
        <v>28.4</v>
      </c>
      <c r="F35" s="207" t="n">
        <v>14</v>
      </c>
      <c r="G35" s="208" t="n">
        <v>27.7</v>
      </c>
      <c r="H35" s="209" t="n">
        <v>26.6</v>
      </c>
      <c r="P35" s="213"/>
      <c r="Q35" s="197"/>
      <c r="R35" s="197"/>
      <c r="S35" s="197"/>
      <c r="T35" s="197"/>
      <c r="U35" s="198"/>
      <c r="V35" s="198"/>
    </row>
    <row r="36" customFormat="false" ht="12.75" hidden="false" customHeight="true" outlineLevel="0" collapsed="false">
      <c r="A36" s="200"/>
      <c r="B36" s="206" t="s">
        <v>122</v>
      </c>
      <c r="C36" s="211" t="n">
        <v>116.9</v>
      </c>
      <c r="D36" s="212" t="n">
        <v>17.4</v>
      </c>
      <c r="E36" s="196" t="n">
        <v>28.8</v>
      </c>
      <c r="F36" s="212" t="n">
        <v>13.8</v>
      </c>
      <c r="G36" s="212" t="n">
        <v>29.2</v>
      </c>
      <c r="H36" s="196" t="n">
        <v>27.7</v>
      </c>
      <c r="P36" s="213"/>
      <c r="Q36" s="197"/>
      <c r="R36" s="197"/>
      <c r="S36" s="197"/>
      <c r="T36" s="197"/>
      <c r="U36" s="198"/>
      <c r="V36" s="198"/>
    </row>
    <row r="37" customFormat="false" ht="12.75" hidden="false" customHeight="true" outlineLevel="0" collapsed="false">
      <c r="A37" s="200" t="s">
        <v>23</v>
      </c>
      <c r="B37" s="201" t="s">
        <v>118</v>
      </c>
      <c r="C37" s="202" t="n">
        <v>59.8</v>
      </c>
      <c r="D37" s="203" t="n">
        <v>5.5</v>
      </c>
      <c r="E37" s="202" t="n">
        <v>12.8</v>
      </c>
      <c r="F37" s="203" t="n">
        <v>5.5</v>
      </c>
      <c r="G37" s="202" t="n">
        <v>18.4</v>
      </c>
      <c r="H37" s="204" t="n">
        <v>17.6</v>
      </c>
      <c r="P37" s="213"/>
      <c r="Q37" s="197"/>
      <c r="R37" s="197"/>
      <c r="S37" s="197"/>
      <c r="T37" s="197"/>
      <c r="U37" s="198"/>
      <c r="V37" s="198"/>
    </row>
    <row r="38" customFormat="false" ht="12.75" hidden="false" customHeight="true" outlineLevel="0" collapsed="false">
      <c r="A38" s="200"/>
      <c r="B38" s="201" t="s">
        <v>119</v>
      </c>
      <c r="C38" s="205" t="n">
        <v>59.7</v>
      </c>
      <c r="D38" s="202" t="n">
        <v>5.3</v>
      </c>
      <c r="E38" s="202" t="n">
        <v>12.3</v>
      </c>
      <c r="F38" s="202" t="n">
        <v>5.4</v>
      </c>
      <c r="G38" s="202" t="n">
        <v>18.6</v>
      </c>
      <c r="H38" s="203" t="n">
        <v>18</v>
      </c>
      <c r="P38" s="213"/>
      <c r="Q38" s="197"/>
      <c r="R38" s="197"/>
      <c r="S38" s="197"/>
      <c r="T38" s="197"/>
      <c r="U38" s="198"/>
      <c r="V38" s="198"/>
    </row>
    <row r="39" customFormat="false" ht="12.75" hidden="false" customHeight="true" outlineLevel="0" collapsed="false">
      <c r="A39" s="200"/>
      <c r="B39" s="206" t="s">
        <v>120</v>
      </c>
      <c r="C39" s="207" t="n">
        <v>50.5</v>
      </c>
      <c r="D39" s="208" t="n">
        <v>4.6</v>
      </c>
      <c r="E39" s="207" t="n">
        <v>10.5</v>
      </c>
      <c r="F39" s="207" t="n">
        <v>4.8</v>
      </c>
      <c r="G39" s="207" t="n">
        <v>15.4</v>
      </c>
      <c r="H39" s="209" t="n">
        <v>15.2</v>
      </c>
      <c r="P39" s="213"/>
      <c r="Q39" s="197"/>
      <c r="R39" s="197"/>
      <c r="S39" s="197"/>
      <c r="T39" s="197"/>
      <c r="U39" s="198"/>
      <c r="V39" s="198"/>
    </row>
    <row r="40" customFormat="false" ht="12.75" hidden="false" customHeight="true" outlineLevel="0" collapsed="false">
      <c r="A40" s="200"/>
      <c r="B40" s="201" t="s">
        <v>121</v>
      </c>
      <c r="C40" s="209" t="n">
        <v>47.4</v>
      </c>
      <c r="D40" s="207" t="n">
        <v>4.7</v>
      </c>
      <c r="E40" s="208" t="n">
        <v>10.1</v>
      </c>
      <c r="F40" s="207" t="n">
        <v>4.5</v>
      </c>
      <c r="G40" s="208" t="n">
        <v>14.2</v>
      </c>
      <c r="H40" s="209" t="n">
        <v>14</v>
      </c>
      <c r="I40" s="203"/>
      <c r="P40" s="213"/>
      <c r="Q40" s="197"/>
      <c r="R40" s="197"/>
      <c r="S40" s="197"/>
      <c r="T40" s="197"/>
      <c r="U40" s="198"/>
      <c r="V40" s="198"/>
    </row>
    <row r="41" customFormat="false" ht="12.75" hidden="false" customHeight="true" outlineLevel="0" collapsed="false">
      <c r="A41" s="200"/>
      <c r="B41" s="206" t="s">
        <v>122</v>
      </c>
      <c r="C41" s="211" t="n">
        <v>47.1</v>
      </c>
      <c r="D41" s="212" t="n">
        <v>4.6</v>
      </c>
      <c r="E41" s="196" t="n">
        <v>9.9</v>
      </c>
      <c r="F41" s="212" t="n">
        <v>4.3</v>
      </c>
      <c r="G41" s="212" t="n">
        <v>14.3</v>
      </c>
      <c r="H41" s="196" t="n">
        <v>14</v>
      </c>
      <c r="I41" s="203"/>
      <c r="P41" s="213"/>
      <c r="Q41" s="197"/>
      <c r="R41" s="197"/>
      <c r="S41" s="197"/>
      <c r="T41" s="197"/>
      <c r="U41" s="198"/>
      <c r="V41" s="198"/>
    </row>
    <row r="42" customFormat="false" ht="12.75" hidden="false" customHeight="true" outlineLevel="0" collapsed="false">
      <c r="A42" s="200" t="s">
        <v>24</v>
      </c>
      <c r="B42" s="201" t="s">
        <v>118</v>
      </c>
      <c r="C42" s="202" t="n">
        <v>151.6</v>
      </c>
      <c r="D42" s="203" t="n">
        <v>16.5</v>
      </c>
      <c r="E42" s="202" t="n">
        <v>31</v>
      </c>
      <c r="F42" s="203" t="n">
        <v>17.2</v>
      </c>
      <c r="G42" s="202" t="n">
        <v>38.4</v>
      </c>
      <c r="H42" s="204" t="n">
        <v>48.5</v>
      </c>
      <c r="P42" s="196"/>
      <c r="Q42" s="197"/>
      <c r="R42" s="197"/>
      <c r="S42" s="197"/>
      <c r="T42" s="197"/>
      <c r="U42" s="198"/>
      <c r="V42" s="198"/>
    </row>
    <row r="43" customFormat="false" ht="12.75" hidden="false" customHeight="true" outlineLevel="0" collapsed="false">
      <c r="A43" s="200"/>
      <c r="B43" s="201" t="s">
        <v>119</v>
      </c>
      <c r="C43" s="205" t="n">
        <v>153.9</v>
      </c>
      <c r="D43" s="202" t="n">
        <v>16.2</v>
      </c>
      <c r="E43" s="202" t="n">
        <v>30.9</v>
      </c>
      <c r="F43" s="202" t="n">
        <v>17.5</v>
      </c>
      <c r="G43" s="202" t="n">
        <v>39.1</v>
      </c>
      <c r="H43" s="203" t="n">
        <v>50.2</v>
      </c>
      <c r="P43" s="196"/>
      <c r="Q43" s="197"/>
      <c r="R43" s="197"/>
      <c r="S43" s="197"/>
      <c r="T43" s="197"/>
      <c r="U43" s="198"/>
      <c r="V43" s="198"/>
    </row>
    <row r="44" customFormat="false" ht="12.75" hidden="false" customHeight="true" outlineLevel="0" collapsed="false">
      <c r="A44" s="200"/>
      <c r="B44" s="206" t="s">
        <v>120</v>
      </c>
      <c r="C44" s="207" t="n">
        <v>137.3</v>
      </c>
      <c r="D44" s="208" t="n">
        <v>14.4</v>
      </c>
      <c r="E44" s="207" t="n">
        <v>27.6</v>
      </c>
      <c r="F44" s="207" t="n">
        <v>15.9</v>
      </c>
      <c r="G44" s="207" t="n">
        <v>34.1</v>
      </c>
      <c r="H44" s="209" t="n">
        <v>45.3</v>
      </c>
      <c r="P44" s="196"/>
      <c r="Q44" s="197"/>
      <c r="R44" s="197"/>
      <c r="S44" s="197"/>
      <c r="T44" s="197"/>
      <c r="U44" s="198"/>
      <c r="V44" s="198"/>
    </row>
    <row r="45" customFormat="false" ht="12.75" hidden="false" customHeight="true" outlineLevel="0" collapsed="false">
      <c r="A45" s="200"/>
      <c r="B45" s="201" t="s">
        <v>121</v>
      </c>
      <c r="C45" s="209" t="n">
        <v>128.4</v>
      </c>
      <c r="D45" s="207" t="n">
        <v>14.3</v>
      </c>
      <c r="E45" s="208" t="n">
        <v>26.2</v>
      </c>
      <c r="F45" s="207" t="n">
        <v>15</v>
      </c>
      <c r="G45" s="208" t="n">
        <v>31.5</v>
      </c>
      <c r="H45" s="209" t="n">
        <v>41.4</v>
      </c>
      <c r="P45" s="196"/>
      <c r="Q45" s="197"/>
      <c r="R45" s="197"/>
      <c r="S45" s="197"/>
      <c r="T45" s="197"/>
      <c r="U45" s="198"/>
      <c r="V45" s="198"/>
    </row>
    <row r="46" customFormat="false" ht="12.75" hidden="false" customHeight="true" outlineLevel="0" collapsed="false">
      <c r="A46" s="200"/>
      <c r="B46" s="206" t="s">
        <v>122</v>
      </c>
      <c r="C46" s="211" t="n">
        <v>126.2</v>
      </c>
      <c r="D46" s="212" t="n">
        <v>14.1</v>
      </c>
      <c r="E46" s="196" t="n">
        <v>25.7</v>
      </c>
      <c r="F46" s="212" t="n">
        <v>14.3</v>
      </c>
      <c r="G46" s="212" t="n">
        <v>31.3</v>
      </c>
      <c r="H46" s="196" t="n">
        <v>40.8</v>
      </c>
      <c r="P46" s="196"/>
      <c r="Q46" s="197"/>
      <c r="R46" s="197"/>
      <c r="S46" s="197"/>
      <c r="T46" s="197"/>
      <c r="U46" s="198"/>
      <c r="V46" s="198"/>
    </row>
    <row r="47" customFormat="false" ht="12.75" hidden="false" customHeight="true" outlineLevel="0" collapsed="false">
      <c r="A47" s="200" t="s">
        <v>25</v>
      </c>
      <c r="B47" s="201" t="s">
        <v>118</v>
      </c>
      <c r="C47" s="202" t="n">
        <v>164.4</v>
      </c>
      <c r="D47" s="203" t="n">
        <v>22.9</v>
      </c>
      <c r="E47" s="202" t="n">
        <v>40.6</v>
      </c>
      <c r="F47" s="203" t="n">
        <v>18.9</v>
      </c>
      <c r="G47" s="202" t="n">
        <v>48.1</v>
      </c>
      <c r="H47" s="204" t="n">
        <v>33.9</v>
      </c>
      <c r="P47" s="196"/>
      <c r="Q47" s="197"/>
      <c r="R47" s="197"/>
      <c r="S47" s="197"/>
      <c r="T47" s="197"/>
      <c r="U47" s="198"/>
      <c r="V47" s="198"/>
    </row>
    <row r="48" customFormat="false" ht="12.75" hidden="false" customHeight="true" outlineLevel="0" collapsed="false">
      <c r="A48" s="200"/>
      <c r="B48" s="201" t="s">
        <v>119</v>
      </c>
      <c r="C48" s="205" t="n">
        <v>167.1</v>
      </c>
      <c r="D48" s="202" t="n">
        <v>22.5</v>
      </c>
      <c r="E48" s="202" t="n">
        <v>40.5</v>
      </c>
      <c r="F48" s="202" t="n">
        <v>19.1</v>
      </c>
      <c r="G48" s="202" t="n">
        <v>49.6</v>
      </c>
      <c r="H48" s="203" t="n">
        <v>35.5</v>
      </c>
      <c r="P48" s="196"/>
      <c r="Q48" s="197"/>
      <c r="R48" s="197"/>
      <c r="S48" s="197"/>
      <c r="T48" s="197"/>
      <c r="U48" s="198"/>
      <c r="V48" s="198"/>
    </row>
    <row r="49" customFormat="false" ht="12.75" hidden="false" customHeight="true" outlineLevel="0" collapsed="false">
      <c r="A49" s="200"/>
      <c r="B49" s="206" t="s">
        <v>120</v>
      </c>
      <c r="C49" s="207" t="n">
        <v>145.4</v>
      </c>
      <c r="D49" s="208" t="n">
        <v>19.3</v>
      </c>
      <c r="E49" s="207" t="n">
        <v>35.4</v>
      </c>
      <c r="F49" s="207" t="n">
        <v>16.9</v>
      </c>
      <c r="G49" s="207" t="n">
        <v>42.3</v>
      </c>
      <c r="H49" s="209" t="n">
        <v>31.6</v>
      </c>
      <c r="P49" s="196"/>
      <c r="Q49" s="197"/>
      <c r="R49" s="197"/>
      <c r="S49" s="197"/>
      <c r="T49" s="197"/>
      <c r="U49" s="198"/>
      <c r="V49" s="198"/>
    </row>
    <row r="50" customFormat="false" ht="12.75" hidden="false" customHeight="true" outlineLevel="0" collapsed="false">
      <c r="A50" s="200"/>
      <c r="B50" s="201" t="s">
        <v>121</v>
      </c>
      <c r="C50" s="209" t="n">
        <v>137.3</v>
      </c>
      <c r="D50" s="207" t="n">
        <v>19.4</v>
      </c>
      <c r="E50" s="208" t="n">
        <v>34.4</v>
      </c>
      <c r="F50" s="207" t="n">
        <v>15.9</v>
      </c>
      <c r="G50" s="208" t="n">
        <v>38.9</v>
      </c>
      <c r="H50" s="209" t="n">
        <v>28.7</v>
      </c>
      <c r="P50" s="196"/>
      <c r="Q50" s="197"/>
      <c r="R50" s="197"/>
      <c r="S50" s="197"/>
      <c r="T50" s="197"/>
      <c r="U50" s="198"/>
      <c r="V50" s="198"/>
    </row>
    <row r="51" customFormat="false" ht="12.75" hidden="false" customHeight="true" outlineLevel="0" collapsed="false">
      <c r="A51" s="200"/>
      <c r="B51" s="206" t="s">
        <v>122</v>
      </c>
      <c r="C51" s="211" t="n">
        <v>139</v>
      </c>
      <c r="D51" s="212" t="n">
        <v>20.2</v>
      </c>
      <c r="E51" s="196" t="n">
        <v>34.1</v>
      </c>
      <c r="F51" s="212" t="n">
        <v>15.6</v>
      </c>
      <c r="G51" s="212" t="n">
        <v>39.9</v>
      </c>
      <c r="H51" s="196" t="n">
        <v>29.2</v>
      </c>
      <c r="I51" s="203"/>
      <c r="J51" s="203"/>
      <c r="K51" s="203"/>
      <c r="L51" s="203"/>
      <c r="M51" s="203"/>
      <c r="N51" s="204"/>
      <c r="P51" s="196"/>
      <c r="Q51" s="197"/>
      <c r="R51" s="197"/>
      <c r="S51" s="197"/>
      <c r="T51" s="197"/>
      <c r="U51" s="198"/>
      <c r="V51" s="198"/>
    </row>
    <row r="52" customFormat="false" ht="12.75" hidden="false" customHeight="true" outlineLevel="0" collapsed="false">
      <c r="A52" s="200" t="s">
        <v>26</v>
      </c>
      <c r="B52" s="201" t="s">
        <v>118</v>
      </c>
      <c r="C52" s="202" t="n">
        <v>283.2</v>
      </c>
      <c r="D52" s="203" t="n">
        <v>39.6</v>
      </c>
      <c r="E52" s="202" t="n">
        <v>63.1</v>
      </c>
      <c r="F52" s="203" t="n">
        <v>32.4</v>
      </c>
      <c r="G52" s="202" t="n">
        <v>71.7</v>
      </c>
      <c r="H52" s="204" t="n">
        <v>76.4</v>
      </c>
      <c r="I52" s="203"/>
      <c r="J52" s="203"/>
      <c r="K52" s="203"/>
      <c r="L52" s="203"/>
      <c r="M52" s="203"/>
      <c r="N52" s="204"/>
      <c r="P52" s="196"/>
      <c r="Q52" s="197"/>
      <c r="R52" s="197"/>
      <c r="S52" s="197"/>
      <c r="T52" s="197"/>
      <c r="U52" s="198"/>
      <c r="V52" s="198"/>
    </row>
    <row r="53" customFormat="false" ht="12.75" hidden="false" customHeight="true" outlineLevel="0" collapsed="false">
      <c r="A53" s="200"/>
      <c r="B53" s="201" t="s">
        <v>119</v>
      </c>
      <c r="C53" s="205" t="n">
        <v>287.4</v>
      </c>
      <c r="D53" s="202" t="n">
        <v>39.6</v>
      </c>
      <c r="E53" s="202" t="n">
        <v>62.9</v>
      </c>
      <c r="F53" s="202" t="n">
        <v>32.6</v>
      </c>
      <c r="G53" s="202" t="n">
        <v>73</v>
      </c>
      <c r="H53" s="203" t="n">
        <v>79.2</v>
      </c>
      <c r="P53" s="196"/>
      <c r="Q53" s="197"/>
      <c r="R53" s="197"/>
      <c r="S53" s="197"/>
      <c r="T53" s="197"/>
      <c r="U53" s="198"/>
      <c r="V53" s="198"/>
    </row>
    <row r="54" customFormat="false" ht="12.75" hidden="false" customHeight="true" outlineLevel="0" collapsed="false">
      <c r="A54" s="200"/>
      <c r="B54" s="206" t="s">
        <v>120</v>
      </c>
      <c r="C54" s="207" t="n">
        <v>261.7</v>
      </c>
      <c r="D54" s="208" t="n">
        <v>36.4</v>
      </c>
      <c r="E54" s="207" t="n">
        <v>57.9</v>
      </c>
      <c r="F54" s="207" t="n">
        <v>30.5</v>
      </c>
      <c r="G54" s="207" t="n">
        <v>65</v>
      </c>
      <c r="H54" s="209" t="n">
        <v>71.9</v>
      </c>
      <c r="O54" s="195"/>
      <c r="P54" s="196"/>
      <c r="Q54" s="197"/>
      <c r="R54" s="197"/>
      <c r="S54" s="197"/>
      <c r="T54" s="197"/>
      <c r="U54" s="198"/>
      <c r="V54" s="198"/>
    </row>
    <row r="55" customFormat="false" ht="12.75" hidden="false" customHeight="true" outlineLevel="0" collapsed="false">
      <c r="A55" s="200"/>
      <c r="B55" s="201" t="s">
        <v>121</v>
      </c>
      <c r="C55" s="209" t="n">
        <v>254.6</v>
      </c>
      <c r="D55" s="207" t="n">
        <v>37.2</v>
      </c>
      <c r="E55" s="208" t="n">
        <v>57.1</v>
      </c>
      <c r="F55" s="207" t="n">
        <v>29.9</v>
      </c>
      <c r="G55" s="208" t="n">
        <v>62</v>
      </c>
      <c r="H55" s="209" t="n">
        <v>68.5</v>
      </c>
      <c r="O55" s="195"/>
      <c r="P55" s="196"/>
      <c r="Q55" s="197"/>
      <c r="R55" s="197"/>
      <c r="S55" s="197"/>
      <c r="T55" s="197"/>
      <c r="U55" s="198"/>
      <c r="V55" s="198"/>
    </row>
    <row r="56" customFormat="false" ht="12.75" hidden="false" customHeight="true" outlineLevel="0" collapsed="false">
      <c r="A56" s="200"/>
      <c r="B56" s="206" t="s">
        <v>122</v>
      </c>
      <c r="C56" s="211" t="n">
        <v>249.8</v>
      </c>
      <c r="D56" s="212" t="n">
        <v>36.3</v>
      </c>
      <c r="E56" s="196" t="n">
        <v>55.4</v>
      </c>
      <c r="F56" s="212" t="n">
        <v>28.2</v>
      </c>
      <c r="G56" s="212" t="n">
        <v>61.6</v>
      </c>
      <c r="H56" s="196" t="n">
        <v>68.2</v>
      </c>
      <c r="O56" s="195"/>
      <c r="P56" s="196"/>
      <c r="Q56" s="197"/>
      <c r="R56" s="197"/>
      <c r="S56" s="197"/>
      <c r="T56" s="197"/>
      <c r="U56" s="198"/>
      <c r="V56" s="198"/>
    </row>
    <row r="57" customFormat="false" ht="12.75" hidden="false" customHeight="true" outlineLevel="0" collapsed="false">
      <c r="A57" s="200" t="s">
        <v>27</v>
      </c>
      <c r="B57" s="201" t="s">
        <v>118</v>
      </c>
      <c r="C57" s="202" t="n">
        <v>51.6</v>
      </c>
      <c r="D57" s="203" t="n">
        <v>5.7</v>
      </c>
      <c r="E57" s="202" t="n">
        <v>10.5</v>
      </c>
      <c r="F57" s="203" t="n">
        <v>5.1</v>
      </c>
      <c r="G57" s="202" t="n">
        <v>15.1</v>
      </c>
      <c r="H57" s="204" t="n">
        <v>15.3</v>
      </c>
      <c r="O57" s="195"/>
      <c r="P57" s="196"/>
      <c r="Q57" s="197"/>
      <c r="R57" s="197"/>
      <c r="S57" s="197"/>
      <c r="T57" s="197"/>
      <c r="U57" s="198"/>
      <c r="V57" s="198"/>
    </row>
    <row r="58" customFormat="false" ht="12.75" hidden="false" customHeight="true" outlineLevel="0" collapsed="false">
      <c r="A58" s="200"/>
      <c r="B58" s="201" t="s">
        <v>119</v>
      </c>
      <c r="C58" s="205" t="n">
        <v>52.2</v>
      </c>
      <c r="D58" s="202" t="n">
        <v>5.4</v>
      </c>
      <c r="E58" s="202" t="n">
        <v>10.2</v>
      </c>
      <c r="F58" s="202" t="n">
        <v>5.1</v>
      </c>
      <c r="G58" s="202" t="n">
        <v>15.4</v>
      </c>
      <c r="H58" s="203" t="n">
        <v>16</v>
      </c>
      <c r="P58" s="196"/>
      <c r="Q58" s="197"/>
      <c r="R58" s="197"/>
      <c r="S58" s="197"/>
      <c r="T58" s="197"/>
      <c r="U58" s="198"/>
      <c r="V58" s="198"/>
    </row>
    <row r="59" customFormat="false" ht="12.75" hidden="false" customHeight="true" outlineLevel="0" collapsed="false">
      <c r="A59" s="200"/>
      <c r="B59" s="206" t="s">
        <v>120</v>
      </c>
      <c r="C59" s="207" t="n">
        <v>45.3</v>
      </c>
      <c r="D59" s="208" t="n">
        <v>4.6</v>
      </c>
      <c r="E59" s="207" t="n">
        <v>9</v>
      </c>
      <c r="F59" s="207" t="n">
        <v>4.6</v>
      </c>
      <c r="G59" s="207" t="n">
        <v>13.1</v>
      </c>
      <c r="H59" s="209" t="n">
        <v>14</v>
      </c>
      <c r="P59" s="196"/>
      <c r="Q59" s="197"/>
      <c r="R59" s="197"/>
      <c r="S59" s="197"/>
      <c r="T59" s="197"/>
      <c r="U59" s="198"/>
      <c r="V59" s="198"/>
    </row>
    <row r="60" customFormat="false" ht="12.75" hidden="false" customHeight="true" outlineLevel="0" collapsed="false">
      <c r="A60" s="200"/>
      <c r="B60" s="201" t="s">
        <v>121</v>
      </c>
      <c r="C60" s="209" t="n">
        <v>42.7</v>
      </c>
      <c r="D60" s="207" t="n">
        <v>4.8</v>
      </c>
      <c r="E60" s="208" t="n">
        <v>8.7</v>
      </c>
      <c r="F60" s="207" t="n">
        <v>4.3</v>
      </c>
      <c r="G60" s="208" t="n">
        <v>12.2</v>
      </c>
      <c r="H60" s="209" t="n">
        <v>12.8</v>
      </c>
      <c r="I60" s="203"/>
      <c r="P60" s="196"/>
      <c r="Q60" s="197"/>
      <c r="R60" s="197"/>
      <c r="S60" s="197"/>
      <c r="T60" s="197"/>
      <c r="U60" s="198"/>
      <c r="V60" s="198"/>
    </row>
    <row r="61" customFormat="false" ht="12.75" hidden="false" customHeight="true" outlineLevel="0" collapsed="false">
      <c r="A61" s="200"/>
      <c r="B61" s="206" t="s">
        <v>122</v>
      </c>
      <c r="C61" s="205" t="n">
        <v>42.4</v>
      </c>
      <c r="D61" s="202" t="n">
        <v>4.7</v>
      </c>
      <c r="E61" s="203" t="n">
        <v>8.4</v>
      </c>
      <c r="F61" s="202" t="n">
        <v>4.1</v>
      </c>
      <c r="G61" s="202" t="n">
        <v>12.4</v>
      </c>
      <c r="H61" s="195" t="n">
        <v>12.9</v>
      </c>
      <c r="I61" s="203"/>
      <c r="P61" s="196"/>
      <c r="Q61" s="197"/>
      <c r="R61" s="197"/>
      <c r="S61" s="197"/>
      <c r="T61" s="197"/>
      <c r="U61" s="198"/>
      <c r="V61" s="198"/>
    </row>
    <row r="62" customFormat="false" ht="12.75" hidden="false" customHeight="true" outlineLevel="0" collapsed="false">
      <c r="A62" s="200" t="s">
        <v>28</v>
      </c>
      <c r="B62" s="201" t="s">
        <v>118</v>
      </c>
      <c r="C62" s="202" t="n">
        <v>154.2</v>
      </c>
      <c r="D62" s="203" t="n">
        <v>21.1</v>
      </c>
      <c r="E62" s="202" t="n">
        <v>39</v>
      </c>
      <c r="F62" s="203" t="n">
        <v>15.8</v>
      </c>
      <c r="G62" s="202" t="n">
        <v>46.7</v>
      </c>
      <c r="H62" s="204" t="n">
        <v>31.5</v>
      </c>
      <c r="P62" s="196"/>
      <c r="Q62" s="197"/>
      <c r="R62" s="197"/>
      <c r="S62" s="197"/>
      <c r="T62" s="197"/>
      <c r="U62" s="198"/>
      <c r="V62" s="198"/>
    </row>
    <row r="63" customFormat="false" ht="12.75" hidden="false" customHeight="true" outlineLevel="0" collapsed="false">
      <c r="A63" s="200"/>
      <c r="B63" s="201" t="s">
        <v>119</v>
      </c>
      <c r="C63" s="205" t="n">
        <v>155.3</v>
      </c>
      <c r="D63" s="202" t="n">
        <v>20.7</v>
      </c>
      <c r="E63" s="202" t="n">
        <v>38.6</v>
      </c>
      <c r="F63" s="202" t="n">
        <v>16</v>
      </c>
      <c r="G63" s="202" t="n">
        <v>47.5</v>
      </c>
      <c r="H63" s="203" t="n">
        <v>32.5</v>
      </c>
      <c r="P63" s="196"/>
      <c r="Q63" s="197"/>
      <c r="R63" s="197"/>
      <c r="S63" s="197"/>
      <c r="T63" s="197"/>
      <c r="U63" s="198"/>
      <c r="V63" s="198"/>
    </row>
    <row r="64" customFormat="false" ht="12.75" hidden="false" customHeight="true" outlineLevel="0" collapsed="false">
      <c r="A64" s="200"/>
      <c r="B64" s="206" t="s">
        <v>120</v>
      </c>
      <c r="C64" s="207" t="n">
        <v>136.6</v>
      </c>
      <c r="D64" s="208" t="n">
        <v>17.9</v>
      </c>
      <c r="E64" s="207" t="n">
        <v>34.5</v>
      </c>
      <c r="F64" s="207" t="n">
        <v>14.6</v>
      </c>
      <c r="G64" s="207" t="n">
        <v>40.9</v>
      </c>
      <c r="H64" s="209" t="n">
        <v>28.8</v>
      </c>
      <c r="P64" s="196"/>
      <c r="Q64" s="197"/>
      <c r="R64" s="197"/>
      <c r="S64" s="197"/>
      <c r="T64" s="197"/>
      <c r="U64" s="198"/>
      <c r="V64" s="198"/>
    </row>
    <row r="65" customFormat="false" ht="12.75" hidden="false" customHeight="true" outlineLevel="0" collapsed="false">
      <c r="A65" s="200"/>
      <c r="B65" s="201" t="s">
        <v>121</v>
      </c>
      <c r="C65" s="209" t="n">
        <v>132.3</v>
      </c>
      <c r="D65" s="207" t="n">
        <v>18.4</v>
      </c>
      <c r="E65" s="208" t="n">
        <v>33.9</v>
      </c>
      <c r="F65" s="207" t="n">
        <v>14</v>
      </c>
      <c r="G65" s="208" t="n">
        <v>39.1</v>
      </c>
      <c r="H65" s="209" t="n">
        <v>27</v>
      </c>
      <c r="P65" s="196"/>
      <c r="Q65" s="197"/>
      <c r="R65" s="197"/>
      <c r="S65" s="197"/>
      <c r="T65" s="197"/>
      <c r="U65" s="198"/>
      <c r="V65" s="198"/>
    </row>
    <row r="66" customFormat="false" ht="12.75" hidden="false" customHeight="true" outlineLevel="0" collapsed="false">
      <c r="A66" s="200"/>
      <c r="B66" s="206" t="s">
        <v>122</v>
      </c>
      <c r="C66" s="205" t="n">
        <v>137.9</v>
      </c>
      <c r="D66" s="202" t="n">
        <v>19.1</v>
      </c>
      <c r="E66" s="203" t="n">
        <v>35.2</v>
      </c>
      <c r="F66" s="202" t="n">
        <v>14.2</v>
      </c>
      <c r="G66" s="202" t="n">
        <v>41.5</v>
      </c>
      <c r="H66" s="195" t="n">
        <v>27.9</v>
      </c>
      <c r="P66" s="196"/>
      <c r="Q66" s="197"/>
      <c r="R66" s="197"/>
      <c r="S66" s="197"/>
      <c r="T66" s="197"/>
      <c r="U66" s="198"/>
      <c r="V66" s="198"/>
    </row>
    <row r="67" customFormat="false" ht="12.75" hidden="false" customHeight="true" outlineLevel="0" collapsed="false">
      <c r="A67" s="200" t="s">
        <v>29</v>
      </c>
      <c r="B67" s="201" t="s">
        <v>118</v>
      </c>
      <c r="C67" s="202" t="n">
        <v>70.9</v>
      </c>
      <c r="D67" s="203" t="n">
        <v>9.9</v>
      </c>
      <c r="E67" s="202" t="n">
        <v>16.6</v>
      </c>
      <c r="F67" s="203" t="n">
        <v>8.4</v>
      </c>
      <c r="G67" s="202" t="n">
        <v>17.1</v>
      </c>
      <c r="H67" s="204" t="n">
        <v>18.9</v>
      </c>
      <c r="P67" s="196"/>
      <c r="Q67" s="197"/>
      <c r="R67" s="197"/>
      <c r="S67" s="197"/>
      <c r="T67" s="197"/>
      <c r="U67" s="198"/>
      <c r="V67" s="198"/>
    </row>
    <row r="68" customFormat="false" ht="12.75" hidden="false" customHeight="true" outlineLevel="0" collapsed="false">
      <c r="A68" s="200"/>
      <c r="B68" s="201" t="s">
        <v>119</v>
      </c>
      <c r="C68" s="205" t="n">
        <v>71</v>
      </c>
      <c r="D68" s="202" t="n">
        <v>9.7</v>
      </c>
      <c r="E68" s="202" t="n">
        <v>16.4</v>
      </c>
      <c r="F68" s="202" t="n">
        <v>8.4</v>
      </c>
      <c r="G68" s="202" t="n">
        <v>17.3</v>
      </c>
      <c r="H68" s="203" t="n">
        <v>19.3</v>
      </c>
      <c r="P68" s="196"/>
      <c r="Q68" s="197"/>
      <c r="R68" s="197"/>
      <c r="S68" s="197"/>
      <c r="T68" s="197"/>
      <c r="U68" s="198"/>
      <c r="V68" s="198"/>
    </row>
    <row r="69" customFormat="false" ht="12.75" hidden="false" customHeight="true" outlineLevel="0" collapsed="false">
      <c r="A69" s="200"/>
      <c r="B69" s="206" t="s">
        <v>120</v>
      </c>
      <c r="C69" s="207" t="n">
        <v>62.9</v>
      </c>
      <c r="D69" s="208" t="n">
        <v>8.4</v>
      </c>
      <c r="E69" s="207" t="n">
        <v>14.6</v>
      </c>
      <c r="F69" s="207" t="n">
        <v>7.7</v>
      </c>
      <c r="G69" s="207" t="n">
        <v>15.1</v>
      </c>
      <c r="H69" s="209" t="n">
        <v>17.1</v>
      </c>
      <c r="P69" s="196"/>
      <c r="Q69" s="197"/>
      <c r="R69" s="197"/>
      <c r="S69" s="197"/>
      <c r="T69" s="197"/>
      <c r="U69" s="198"/>
      <c r="V69" s="198"/>
    </row>
    <row r="70" customFormat="false" ht="12.75" hidden="false" customHeight="true" outlineLevel="0" collapsed="false">
      <c r="A70" s="200"/>
      <c r="B70" s="201" t="s">
        <v>121</v>
      </c>
      <c r="C70" s="209" t="n">
        <v>60.3</v>
      </c>
      <c r="D70" s="207" t="n">
        <v>8.7</v>
      </c>
      <c r="E70" s="208" t="n">
        <v>14.2</v>
      </c>
      <c r="F70" s="207" t="n">
        <v>7.3</v>
      </c>
      <c r="G70" s="208" t="n">
        <v>14.2</v>
      </c>
      <c r="H70" s="209" t="n">
        <v>15.9</v>
      </c>
      <c r="P70" s="196"/>
      <c r="Q70" s="197"/>
      <c r="R70" s="197"/>
      <c r="S70" s="197"/>
      <c r="T70" s="197"/>
      <c r="U70" s="198"/>
      <c r="V70" s="198"/>
    </row>
    <row r="71" customFormat="false" ht="12.75" hidden="false" customHeight="true" outlineLevel="0" collapsed="false">
      <c r="A71" s="200"/>
      <c r="B71" s="206" t="s">
        <v>122</v>
      </c>
      <c r="C71" s="211" t="n">
        <v>60.4</v>
      </c>
      <c r="D71" s="212" t="n">
        <v>8.5</v>
      </c>
      <c r="E71" s="196" t="n">
        <v>14</v>
      </c>
      <c r="F71" s="212" t="n">
        <v>7.1</v>
      </c>
      <c r="G71" s="212" t="n">
        <v>14.4</v>
      </c>
      <c r="H71" s="195" t="n">
        <v>16.4</v>
      </c>
      <c r="P71" s="196"/>
      <c r="Q71" s="197"/>
      <c r="R71" s="197"/>
      <c r="S71" s="197"/>
      <c r="T71" s="197"/>
      <c r="U71" s="198"/>
      <c r="V71" s="198"/>
    </row>
    <row r="72" customFormat="false" ht="12.75" hidden="false" customHeight="true" outlineLevel="0" collapsed="false">
      <c r="A72" s="200" t="s">
        <v>30</v>
      </c>
      <c r="B72" s="201" t="s">
        <v>118</v>
      </c>
      <c r="C72" s="202" t="n">
        <v>114.1</v>
      </c>
      <c r="D72" s="203" t="n">
        <v>12.1</v>
      </c>
      <c r="E72" s="202" t="n">
        <v>23.2</v>
      </c>
      <c r="F72" s="203" t="n">
        <v>12.9</v>
      </c>
      <c r="G72" s="202" t="n">
        <v>33.2</v>
      </c>
      <c r="H72" s="204" t="n">
        <v>32.7</v>
      </c>
      <c r="P72" s="196"/>
      <c r="Q72" s="197"/>
      <c r="R72" s="197"/>
      <c r="S72" s="197"/>
      <c r="T72" s="197"/>
      <c r="U72" s="198"/>
      <c r="V72" s="198"/>
    </row>
    <row r="73" customFormat="false" ht="12.75" hidden="false" customHeight="true" outlineLevel="0" collapsed="false">
      <c r="A73" s="200"/>
      <c r="B73" s="201" t="s">
        <v>119</v>
      </c>
      <c r="C73" s="205" t="n">
        <v>116.2</v>
      </c>
      <c r="D73" s="202" t="n">
        <v>12.1</v>
      </c>
      <c r="E73" s="202" t="n">
        <v>23.2</v>
      </c>
      <c r="F73" s="202" t="n">
        <v>13</v>
      </c>
      <c r="G73" s="202" t="n">
        <v>33.9</v>
      </c>
      <c r="H73" s="203" t="n">
        <v>34.1</v>
      </c>
      <c r="P73" s="196"/>
      <c r="Q73" s="197"/>
      <c r="R73" s="197"/>
      <c r="S73" s="197"/>
      <c r="T73" s="197"/>
      <c r="U73" s="198"/>
      <c r="V73" s="198"/>
    </row>
    <row r="74" customFormat="false" ht="12.75" hidden="false" customHeight="true" outlineLevel="0" collapsed="false">
      <c r="A74" s="200"/>
      <c r="B74" s="206" t="s">
        <v>120</v>
      </c>
      <c r="C74" s="207" t="n">
        <v>100.3</v>
      </c>
      <c r="D74" s="208" t="n">
        <v>10.7</v>
      </c>
      <c r="E74" s="207" t="n">
        <v>20.2</v>
      </c>
      <c r="F74" s="207" t="n">
        <v>11.5</v>
      </c>
      <c r="G74" s="207" t="n">
        <v>28.6</v>
      </c>
      <c r="H74" s="209" t="n">
        <v>29.3</v>
      </c>
      <c r="I74" s="203"/>
      <c r="J74" s="203"/>
      <c r="K74" s="203"/>
      <c r="L74" s="203"/>
      <c r="M74" s="203"/>
      <c r="N74" s="203"/>
      <c r="O74" s="195"/>
      <c r="P74" s="196"/>
      <c r="Q74" s="197"/>
      <c r="R74" s="197"/>
      <c r="S74" s="197"/>
      <c r="T74" s="197"/>
      <c r="U74" s="198"/>
      <c r="V74" s="198"/>
    </row>
    <row r="75" customFormat="false" ht="12.75" hidden="false" customHeight="true" outlineLevel="0" collapsed="false">
      <c r="A75" s="200"/>
      <c r="B75" s="201" t="s">
        <v>121</v>
      </c>
      <c r="C75" s="209" t="n">
        <v>95.2</v>
      </c>
      <c r="D75" s="207" t="n">
        <v>10.8</v>
      </c>
      <c r="E75" s="208" t="n">
        <v>19.6</v>
      </c>
      <c r="F75" s="207" t="n">
        <v>10.9</v>
      </c>
      <c r="G75" s="208" t="n">
        <v>26.8</v>
      </c>
      <c r="H75" s="209" t="n">
        <v>27.2</v>
      </c>
      <c r="I75" s="203"/>
      <c r="J75" s="203"/>
      <c r="K75" s="203"/>
      <c r="L75" s="203"/>
      <c r="M75" s="203"/>
      <c r="N75" s="203"/>
      <c r="O75" s="195"/>
      <c r="P75" s="196"/>
      <c r="Q75" s="197"/>
      <c r="R75" s="197"/>
      <c r="S75" s="197"/>
      <c r="T75" s="197"/>
      <c r="U75" s="198"/>
      <c r="V75" s="198"/>
    </row>
    <row r="76" customFormat="false" ht="12.75" hidden="false" customHeight="true" outlineLevel="0" collapsed="false">
      <c r="A76" s="200"/>
      <c r="B76" s="206" t="s">
        <v>122</v>
      </c>
      <c r="C76" s="211" t="n">
        <v>96.8</v>
      </c>
      <c r="D76" s="212" t="n">
        <v>10.8</v>
      </c>
      <c r="E76" s="196" t="n">
        <v>19.6</v>
      </c>
      <c r="F76" s="212" t="n">
        <v>10.8</v>
      </c>
      <c r="G76" s="212" t="n">
        <v>27.5</v>
      </c>
      <c r="H76" s="195" t="n">
        <v>28</v>
      </c>
      <c r="I76" s="203"/>
      <c r="J76" s="203"/>
      <c r="K76" s="203"/>
      <c r="L76" s="203"/>
      <c r="M76" s="203"/>
      <c r="N76" s="203"/>
      <c r="O76" s="195"/>
      <c r="P76" s="196"/>
      <c r="Q76" s="197"/>
      <c r="R76" s="197"/>
      <c r="S76" s="197"/>
      <c r="T76" s="197"/>
      <c r="U76" s="198"/>
      <c r="V76" s="198"/>
    </row>
    <row r="77" customFormat="false" ht="15" hidden="false" customHeight="true" outlineLevel="0" collapsed="false">
      <c r="A77" s="200" t="s">
        <v>31</v>
      </c>
      <c r="B77" s="201" t="s">
        <v>118</v>
      </c>
      <c r="C77" s="202" t="n">
        <v>208.3</v>
      </c>
      <c r="D77" s="203" t="n">
        <v>25.5</v>
      </c>
      <c r="E77" s="202" t="n">
        <v>46.9</v>
      </c>
      <c r="F77" s="203" t="n">
        <v>19.2</v>
      </c>
      <c r="G77" s="202" t="n">
        <v>58.9</v>
      </c>
      <c r="H77" s="204" t="n">
        <v>57.8</v>
      </c>
      <c r="O77" s="195"/>
      <c r="P77" s="196"/>
      <c r="Q77" s="197"/>
      <c r="R77" s="197"/>
      <c r="S77" s="197"/>
      <c r="T77" s="197"/>
      <c r="U77" s="198"/>
      <c r="V77" s="198"/>
    </row>
    <row r="78" customFormat="false" ht="12.75" hidden="false" customHeight="true" outlineLevel="0" collapsed="false">
      <c r="A78" s="200"/>
      <c r="B78" s="201" t="s">
        <v>119</v>
      </c>
      <c r="C78" s="205" t="n">
        <v>212.7</v>
      </c>
      <c r="D78" s="202" t="n">
        <v>25.3</v>
      </c>
      <c r="E78" s="202" t="n">
        <v>47.2</v>
      </c>
      <c r="F78" s="202" t="n">
        <v>19.8</v>
      </c>
      <c r="G78" s="202" t="n">
        <v>60.2</v>
      </c>
      <c r="H78" s="203" t="n">
        <v>60.3</v>
      </c>
      <c r="O78" s="195"/>
      <c r="P78" s="196"/>
      <c r="Q78" s="197"/>
      <c r="R78" s="197"/>
      <c r="S78" s="197"/>
      <c r="T78" s="197"/>
      <c r="U78" s="198"/>
      <c r="V78" s="198"/>
    </row>
    <row r="79" customFormat="false" ht="12.75" hidden="false" customHeight="true" outlineLevel="0" collapsed="false">
      <c r="A79" s="200"/>
      <c r="B79" s="206" t="s">
        <v>120</v>
      </c>
      <c r="C79" s="207" t="n">
        <v>189</v>
      </c>
      <c r="D79" s="208" t="n">
        <v>22</v>
      </c>
      <c r="E79" s="207" t="n">
        <v>41.9</v>
      </c>
      <c r="F79" s="207" t="n">
        <v>17.7</v>
      </c>
      <c r="G79" s="207" t="n">
        <v>53.2</v>
      </c>
      <c r="H79" s="209" t="n">
        <v>54.3</v>
      </c>
      <c r="O79" s="195"/>
      <c r="P79" s="196"/>
      <c r="Q79" s="197"/>
      <c r="R79" s="197"/>
      <c r="S79" s="197"/>
      <c r="T79" s="197"/>
      <c r="U79" s="198"/>
      <c r="V79" s="198"/>
    </row>
    <row r="80" customFormat="false" ht="12.75" hidden="false" customHeight="true" outlineLevel="0" collapsed="false">
      <c r="A80" s="200"/>
      <c r="B80" s="201" t="s">
        <v>121</v>
      </c>
      <c r="C80" s="209" t="n">
        <v>178.7</v>
      </c>
      <c r="D80" s="207" t="n">
        <v>22.3</v>
      </c>
      <c r="E80" s="208" t="n">
        <v>40.2</v>
      </c>
      <c r="F80" s="207" t="n">
        <v>16.6</v>
      </c>
      <c r="G80" s="208" t="n">
        <v>49.5</v>
      </c>
      <c r="H80" s="209" t="n">
        <v>49.9</v>
      </c>
      <c r="O80" s="195"/>
      <c r="P80" s="196"/>
      <c r="Q80" s="197"/>
      <c r="R80" s="197"/>
      <c r="S80" s="197"/>
      <c r="T80" s="197"/>
      <c r="U80" s="198"/>
      <c r="V80" s="198"/>
    </row>
    <row r="81" customFormat="false" ht="12.75" hidden="false" customHeight="true" outlineLevel="0" collapsed="false">
      <c r="A81" s="200"/>
      <c r="B81" s="206" t="s">
        <v>122</v>
      </c>
      <c r="C81" s="211" t="n">
        <v>175.7</v>
      </c>
      <c r="D81" s="212" t="n">
        <v>22.1</v>
      </c>
      <c r="E81" s="196" t="n">
        <v>39</v>
      </c>
      <c r="F81" s="212" t="n">
        <v>16.2</v>
      </c>
      <c r="G81" s="212" t="n">
        <v>49.2</v>
      </c>
      <c r="H81" s="195" t="n">
        <v>49.3</v>
      </c>
      <c r="O81" s="195"/>
      <c r="P81" s="196"/>
      <c r="Q81" s="197"/>
      <c r="R81" s="197"/>
      <c r="S81" s="197"/>
      <c r="T81" s="197"/>
      <c r="U81" s="198"/>
      <c r="V81" s="198"/>
    </row>
    <row r="82" customFormat="false" ht="13.5" hidden="false" customHeight="true" outlineLevel="0" collapsed="false">
      <c r="A82" s="200" t="s">
        <v>32</v>
      </c>
      <c r="B82" s="201" t="s">
        <v>118</v>
      </c>
      <c r="C82" s="202" t="n">
        <v>90.1</v>
      </c>
      <c r="D82" s="203" t="n">
        <v>13.4</v>
      </c>
      <c r="E82" s="202" t="n">
        <v>22.8</v>
      </c>
      <c r="F82" s="203" t="n">
        <v>9.6</v>
      </c>
      <c r="G82" s="202" t="n">
        <v>25.6</v>
      </c>
      <c r="H82" s="204" t="n">
        <v>18.7</v>
      </c>
      <c r="O82" s="195"/>
      <c r="P82" s="196"/>
      <c r="Q82" s="197"/>
      <c r="R82" s="197"/>
      <c r="S82" s="197"/>
      <c r="T82" s="197"/>
      <c r="U82" s="198"/>
      <c r="V82" s="198"/>
    </row>
    <row r="83" customFormat="false" ht="12.75" hidden="false" customHeight="true" outlineLevel="0" collapsed="false">
      <c r="A83" s="200"/>
      <c r="B83" s="201" t="s">
        <v>119</v>
      </c>
      <c r="C83" s="205" t="n">
        <v>90.6</v>
      </c>
      <c r="D83" s="202" t="n">
        <v>13</v>
      </c>
      <c r="E83" s="202" t="n">
        <v>22.7</v>
      </c>
      <c r="F83" s="202" t="n">
        <v>9.6</v>
      </c>
      <c r="G83" s="202" t="n">
        <v>26.1</v>
      </c>
      <c r="H83" s="203" t="n">
        <v>19.3</v>
      </c>
      <c r="O83" s="195"/>
      <c r="P83" s="196"/>
      <c r="Q83" s="197"/>
      <c r="R83" s="197"/>
      <c r="S83" s="197"/>
      <c r="T83" s="197"/>
      <c r="U83" s="198"/>
      <c r="V83" s="198"/>
    </row>
    <row r="84" customFormat="false" ht="12.75" hidden="false" customHeight="true" outlineLevel="0" collapsed="false">
      <c r="A84" s="200"/>
      <c r="B84" s="206" t="s">
        <v>120</v>
      </c>
      <c r="C84" s="207" t="n">
        <v>79.5</v>
      </c>
      <c r="D84" s="208" t="n">
        <v>11.4</v>
      </c>
      <c r="E84" s="207" t="n">
        <v>20</v>
      </c>
      <c r="F84" s="207" t="n">
        <v>9.1</v>
      </c>
      <c r="G84" s="207" t="n">
        <v>22.3</v>
      </c>
      <c r="H84" s="209" t="n">
        <v>16.7</v>
      </c>
      <c r="O84" s="195"/>
      <c r="P84" s="196"/>
      <c r="Q84" s="197"/>
      <c r="R84" s="197"/>
      <c r="S84" s="197"/>
      <c r="T84" s="197"/>
      <c r="U84" s="198"/>
      <c r="V84" s="198"/>
    </row>
    <row r="85" customFormat="false" ht="12.75" hidden="false" customHeight="true" outlineLevel="0" collapsed="false">
      <c r="A85" s="200"/>
      <c r="B85" s="201" t="s">
        <v>121</v>
      </c>
      <c r="C85" s="209" t="n">
        <v>76</v>
      </c>
      <c r="D85" s="207" t="n">
        <v>11.7</v>
      </c>
      <c r="E85" s="208" t="n">
        <v>19.4</v>
      </c>
      <c r="F85" s="207" t="n">
        <v>8.5</v>
      </c>
      <c r="G85" s="208" t="n">
        <v>20.9</v>
      </c>
      <c r="H85" s="209" t="n">
        <v>15.4</v>
      </c>
      <c r="I85" s="203"/>
      <c r="J85" s="203"/>
      <c r="K85" s="203"/>
      <c r="L85" s="203"/>
      <c r="M85" s="203"/>
      <c r="N85" s="203"/>
      <c r="O85" s="195"/>
      <c r="P85" s="196"/>
      <c r="Q85" s="197"/>
      <c r="R85" s="197"/>
      <c r="S85" s="197"/>
      <c r="T85" s="197"/>
      <c r="U85" s="198"/>
      <c r="V85" s="198"/>
    </row>
    <row r="86" customFormat="false" ht="12.75" hidden="false" customHeight="true" outlineLevel="0" collapsed="false">
      <c r="A86" s="200"/>
      <c r="B86" s="206" t="s">
        <v>122</v>
      </c>
      <c r="C86" s="211" t="n">
        <v>75.4</v>
      </c>
      <c r="D86" s="212" t="n">
        <v>11.4</v>
      </c>
      <c r="E86" s="196" t="n">
        <v>19.2</v>
      </c>
      <c r="F86" s="212" t="n">
        <v>7.9</v>
      </c>
      <c r="G86" s="212" t="n">
        <v>21.3</v>
      </c>
      <c r="H86" s="196" t="n">
        <v>15.6</v>
      </c>
      <c r="I86" s="203"/>
      <c r="J86" s="203"/>
      <c r="K86" s="203"/>
      <c r="L86" s="203"/>
      <c r="M86" s="203"/>
      <c r="N86" s="203"/>
      <c r="O86" s="195"/>
      <c r="P86" s="196"/>
      <c r="Q86" s="197"/>
      <c r="R86" s="197"/>
      <c r="S86" s="197"/>
      <c r="T86" s="197"/>
      <c r="U86" s="198"/>
      <c r="V86" s="198"/>
    </row>
    <row r="87" customFormat="false" ht="12.75" hidden="false" customHeight="true" outlineLevel="0" collapsed="false">
      <c r="A87" s="200" t="s">
        <v>33</v>
      </c>
      <c r="B87" s="201" t="s">
        <v>118</v>
      </c>
      <c r="C87" s="202" t="n">
        <v>115.9</v>
      </c>
      <c r="D87" s="203" t="n">
        <v>10.4</v>
      </c>
      <c r="E87" s="202" t="n">
        <v>22.4</v>
      </c>
      <c r="F87" s="203" t="n">
        <v>12.6</v>
      </c>
      <c r="G87" s="202" t="n">
        <v>32.4</v>
      </c>
      <c r="H87" s="204" t="n">
        <v>38.2</v>
      </c>
      <c r="I87" s="203"/>
      <c r="J87" s="203"/>
      <c r="K87" s="203"/>
      <c r="L87" s="203"/>
      <c r="M87" s="203"/>
      <c r="N87" s="203"/>
      <c r="O87" s="195"/>
      <c r="P87" s="196"/>
      <c r="Q87" s="197"/>
      <c r="R87" s="197"/>
      <c r="S87" s="197"/>
      <c r="T87" s="197"/>
      <c r="U87" s="198"/>
      <c r="V87" s="198"/>
    </row>
    <row r="88" s="216" customFormat="true" ht="12.75" hidden="false" customHeight="true" outlineLevel="0" collapsed="false">
      <c r="A88" s="200"/>
      <c r="B88" s="201" t="s">
        <v>119</v>
      </c>
      <c r="C88" s="205" t="n">
        <v>115.7</v>
      </c>
      <c r="D88" s="202" t="n">
        <v>9.8</v>
      </c>
      <c r="E88" s="202" t="n">
        <v>21.9</v>
      </c>
      <c r="F88" s="202" t="n">
        <v>12.4</v>
      </c>
      <c r="G88" s="202" t="n">
        <v>32.7</v>
      </c>
      <c r="H88" s="203" t="n">
        <v>39</v>
      </c>
      <c r="I88" s="203"/>
      <c r="J88" s="203"/>
      <c r="K88" s="203"/>
      <c r="L88" s="203"/>
      <c r="M88" s="203"/>
      <c r="N88" s="203"/>
      <c r="O88" s="195"/>
      <c r="P88" s="196"/>
      <c r="Q88" s="214"/>
      <c r="R88" s="214"/>
      <c r="S88" s="214"/>
      <c r="T88" s="214"/>
      <c r="U88" s="215"/>
      <c r="V88" s="215"/>
    </row>
    <row r="89" s="216" customFormat="true" ht="12.75" hidden="false" customHeight="true" outlineLevel="0" collapsed="false">
      <c r="A89" s="200"/>
      <c r="B89" s="206" t="s">
        <v>120</v>
      </c>
      <c r="C89" s="207" t="n">
        <v>98.7</v>
      </c>
      <c r="D89" s="208" t="n">
        <v>8.3</v>
      </c>
      <c r="E89" s="207" t="n">
        <v>18.9</v>
      </c>
      <c r="F89" s="207" t="n">
        <v>11.1</v>
      </c>
      <c r="G89" s="207" t="n">
        <v>27.2</v>
      </c>
      <c r="H89" s="209" t="n">
        <v>33.1</v>
      </c>
      <c r="I89" s="203"/>
      <c r="J89" s="203"/>
      <c r="K89" s="203"/>
      <c r="L89" s="203"/>
      <c r="M89" s="203"/>
      <c r="N89" s="203"/>
      <c r="O89" s="195"/>
      <c r="P89" s="196"/>
      <c r="Q89" s="214"/>
      <c r="R89" s="214"/>
      <c r="S89" s="214"/>
      <c r="T89" s="214"/>
      <c r="U89" s="215"/>
      <c r="V89" s="215"/>
    </row>
    <row r="90" customFormat="false" ht="12.75" hidden="false" customHeight="true" outlineLevel="0" collapsed="false">
      <c r="A90" s="200"/>
      <c r="B90" s="201" t="s">
        <v>121</v>
      </c>
      <c r="C90" s="209" t="n">
        <v>93.9</v>
      </c>
      <c r="D90" s="207" t="n">
        <v>8.6</v>
      </c>
      <c r="E90" s="208" t="n">
        <v>18.3</v>
      </c>
      <c r="F90" s="207" t="n">
        <v>10.6</v>
      </c>
      <c r="G90" s="208" t="n">
        <v>25.6</v>
      </c>
      <c r="H90" s="209" t="n">
        <v>30.8</v>
      </c>
      <c r="I90" s="195"/>
      <c r="J90" s="195"/>
      <c r="K90" s="195"/>
      <c r="L90" s="195"/>
      <c r="M90" s="195"/>
      <c r="N90" s="195"/>
      <c r="O90" s="195"/>
      <c r="P90" s="196"/>
      <c r="Q90" s="197"/>
      <c r="R90" s="197"/>
      <c r="S90" s="197"/>
      <c r="T90" s="197"/>
      <c r="U90" s="198"/>
      <c r="V90" s="198"/>
    </row>
    <row r="91" customFormat="false" ht="12.75" hidden="false" customHeight="true" outlineLevel="0" collapsed="false">
      <c r="A91" s="200"/>
      <c r="B91" s="206" t="s">
        <v>122</v>
      </c>
      <c r="C91" s="211" t="n">
        <v>98.1</v>
      </c>
      <c r="D91" s="212" t="n">
        <v>8.7</v>
      </c>
      <c r="E91" s="196" t="n">
        <v>19</v>
      </c>
      <c r="F91" s="212" t="n">
        <v>10.7</v>
      </c>
      <c r="G91" s="212" t="n">
        <v>27</v>
      </c>
      <c r="H91" s="196" t="n">
        <v>32.8</v>
      </c>
      <c r="I91" s="195"/>
      <c r="J91" s="195"/>
      <c r="K91" s="195"/>
      <c r="L91" s="195"/>
      <c r="M91" s="195"/>
      <c r="N91" s="195"/>
      <c r="O91" s="195"/>
      <c r="P91" s="196"/>
      <c r="Q91" s="197"/>
      <c r="R91" s="197"/>
      <c r="S91" s="197"/>
      <c r="T91" s="197"/>
      <c r="U91" s="198"/>
      <c r="V91" s="198"/>
    </row>
    <row r="92" customFormat="false" ht="12.75" hidden="false" customHeight="true" outlineLevel="0" collapsed="false">
      <c r="A92" s="200" t="s">
        <v>34</v>
      </c>
      <c r="B92" s="201" t="s">
        <v>118</v>
      </c>
      <c r="C92" s="202" t="n">
        <v>144.8</v>
      </c>
      <c r="D92" s="203" t="n">
        <v>16.8</v>
      </c>
      <c r="E92" s="202" t="n">
        <v>32.1</v>
      </c>
      <c r="F92" s="203" t="n">
        <v>13.8</v>
      </c>
      <c r="G92" s="202" t="n">
        <v>45.4</v>
      </c>
      <c r="H92" s="204" t="n">
        <v>36.7</v>
      </c>
      <c r="I92" s="195"/>
      <c r="J92" s="195"/>
      <c r="K92" s="195"/>
      <c r="L92" s="195"/>
      <c r="M92" s="195"/>
      <c r="N92" s="195"/>
      <c r="O92" s="195"/>
      <c r="P92" s="196"/>
      <c r="Q92" s="197"/>
      <c r="R92" s="197"/>
      <c r="S92" s="197"/>
      <c r="T92" s="197"/>
      <c r="U92" s="198"/>
      <c r="V92" s="198"/>
    </row>
    <row r="93" customFormat="false" ht="12.75" hidden="false" customHeight="true" outlineLevel="0" collapsed="false">
      <c r="A93" s="200"/>
      <c r="B93" s="201" t="s">
        <v>119</v>
      </c>
      <c r="C93" s="205" t="n">
        <v>145.9</v>
      </c>
      <c r="D93" s="202" t="n">
        <v>16.6</v>
      </c>
      <c r="E93" s="202" t="n">
        <v>31.6</v>
      </c>
      <c r="F93" s="202" t="n">
        <v>13.6</v>
      </c>
      <c r="G93" s="202" t="n">
        <v>46</v>
      </c>
      <c r="H93" s="203" t="n">
        <v>38.2</v>
      </c>
      <c r="I93" s="195"/>
      <c r="J93" s="195"/>
      <c r="K93" s="195"/>
      <c r="L93" s="195"/>
      <c r="M93" s="195"/>
      <c r="N93" s="195"/>
      <c r="O93" s="195"/>
      <c r="P93" s="196"/>
      <c r="Q93" s="197"/>
      <c r="R93" s="197"/>
      <c r="S93" s="197"/>
      <c r="T93" s="197"/>
      <c r="U93" s="198"/>
      <c r="V93" s="198"/>
    </row>
    <row r="94" customFormat="false" ht="12.75" hidden="false" customHeight="true" outlineLevel="0" collapsed="false">
      <c r="A94" s="200"/>
      <c r="B94" s="206" t="s">
        <v>120</v>
      </c>
      <c r="C94" s="207" t="n">
        <v>124.5</v>
      </c>
      <c r="D94" s="208" t="n">
        <v>14.2</v>
      </c>
      <c r="E94" s="207" t="n">
        <v>27.6</v>
      </c>
      <c r="F94" s="207" t="n">
        <v>12.1</v>
      </c>
      <c r="G94" s="207" t="n">
        <v>38.2</v>
      </c>
      <c r="H94" s="209" t="n">
        <v>32.5</v>
      </c>
      <c r="I94" s="195"/>
      <c r="J94" s="195"/>
      <c r="K94" s="195"/>
      <c r="L94" s="195"/>
      <c r="M94" s="195"/>
      <c r="N94" s="195"/>
      <c r="O94" s="195"/>
      <c r="P94" s="196"/>
      <c r="Q94" s="197"/>
      <c r="R94" s="197"/>
      <c r="S94" s="197"/>
      <c r="T94" s="197"/>
      <c r="U94" s="198"/>
      <c r="V94" s="198"/>
    </row>
    <row r="95" customFormat="false" ht="12.75" hidden="false" customHeight="true" outlineLevel="0" collapsed="false">
      <c r="A95" s="200"/>
      <c r="B95" s="201" t="s">
        <v>121</v>
      </c>
      <c r="C95" s="209" t="n">
        <v>118</v>
      </c>
      <c r="D95" s="207" t="n">
        <v>14.1</v>
      </c>
      <c r="E95" s="208" t="n">
        <v>26.6</v>
      </c>
      <c r="F95" s="207" t="n">
        <v>11.4</v>
      </c>
      <c r="G95" s="208" t="n">
        <v>35.6</v>
      </c>
      <c r="H95" s="209" t="n">
        <v>30.3</v>
      </c>
      <c r="I95" s="195"/>
      <c r="J95" s="195"/>
      <c r="K95" s="195"/>
      <c r="L95" s="195"/>
      <c r="M95" s="195"/>
      <c r="N95" s="195"/>
      <c r="O95" s="195"/>
      <c r="P95" s="196"/>
      <c r="Q95" s="197"/>
      <c r="R95" s="197"/>
      <c r="S95" s="197"/>
      <c r="T95" s="197"/>
      <c r="U95" s="198"/>
      <c r="V95" s="198"/>
    </row>
    <row r="96" customFormat="false" ht="12.75" hidden="false" customHeight="true" outlineLevel="0" collapsed="false">
      <c r="A96" s="200"/>
      <c r="B96" s="206" t="s">
        <v>122</v>
      </c>
      <c r="C96" s="211" t="n">
        <v>116.4</v>
      </c>
      <c r="D96" s="212" t="n">
        <v>14</v>
      </c>
      <c r="E96" s="196" t="n">
        <v>25.7</v>
      </c>
      <c r="F96" s="212" t="n">
        <v>10.8</v>
      </c>
      <c r="G96" s="212" t="n">
        <v>35.8</v>
      </c>
      <c r="H96" s="196" t="n">
        <v>30.1</v>
      </c>
      <c r="J96" s="195"/>
      <c r="K96" s="195"/>
      <c r="L96" s="195"/>
      <c r="M96" s="195"/>
      <c r="N96" s="195"/>
      <c r="O96" s="195"/>
      <c r="P96" s="196"/>
      <c r="Q96" s="197"/>
      <c r="R96" s="197"/>
      <c r="S96" s="197"/>
      <c r="T96" s="197"/>
      <c r="U96" s="198"/>
      <c r="V96" s="198"/>
    </row>
    <row r="97" customFormat="false" ht="12.75" hidden="false" customHeight="true" outlineLevel="0" collapsed="false">
      <c r="A97" s="200" t="s">
        <v>35</v>
      </c>
      <c r="B97" s="201" t="s">
        <v>118</v>
      </c>
      <c r="C97" s="202" t="n">
        <v>111.1</v>
      </c>
      <c r="D97" s="203" t="n">
        <v>10.5</v>
      </c>
      <c r="E97" s="202" t="n">
        <v>20.7</v>
      </c>
      <c r="F97" s="203" t="n">
        <v>11.9</v>
      </c>
      <c r="G97" s="202" t="n">
        <v>30.5</v>
      </c>
      <c r="H97" s="204" t="n">
        <v>37.6</v>
      </c>
      <c r="I97" s="195"/>
      <c r="J97" s="195"/>
      <c r="K97" s="195"/>
      <c r="L97" s="195"/>
      <c r="M97" s="195"/>
      <c r="N97" s="195"/>
      <c r="O97" s="195"/>
      <c r="P97" s="196"/>
      <c r="Q97" s="197"/>
      <c r="R97" s="197"/>
      <c r="S97" s="197"/>
      <c r="T97" s="197"/>
      <c r="U97" s="198"/>
      <c r="V97" s="198"/>
    </row>
    <row r="98" customFormat="false" ht="12.75" hidden="false" customHeight="true" outlineLevel="0" collapsed="false">
      <c r="A98" s="200"/>
      <c r="B98" s="201" t="s">
        <v>119</v>
      </c>
      <c r="C98" s="205" t="n">
        <v>111</v>
      </c>
      <c r="D98" s="202" t="n">
        <v>10.4</v>
      </c>
      <c r="E98" s="202" t="n">
        <v>20.3</v>
      </c>
      <c r="F98" s="202" t="n">
        <v>11.9</v>
      </c>
      <c r="G98" s="202" t="n">
        <v>30.6</v>
      </c>
      <c r="H98" s="203" t="n">
        <v>37.9</v>
      </c>
      <c r="I98" s="195"/>
      <c r="J98" s="195"/>
      <c r="K98" s="195"/>
      <c r="L98" s="195"/>
      <c r="M98" s="195"/>
      <c r="N98" s="195"/>
      <c r="O98" s="195"/>
      <c r="P98" s="196"/>
      <c r="Q98" s="197"/>
      <c r="R98" s="197"/>
      <c r="S98" s="197"/>
      <c r="T98" s="197"/>
      <c r="U98" s="198"/>
      <c r="V98" s="198"/>
    </row>
    <row r="99" customFormat="false" ht="12.75" hidden="false" customHeight="true" outlineLevel="0" collapsed="false">
      <c r="A99" s="200"/>
      <c r="B99" s="206" t="s">
        <v>120</v>
      </c>
      <c r="C99" s="207" t="n">
        <v>95.2</v>
      </c>
      <c r="D99" s="208" t="n">
        <v>9</v>
      </c>
      <c r="E99" s="207" t="n">
        <v>17.5</v>
      </c>
      <c r="F99" s="207" t="n">
        <v>10.4</v>
      </c>
      <c r="G99" s="207" t="n">
        <v>25.8</v>
      </c>
      <c r="H99" s="209" t="n">
        <v>32.5</v>
      </c>
      <c r="I99" s="195"/>
      <c r="J99" s="195"/>
      <c r="K99" s="195"/>
      <c r="L99" s="195"/>
      <c r="M99" s="195"/>
      <c r="N99" s="195"/>
      <c r="O99" s="195"/>
      <c r="P99" s="196"/>
      <c r="Q99" s="197"/>
      <c r="R99" s="197"/>
      <c r="S99" s="197"/>
      <c r="T99" s="197"/>
      <c r="U99" s="198"/>
      <c r="V99" s="198"/>
    </row>
    <row r="100" customFormat="false" ht="12.75" hidden="false" customHeight="true" outlineLevel="0" collapsed="false">
      <c r="A100" s="200"/>
      <c r="B100" s="201" t="s">
        <v>121</v>
      </c>
      <c r="C100" s="209" t="n">
        <v>91.1</v>
      </c>
      <c r="D100" s="207" t="n">
        <v>9.3</v>
      </c>
      <c r="E100" s="208" t="n">
        <v>17</v>
      </c>
      <c r="F100" s="207" t="n">
        <v>10.2</v>
      </c>
      <c r="G100" s="208" t="n">
        <v>24.4</v>
      </c>
      <c r="H100" s="209" t="n">
        <v>30.2</v>
      </c>
      <c r="I100" s="195"/>
      <c r="J100" s="195"/>
      <c r="K100" s="195"/>
      <c r="L100" s="195"/>
      <c r="M100" s="195"/>
      <c r="N100" s="195"/>
      <c r="O100" s="195"/>
      <c r="P100" s="196"/>
      <c r="Q100" s="197"/>
      <c r="R100" s="197"/>
      <c r="S100" s="197"/>
      <c r="T100" s="197"/>
      <c r="U100" s="198"/>
      <c r="V100" s="198"/>
    </row>
    <row r="101" customFormat="false" ht="12.75" hidden="false" customHeight="true" outlineLevel="0" collapsed="false">
      <c r="A101" s="200"/>
      <c r="B101" s="206" t="s">
        <v>122</v>
      </c>
      <c r="C101" s="211" t="n">
        <v>94.5</v>
      </c>
      <c r="D101" s="212" t="n">
        <v>9.6</v>
      </c>
      <c r="E101" s="196" t="n">
        <v>17.4</v>
      </c>
      <c r="F101" s="212" t="n">
        <v>10.3</v>
      </c>
      <c r="G101" s="212" t="n">
        <v>25.7</v>
      </c>
      <c r="H101" s="196" t="n">
        <v>31.5</v>
      </c>
      <c r="I101" s="195"/>
      <c r="J101" s="195"/>
      <c r="K101" s="195"/>
      <c r="L101" s="195"/>
      <c r="M101" s="195"/>
      <c r="N101" s="195"/>
      <c r="O101" s="195"/>
      <c r="P101" s="196"/>
      <c r="Q101" s="197"/>
      <c r="R101" s="197"/>
      <c r="S101" s="197"/>
      <c r="T101" s="197"/>
      <c r="U101" s="198"/>
      <c r="V101" s="198"/>
    </row>
    <row r="102" customFormat="false" ht="12.75" hidden="false" customHeight="true" outlineLevel="0" collapsed="false">
      <c r="A102" s="217"/>
      <c r="B102" s="218"/>
      <c r="C102" s="219"/>
      <c r="D102" s="220"/>
      <c r="E102" s="150"/>
      <c r="F102" s="150"/>
      <c r="G102" s="150"/>
      <c r="H102" s="219"/>
      <c r="I102" s="221"/>
      <c r="J102" s="18"/>
      <c r="K102" s="18"/>
      <c r="L102" s="18"/>
      <c r="M102" s="18"/>
      <c r="N102" s="18"/>
      <c r="O102" s="196"/>
    </row>
    <row r="103" customFormat="false" ht="12.75" hidden="false" customHeight="true" outlineLevel="0" collapsed="false">
      <c r="A103" s="222" t="s">
        <v>123</v>
      </c>
      <c r="B103" s="219"/>
      <c r="C103" s="150"/>
      <c r="D103" s="220"/>
      <c r="E103" s="150"/>
      <c r="F103" s="150"/>
      <c r="G103" s="150"/>
      <c r="H103" s="219"/>
      <c r="I103" s="150"/>
    </row>
    <row r="104" customFormat="false" ht="12.75" hidden="false" customHeight="true" outlineLevel="0" collapsed="false">
      <c r="A104" s="223" t="s">
        <v>124</v>
      </c>
      <c r="B104" s="150"/>
      <c r="C104" s="147"/>
      <c r="D104" s="147"/>
      <c r="E104" s="147"/>
      <c r="F104" s="147"/>
      <c r="G104" s="147"/>
      <c r="I104" s="150"/>
    </row>
  </sheetData>
  <mergeCells count="4">
    <mergeCell ref="D6:H6"/>
    <mergeCell ref="D7:H7"/>
    <mergeCell ref="E8:F8"/>
    <mergeCell ref="C15:H15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2" width="20.87"/>
    <col collapsed="false" customWidth="true" hidden="false" outlineLevel="0" max="2" min="2" style="222" width="2.12"/>
    <col collapsed="false" customWidth="false" hidden="false" outlineLevel="0" max="3" min="3" style="222" width="8.99"/>
    <col collapsed="false" customWidth="true" hidden="false" outlineLevel="0" max="4" min="4" style="222" width="9.74"/>
    <col collapsed="false" customWidth="false" hidden="false" outlineLevel="0" max="8" min="5" style="222" width="8.99"/>
    <col collapsed="false" customWidth="false" hidden="false" outlineLevel="0" max="257" min="9" style="147" width="8.99"/>
  </cols>
  <sheetData>
    <row r="1" customFormat="false" ht="12.75" hidden="false" customHeight="false" outlineLevel="0" collapsed="false">
      <c r="A1" s="224" t="s">
        <v>125</v>
      </c>
      <c r="B1" s="224"/>
      <c r="C1" s="224"/>
      <c r="D1" s="224"/>
      <c r="E1" s="224"/>
      <c r="F1" s="158"/>
      <c r="G1" s="158"/>
      <c r="H1" s="158"/>
    </row>
    <row r="2" s="1" customFormat="true" ht="12.75" hidden="false" customHeight="false" outlineLevel="0" collapsed="false">
      <c r="A2" s="225" t="s">
        <v>126</v>
      </c>
      <c r="B2" s="226"/>
      <c r="C2" s="224"/>
      <c r="D2" s="224"/>
      <c r="E2" s="224"/>
      <c r="F2" s="224"/>
      <c r="G2" s="224"/>
      <c r="H2" s="224"/>
    </row>
    <row r="3" customFormat="false" ht="13.5" hidden="false" customHeight="false" outlineLevel="0" collapsed="false">
      <c r="A3" s="227" t="s">
        <v>127</v>
      </c>
      <c r="B3" s="227"/>
      <c r="C3" s="227"/>
      <c r="D3" s="224"/>
      <c r="E3" s="224"/>
      <c r="F3" s="224"/>
      <c r="G3" s="224"/>
      <c r="H3" s="224"/>
    </row>
    <row r="4" s="230" customFormat="true" ht="13.5" hidden="false" customHeight="false" outlineLevel="0" collapsed="false">
      <c r="A4" s="228" t="s">
        <v>128</v>
      </c>
      <c r="B4" s="229"/>
      <c r="C4" s="228"/>
      <c r="D4" s="225"/>
      <c r="E4" s="225"/>
      <c r="F4" s="225"/>
      <c r="G4" s="225"/>
      <c r="H4" s="225"/>
    </row>
    <row r="5" s="230" customFormat="true" ht="13.5" hidden="false" customHeight="false" outlineLevel="0" collapsed="false">
      <c r="A5" s="231"/>
      <c r="B5" s="229"/>
      <c r="C5" s="231"/>
      <c r="D5" s="225"/>
      <c r="E5" s="225"/>
      <c r="F5" s="225"/>
      <c r="G5" s="225"/>
      <c r="H5" s="225"/>
    </row>
    <row r="6" customFormat="false" ht="12.75" hidden="false" customHeight="false" outlineLevel="0" collapsed="false">
      <c r="A6" s="157" t="s">
        <v>6</v>
      </c>
      <c r="B6" s="232"/>
      <c r="C6" s="233"/>
      <c r="D6" s="13" t="s">
        <v>129</v>
      </c>
      <c r="E6" s="13"/>
      <c r="F6" s="13"/>
      <c r="G6" s="13"/>
      <c r="H6" s="13"/>
    </row>
    <row r="7" customFormat="false" ht="12.75" hidden="false" customHeight="false" outlineLevel="0" collapsed="false">
      <c r="A7" s="161" t="s">
        <v>7</v>
      </c>
      <c r="B7" s="175"/>
      <c r="C7" s="175"/>
      <c r="D7" s="234"/>
      <c r="E7" s="235"/>
      <c r="F7" s="235"/>
      <c r="G7" s="236"/>
      <c r="H7" s="165"/>
    </row>
    <row r="8" customFormat="false" ht="15.75" hidden="false" customHeight="false" outlineLevel="0" collapsed="false">
      <c r="A8" s="167"/>
      <c r="B8" s="237"/>
      <c r="C8" s="169" t="s">
        <v>94</v>
      </c>
      <c r="D8" s="238" t="s">
        <v>130</v>
      </c>
      <c r="E8" s="239"/>
      <c r="F8" s="239"/>
      <c r="G8" s="240"/>
      <c r="H8" s="170" t="s">
        <v>131</v>
      </c>
    </row>
    <row r="9" customFormat="false" ht="12.75" hidden="false" customHeight="false" outlineLevel="0" collapsed="false">
      <c r="A9" s="148" t="s">
        <v>97</v>
      </c>
      <c r="B9" s="169"/>
      <c r="C9" s="173" t="s">
        <v>98</v>
      </c>
      <c r="D9" s="238" t="s">
        <v>132</v>
      </c>
      <c r="E9" s="239" t="s">
        <v>133</v>
      </c>
      <c r="F9" s="239" t="s">
        <v>134</v>
      </c>
      <c r="G9" s="240" t="s">
        <v>135</v>
      </c>
      <c r="H9" s="170" t="s">
        <v>136</v>
      </c>
    </row>
    <row r="10" customFormat="false" ht="12.75" hidden="false" customHeight="false" outlineLevel="0" collapsed="false">
      <c r="A10" s="148" t="s">
        <v>104</v>
      </c>
      <c r="B10" s="241"/>
      <c r="C10" s="173"/>
      <c r="D10" s="242" t="s">
        <v>137</v>
      </c>
      <c r="E10" s="243"/>
      <c r="F10" s="243"/>
      <c r="G10" s="244"/>
      <c r="H10" s="176" t="s">
        <v>138</v>
      </c>
    </row>
    <row r="11" customFormat="false" ht="12.75" hidden="false" customHeight="false" outlineLevel="0" collapsed="false">
      <c r="A11" s="148" t="s">
        <v>109</v>
      </c>
      <c r="B11" s="245"/>
      <c r="C11" s="175"/>
      <c r="D11" s="242" t="s">
        <v>139</v>
      </c>
      <c r="E11" s="243"/>
      <c r="F11" s="243"/>
      <c r="G11" s="244"/>
      <c r="H11" s="176" t="s">
        <v>140</v>
      </c>
    </row>
    <row r="12" customFormat="false" ht="12.75" hidden="false" customHeight="false" outlineLevel="0" collapsed="false">
      <c r="A12" s="148" t="s">
        <v>112</v>
      </c>
      <c r="B12" s="158"/>
      <c r="C12" s="246"/>
      <c r="D12" s="247"/>
      <c r="E12" s="248"/>
      <c r="F12" s="248"/>
      <c r="G12" s="249"/>
      <c r="H12" s="181"/>
    </row>
    <row r="13" customFormat="false" ht="12.75" hidden="false" customHeight="false" outlineLevel="0" collapsed="false">
      <c r="A13" s="250" t="s">
        <v>114</v>
      </c>
      <c r="B13" s="178"/>
      <c r="C13" s="246" t="s">
        <v>141</v>
      </c>
      <c r="D13" s="246"/>
      <c r="E13" s="246"/>
      <c r="F13" s="246"/>
      <c r="G13" s="246"/>
      <c r="H13" s="246"/>
    </row>
    <row r="14" customFormat="false" ht="10.5" hidden="false" customHeight="true" outlineLevel="0" collapsed="false">
      <c r="A14" s="158"/>
      <c r="B14" s="175"/>
      <c r="C14" s="251"/>
      <c r="D14" s="252"/>
      <c r="E14" s="253"/>
      <c r="F14" s="252"/>
      <c r="G14" s="252"/>
      <c r="H14" s="251"/>
    </row>
    <row r="15" customFormat="false" ht="12.75" hidden="false" customHeight="true" outlineLevel="0" collapsed="false">
      <c r="A15" s="254" t="s">
        <v>142</v>
      </c>
      <c r="B15" s="255" t="s">
        <v>118</v>
      </c>
      <c r="C15" s="192" t="n">
        <v>2157.9</v>
      </c>
      <c r="D15" s="194" t="n">
        <v>401</v>
      </c>
      <c r="E15" s="192" t="n">
        <v>613.6</v>
      </c>
      <c r="F15" s="194" t="n">
        <v>435.4</v>
      </c>
      <c r="G15" s="192" t="n">
        <v>403</v>
      </c>
      <c r="H15" s="194" t="n">
        <v>304.9</v>
      </c>
      <c r="I15" s="256"/>
      <c r="J15" s="256"/>
      <c r="K15" s="256"/>
      <c r="L15" s="256"/>
      <c r="M15" s="256"/>
      <c r="N15" s="256"/>
      <c r="O15" s="256"/>
      <c r="Q15" s="257"/>
      <c r="R15" s="257"/>
      <c r="S15" s="257"/>
      <c r="T15" s="257"/>
      <c r="U15" s="257"/>
      <c r="V15" s="257"/>
    </row>
    <row r="16" customFormat="false" ht="12.75" hidden="false" customHeight="true" outlineLevel="0" collapsed="false">
      <c r="A16" s="254"/>
      <c r="B16" s="255" t="s">
        <v>119</v>
      </c>
      <c r="C16" s="50" t="n">
        <v>2182.2</v>
      </c>
      <c r="D16" s="192" t="n">
        <v>381.8</v>
      </c>
      <c r="E16" s="192" t="n">
        <v>627.9</v>
      </c>
      <c r="F16" s="258" t="n">
        <v>447.9</v>
      </c>
      <c r="G16" s="192" t="n">
        <v>407.1</v>
      </c>
      <c r="H16" s="193" t="n">
        <v>317.4</v>
      </c>
      <c r="I16" s="256"/>
      <c r="J16" s="256"/>
      <c r="K16" s="256"/>
      <c r="L16" s="256"/>
      <c r="M16" s="256"/>
      <c r="N16" s="256"/>
      <c r="O16" s="256"/>
      <c r="Q16" s="257"/>
      <c r="R16" s="257"/>
      <c r="S16" s="257"/>
      <c r="T16" s="257"/>
      <c r="U16" s="257"/>
      <c r="V16" s="257"/>
    </row>
    <row r="17" customFormat="false" ht="12.75" hidden="false" customHeight="true" outlineLevel="0" collapsed="false">
      <c r="A17" s="254"/>
      <c r="B17" s="255" t="s">
        <v>120</v>
      </c>
      <c r="C17" s="192" t="n">
        <v>1912.5</v>
      </c>
      <c r="D17" s="194" t="n">
        <v>309.9</v>
      </c>
      <c r="E17" s="192" t="n">
        <v>549.8</v>
      </c>
      <c r="F17" s="194" t="n">
        <v>400</v>
      </c>
      <c r="G17" s="192" t="n">
        <v>356.7</v>
      </c>
      <c r="H17" s="194" t="n">
        <v>296</v>
      </c>
      <c r="I17" s="256"/>
      <c r="J17" s="256"/>
      <c r="K17" s="256"/>
      <c r="L17" s="256"/>
      <c r="M17" s="256"/>
      <c r="N17" s="256"/>
      <c r="O17" s="256"/>
      <c r="Q17" s="257"/>
      <c r="R17" s="257"/>
      <c r="S17" s="257"/>
      <c r="T17" s="257"/>
      <c r="U17" s="257"/>
      <c r="V17" s="257"/>
    </row>
    <row r="18" customFormat="false" ht="12.75" hidden="false" customHeight="true" outlineLevel="0" collapsed="false">
      <c r="A18" s="254"/>
      <c r="B18" s="255" t="s">
        <v>121</v>
      </c>
      <c r="C18" s="192" t="n">
        <v>1821.9</v>
      </c>
      <c r="D18" s="194" t="n">
        <v>312.6</v>
      </c>
      <c r="E18" s="192" t="n">
        <v>515</v>
      </c>
      <c r="F18" s="194" t="n">
        <v>378.4</v>
      </c>
      <c r="G18" s="192" t="n">
        <v>331.6</v>
      </c>
      <c r="H18" s="194" t="n">
        <v>284.3</v>
      </c>
      <c r="I18" s="256"/>
      <c r="J18" s="256"/>
      <c r="K18" s="256"/>
      <c r="L18" s="256"/>
      <c r="M18" s="256"/>
      <c r="N18" s="256"/>
      <c r="O18" s="256"/>
      <c r="Q18" s="257"/>
      <c r="R18" s="257"/>
      <c r="S18" s="257"/>
      <c r="T18" s="257"/>
      <c r="U18" s="257"/>
      <c r="V18" s="257"/>
    </row>
    <row r="19" customFormat="false" ht="12.75" hidden="false" customHeight="true" outlineLevel="0" collapsed="false">
      <c r="A19" s="254"/>
      <c r="B19" s="259" t="s">
        <v>122</v>
      </c>
      <c r="C19" s="50" t="n">
        <v>1825.2</v>
      </c>
      <c r="D19" s="192" t="n">
        <v>302</v>
      </c>
      <c r="E19" s="193" t="n">
        <v>509.4</v>
      </c>
      <c r="F19" s="192" t="n">
        <v>382.1</v>
      </c>
      <c r="G19" s="21" t="n">
        <v>339.6</v>
      </c>
      <c r="H19" s="193" t="n">
        <v>292.1</v>
      </c>
      <c r="I19" s="260"/>
      <c r="J19" s="256"/>
      <c r="K19" s="256"/>
      <c r="L19" s="256"/>
      <c r="M19" s="256"/>
      <c r="N19" s="256"/>
      <c r="O19" s="256"/>
      <c r="Q19" s="257"/>
      <c r="R19" s="257"/>
      <c r="S19" s="257"/>
      <c r="T19" s="257"/>
      <c r="U19" s="257"/>
      <c r="V19" s="257"/>
    </row>
    <row r="20" customFormat="false" ht="12.75" hidden="false" customHeight="true" outlineLevel="0" collapsed="false">
      <c r="A20" s="158" t="s">
        <v>20</v>
      </c>
      <c r="B20" s="261" t="s">
        <v>118</v>
      </c>
      <c r="C20" s="207" t="n">
        <v>153.6</v>
      </c>
      <c r="D20" s="262" t="n">
        <v>23.1</v>
      </c>
      <c r="E20" s="207" t="n">
        <v>41.4</v>
      </c>
      <c r="F20" s="262" t="n">
        <v>31</v>
      </c>
      <c r="G20" s="207" t="n">
        <v>30.2</v>
      </c>
      <c r="H20" s="262" t="n">
        <v>27.9</v>
      </c>
      <c r="I20" s="260"/>
      <c r="J20" s="260"/>
      <c r="K20" s="260"/>
      <c r="L20" s="260"/>
      <c r="M20" s="260"/>
      <c r="N20" s="260"/>
      <c r="O20" s="260"/>
      <c r="Q20" s="257"/>
      <c r="R20" s="257"/>
      <c r="S20" s="257"/>
      <c r="T20" s="257"/>
      <c r="U20" s="257"/>
      <c r="V20" s="257"/>
    </row>
    <row r="21" customFormat="false" ht="12.75" hidden="false" customHeight="true" outlineLevel="0" collapsed="false">
      <c r="A21" s="158"/>
      <c r="B21" s="261" t="s">
        <v>119</v>
      </c>
      <c r="C21" s="209" t="n">
        <v>155.3</v>
      </c>
      <c r="D21" s="207" t="n">
        <v>21.9</v>
      </c>
      <c r="E21" s="207" t="n">
        <v>42.1</v>
      </c>
      <c r="F21" s="263" t="n">
        <v>31.8</v>
      </c>
      <c r="G21" s="207" t="n">
        <v>30.4</v>
      </c>
      <c r="H21" s="208" t="n">
        <v>29.1</v>
      </c>
      <c r="I21" s="260"/>
      <c r="J21" s="260"/>
      <c r="K21" s="260"/>
      <c r="L21" s="260"/>
      <c r="M21" s="260"/>
      <c r="N21" s="260"/>
      <c r="O21" s="260"/>
      <c r="Q21" s="257"/>
      <c r="R21" s="257"/>
      <c r="S21" s="257"/>
      <c r="T21" s="257"/>
      <c r="U21" s="257"/>
      <c r="V21" s="257"/>
    </row>
    <row r="22" customFormat="false" ht="12.75" hidden="false" customHeight="true" outlineLevel="0" collapsed="false">
      <c r="A22" s="158"/>
      <c r="B22" s="264" t="s">
        <v>120</v>
      </c>
      <c r="C22" s="207" t="n">
        <v>134.5</v>
      </c>
      <c r="D22" s="262" t="n">
        <v>17.4</v>
      </c>
      <c r="E22" s="207" t="n">
        <v>35.9</v>
      </c>
      <c r="F22" s="262" t="n">
        <v>28</v>
      </c>
      <c r="G22" s="207" t="n">
        <v>26.1</v>
      </c>
      <c r="H22" s="262" t="n">
        <v>27.1</v>
      </c>
      <c r="I22" s="260"/>
      <c r="J22" s="260"/>
      <c r="K22" s="260"/>
      <c r="L22" s="260"/>
      <c r="M22" s="260"/>
      <c r="N22" s="260"/>
      <c r="O22" s="260"/>
      <c r="Q22" s="257"/>
      <c r="R22" s="257"/>
      <c r="S22" s="257"/>
      <c r="T22" s="257"/>
      <c r="U22" s="257"/>
      <c r="V22" s="257"/>
    </row>
    <row r="23" customFormat="false" ht="12.75" hidden="false" customHeight="true" outlineLevel="0" collapsed="false">
      <c r="A23" s="158"/>
      <c r="B23" s="261" t="s">
        <v>121</v>
      </c>
      <c r="C23" s="207" t="n">
        <v>125.7</v>
      </c>
      <c r="D23" s="262" t="n">
        <v>17</v>
      </c>
      <c r="E23" s="207" t="n">
        <v>33</v>
      </c>
      <c r="F23" s="262" t="n">
        <v>26.1</v>
      </c>
      <c r="G23" s="207" t="n">
        <v>23.8</v>
      </c>
      <c r="H23" s="262" t="n">
        <v>25.8</v>
      </c>
      <c r="I23" s="260"/>
      <c r="J23" s="260"/>
      <c r="K23" s="260"/>
      <c r="L23" s="260"/>
      <c r="M23" s="260"/>
      <c r="N23" s="260"/>
      <c r="O23" s="260"/>
      <c r="Q23" s="257"/>
      <c r="R23" s="257"/>
      <c r="S23" s="257"/>
      <c r="T23" s="257"/>
      <c r="U23" s="257"/>
      <c r="V23" s="257"/>
    </row>
    <row r="24" customFormat="false" ht="12.75" hidden="false" customHeight="true" outlineLevel="0" collapsed="false">
      <c r="A24" s="158"/>
      <c r="B24" s="264" t="s">
        <v>122</v>
      </c>
      <c r="C24" s="209" t="n">
        <v>121.6</v>
      </c>
      <c r="D24" s="207" t="n">
        <v>15.5</v>
      </c>
      <c r="E24" s="208" t="n">
        <v>31.3</v>
      </c>
      <c r="F24" s="207" t="n">
        <v>25.7</v>
      </c>
      <c r="G24" s="30" t="n">
        <v>23.5</v>
      </c>
      <c r="H24" s="208" t="n">
        <v>25.6</v>
      </c>
      <c r="I24" s="265"/>
      <c r="J24" s="203"/>
      <c r="K24" s="203"/>
      <c r="L24" s="203"/>
      <c r="M24" s="203"/>
      <c r="N24" s="203"/>
      <c r="O24" s="260"/>
      <c r="Q24" s="257"/>
      <c r="R24" s="257"/>
      <c r="S24" s="257"/>
      <c r="T24" s="257"/>
      <c r="U24" s="257"/>
      <c r="V24" s="257"/>
    </row>
    <row r="25" customFormat="false" ht="12.75" hidden="false" customHeight="true" outlineLevel="0" collapsed="false">
      <c r="A25" s="158" t="s">
        <v>21</v>
      </c>
      <c r="B25" s="261" t="s">
        <v>118</v>
      </c>
      <c r="C25" s="207" t="n">
        <v>150.1</v>
      </c>
      <c r="D25" s="262" t="n">
        <v>29.1</v>
      </c>
      <c r="E25" s="207" t="n">
        <v>42.2</v>
      </c>
      <c r="F25" s="262" t="n">
        <v>31.9</v>
      </c>
      <c r="G25" s="207" t="n">
        <v>28.3</v>
      </c>
      <c r="H25" s="262" t="n">
        <v>18.6</v>
      </c>
      <c r="I25" s="265"/>
      <c r="J25" s="203"/>
      <c r="K25" s="203"/>
      <c r="L25" s="203"/>
      <c r="M25" s="203"/>
      <c r="N25" s="203"/>
      <c r="O25" s="260"/>
      <c r="Q25" s="257"/>
      <c r="R25" s="257"/>
      <c r="S25" s="257"/>
      <c r="T25" s="257"/>
      <c r="U25" s="257"/>
      <c r="V25" s="257"/>
    </row>
    <row r="26" customFormat="false" ht="12.75" hidden="false" customHeight="true" outlineLevel="0" collapsed="false">
      <c r="A26" s="158"/>
      <c r="B26" s="261" t="s">
        <v>119</v>
      </c>
      <c r="C26" s="209" t="n">
        <v>151.7</v>
      </c>
      <c r="D26" s="207" t="n">
        <v>27.6</v>
      </c>
      <c r="E26" s="207" t="n">
        <v>42.9</v>
      </c>
      <c r="F26" s="263" t="n">
        <v>32.9</v>
      </c>
      <c r="G26" s="207" t="n">
        <v>28.8</v>
      </c>
      <c r="H26" s="208" t="n">
        <v>19.5</v>
      </c>
      <c r="I26" s="265"/>
      <c r="J26" s="203"/>
      <c r="K26" s="203"/>
      <c r="L26" s="203"/>
      <c r="M26" s="203"/>
      <c r="N26" s="203"/>
      <c r="O26" s="260"/>
      <c r="Q26" s="257"/>
      <c r="R26" s="257"/>
      <c r="S26" s="257"/>
      <c r="T26" s="257"/>
      <c r="U26" s="257"/>
      <c r="V26" s="257"/>
    </row>
    <row r="27" customFormat="false" ht="12.75" hidden="false" customHeight="true" outlineLevel="0" collapsed="false">
      <c r="A27" s="158"/>
      <c r="B27" s="264" t="s">
        <v>120</v>
      </c>
      <c r="C27" s="207" t="n">
        <v>132.1</v>
      </c>
      <c r="D27" s="262" t="n">
        <v>22.9</v>
      </c>
      <c r="E27" s="207" t="n">
        <v>37.4</v>
      </c>
      <c r="F27" s="262" t="n">
        <v>28.7</v>
      </c>
      <c r="G27" s="207" t="n">
        <v>25</v>
      </c>
      <c r="H27" s="262" t="n">
        <v>18.1</v>
      </c>
      <c r="O27" s="260"/>
      <c r="Q27" s="257"/>
      <c r="R27" s="257"/>
      <c r="S27" s="257"/>
      <c r="T27" s="257"/>
      <c r="U27" s="257"/>
      <c r="V27" s="257"/>
    </row>
    <row r="28" customFormat="false" ht="12.75" hidden="false" customHeight="true" outlineLevel="0" collapsed="false">
      <c r="A28" s="158"/>
      <c r="B28" s="261" t="s">
        <v>121</v>
      </c>
      <c r="C28" s="207" t="n">
        <v>126.4</v>
      </c>
      <c r="D28" s="262" t="n">
        <v>23.3</v>
      </c>
      <c r="E28" s="207" t="n">
        <v>34.9</v>
      </c>
      <c r="F28" s="262" t="n">
        <v>27.4</v>
      </c>
      <c r="G28" s="207" t="n">
        <v>23.3</v>
      </c>
      <c r="H28" s="262" t="n">
        <v>17.5</v>
      </c>
      <c r="Q28" s="257"/>
      <c r="R28" s="257"/>
      <c r="S28" s="257"/>
      <c r="T28" s="257"/>
      <c r="U28" s="257"/>
      <c r="V28" s="257"/>
    </row>
    <row r="29" customFormat="false" ht="12.75" hidden="false" customHeight="true" outlineLevel="0" collapsed="false">
      <c r="A29" s="158"/>
      <c r="B29" s="264" t="s">
        <v>122</v>
      </c>
      <c r="C29" s="209" t="n">
        <v>127.1</v>
      </c>
      <c r="D29" s="207" t="n">
        <v>22.2</v>
      </c>
      <c r="E29" s="208" t="n">
        <v>35.1</v>
      </c>
      <c r="F29" s="207" t="n">
        <v>27.8</v>
      </c>
      <c r="G29" s="30" t="n">
        <v>24</v>
      </c>
      <c r="H29" s="208" t="n">
        <v>18.1</v>
      </c>
      <c r="Q29" s="257"/>
      <c r="R29" s="257"/>
      <c r="S29" s="257"/>
      <c r="T29" s="257"/>
      <c r="U29" s="257"/>
      <c r="V29" s="257"/>
    </row>
    <row r="30" customFormat="false" ht="12.75" hidden="false" customHeight="true" outlineLevel="0" collapsed="false">
      <c r="A30" s="158" t="s">
        <v>22</v>
      </c>
      <c r="B30" s="261" t="s">
        <v>118</v>
      </c>
      <c r="C30" s="207" t="n">
        <v>134</v>
      </c>
      <c r="D30" s="262" t="n">
        <v>28.3</v>
      </c>
      <c r="E30" s="207" t="n">
        <v>43.9</v>
      </c>
      <c r="F30" s="262" t="n">
        <v>25.5</v>
      </c>
      <c r="G30" s="207" t="n">
        <v>21.3</v>
      </c>
      <c r="H30" s="262" t="n">
        <v>15</v>
      </c>
      <c r="Q30" s="257"/>
      <c r="R30" s="257"/>
      <c r="S30" s="257"/>
      <c r="T30" s="257"/>
      <c r="U30" s="257"/>
      <c r="V30" s="257"/>
    </row>
    <row r="31" customFormat="false" ht="12.75" hidden="false" customHeight="true" outlineLevel="0" collapsed="false">
      <c r="A31" s="158"/>
      <c r="B31" s="261" t="s">
        <v>119</v>
      </c>
      <c r="C31" s="209" t="n">
        <v>136.4</v>
      </c>
      <c r="D31" s="207" t="n">
        <v>27.5</v>
      </c>
      <c r="E31" s="207" t="n">
        <v>45</v>
      </c>
      <c r="F31" s="263" t="n">
        <v>26.5</v>
      </c>
      <c r="G31" s="207" t="n">
        <v>21.6</v>
      </c>
      <c r="H31" s="208" t="n">
        <v>15.7</v>
      </c>
      <c r="Q31" s="257"/>
      <c r="R31" s="257"/>
      <c r="S31" s="257"/>
      <c r="T31" s="257"/>
      <c r="U31" s="257"/>
      <c r="V31" s="257"/>
    </row>
    <row r="32" customFormat="false" ht="12.75" hidden="false" customHeight="true" outlineLevel="0" collapsed="false">
      <c r="A32" s="158"/>
      <c r="B32" s="264" t="s">
        <v>120</v>
      </c>
      <c r="C32" s="207" t="n">
        <v>118.8</v>
      </c>
      <c r="D32" s="262" t="n">
        <v>22.5</v>
      </c>
      <c r="E32" s="207" t="n">
        <v>39.4</v>
      </c>
      <c r="F32" s="262" t="n">
        <v>23.5</v>
      </c>
      <c r="G32" s="207" t="n">
        <v>18.7</v>
      </c>
      <c r="H32" s="262" t="n">
        <v>14.6</v>
      </c>
      <c r="Q32" s="257"/>
      <c r="R32" s="257"/>
      <c r="S32" s="257"/>
      <c r="T32" s="257"/>
      <c r="U32" s="257"/>
      <c r="V32" s="257"/>
    </row>
    <row r="33" customFormat="false" ht="12.75" hidden="false" customHeight="true" outlineLevel="0" collapsed="false">
      <c r="A33" s="158"/>
      <c r="B33" s="261" t="s">
        <v>121</v>
      </c>
      <c r="C33" s="207" t="n">
        <v>113.9</v>
      </c>
      <c r="D33" s="262" t="n">
        <v>22.5</v>
      </c>
      <c r="E33" s="207" t="n">
        <v>37.1</v>
      </c>
      <c r="F33" s="262" t="n">
        <v>22.5</v>
      </c>
      <c r="G33" s="207" t="n">
        <v>17.7</v>
      </c>
      <c r="H33" s="262" t="n">
        <v>14.1</v>
      </c>
      <c r="Q33" s="257"/>
      <c r="R33" s="257"/>
      <c r="S33" s="257"/>
      <c r="T33" s="257"/>
      <c r="U33" s="257"/>
      <c r="V33" s="257"/>
    </row>
    <row r="34" customFormat="false" ht="12.75" hidden="false" customHeight="true" outlineLevel="0" collapsed="false">
      <c r="A34" s="158"/>
      <c r="B34" s="264" t="s">
        <v>122</v>
      </c>
      <c r="C34" s="209" t="n">
        <v>116.9</v>
      </c>
      <c r="D34" s="207" t="n">
        <v>22.6</v>
      </c>
      <c r="E34" s="208" t="n">
        <v>37.5</v>
      </c>
      <c r="F34" s="207" t="n">
        <v>23.4</v>
      </c>
      <c r="G34" s="207" t="n">
        <v>18.6</v>
      </c>
      <c r="H34" s="208" t="n">
        <v>14.8</v>
      </c>
      <c r="Q34" s="257"/>
      <c r="R34" s="257"/>
      <c r="S34" s="257"/>
      <c r="T34" s="257"/>
      <c r="U34" s="257"/>
      <c r="V34" s="257"/>
    </row>
    <row r="35" customFormat="false" ht="12.75" hidden="false" customHeight="true" outlineLevel="0" collapsed="false">
      <c r="A35" s="158" t="s">
        <v>23</v>
      </c>
      <c r="B35" s="261" t="s">
        <v>118</v>
      </c>
      <c r="C35" s="207" t="n">
        <v>59.8</v>
      </c>
      <c r="D35" s="262" t="n">
        <v>10.2</v>
      </c>
      <c r="E35" s="207" t="n">
        <v>16.6</v>
      </c>
      <c r="F35" s="262" t="n">
        <v>12.2</v>
      </c>
      <c r="G35" s="207" t="n">
        <v>11.5</v>
      </c>
      <c r="H35" s="262" t="n">
        <v>9.4</v>
      </c>
      <c r="Q35" s="257"/>
      <c r="R35" s="257"/>
      <c r="S35" s="257"/>
      <c r="T35" s="257"/>
      <c r="U35" s="257"/>
      <c r="V35" s="257"/>
    </row>
    <row r="36" customFormat="false" ht="12.75" hidden="false" customHeight="true" outlineLevel="0" collapsed="false">
      <c r="A36" s="158"/>
      <c r="B36" s="261" t="s">
        <v>119</v>
      </c>
      <c r="C36" s="209" t="n">
        <v>59.7</v>
      </c>
      <c r="D36" s="207" t="n">
        <v>9.2</v>
      </c>
      <c r="E36" s="207" t="n">
        <v>16.9</v>
      </c>
      <c r="F36" s="263" t="n">
        <v>12.3</v>
      </c>
      <c r="G36" s="207" t="n">
        <v>11.5</v>
      </c>
      <c r="H36" s="208" t="n">
        <v>9.8</v>
      </c>
      <c r="I36" s="260"/>
      <c r="Q36" s="257"/>
      <c r="R36" s="257"/>
      <c r="S36" s="257"/>
      <c r="T36" s="257"/>
      <c r="U36" s="257"/>
      <c r="V36" s="257"/>
    </row>
    <row r="37" customFormat="false" ht="12.75" hidden="false" customHeight="true" outlineLevel="0" collapsed="false">
      <c r="A37" s="158"/>
      <c r="B37" s="264" t="s">
        <v>120</v>
      </c>
      <c r="C37" s="207" t="n">
        <v>50.5</v>
      </c>
      <c r="D37" s="262" t="n">
        <v>7.3</v>
      </c>
      <c r="E37" s="207" t="n">
        <v>14.3</v>
      </c>
      <c r="F37" s="262" t="n">
        <v>10.5</v>
      </c>
      <c r="G37" s="207" t="n">
        <v>9.6</v>
      </c>
      <c r="H37" s="262" t="n">
        <v>8.8</v>
      </c>
      <c r="I37" s="260"/>
      <c r="Q37" s="257"/>
      <c r="R37" s="257"/>
      <c r="S37" s="257"/>
      <c r="T37" s="257"/>
      <c r="U37" s="257"/>
      <c r="V37" s="257"/>
    </row>
    <row r="38" customFormat="false" ht="12.75" hidden="false" customHeight="true" outlineLevel="0" collapsed="false">
      <c r="A38" s="158"/>
      <c r="B38" s="261" t="s">
        <v>121</v>
      </c>
      <c r="C38" s="207" t="n">
        <v>47.4</v>
      </c>
      <c r="D38" s="262" t="n">
        <v>7.4</v>
      </c>
      <c r="E38" s="207" t="n">
        <v>13.2</v>
      </c>
      <c r="F38" s="262" t="n">
        <v>9.8</v>
      </c>
      <c r="G38" s="207" t="n">
        <v>8.7</v>
      </c>
      <c r="H38" s="262" t="n">
        <v>8.4</v>
      </c>
      <c r="I38" s="260"/>
      <c r="Q38" s="257"/>
      <c r="R38" s="257"/>
      <c r="S38" s="257"/>
      <c r="T38" s="257"/>
      <c r="U38" s="257"/>
      <c r="V38" s="257"/>
    </row>
    <row r="39" customFormat="false" ht="12.75" hidden="false" customHeight="true" outlineLevel="0" collapsed="false">
      <c r="A39" s="158"/>
      <c r="B39" s="264" t="s">
        <v>122</v>
      </c>
      <c r="C39" s="209" t="n">
        <v>47.1</v>
      </c>
      <c r="D39" s="207" t="n">
        <v>6.8</v>
      </c>
      <c r="E39" s="208" t="n">
        <v>12.8</v>
      </c>
      <c r="F39" s="207" t="n">
        <v>9.9</v>
      </c>
      <c r="G39" s="207" t="n">
        <v>8.9</v>
      </c>
      <c r="H39" s="208" t="n">
        <v>8.7</v>
      </c>
      <c r="Q39" s="257"/>
      <c r="R39" s="257"/>
      <c r="S39" s="257"/>
      <c r="T39" s="257"/>
      <c r="U39" s="257"/>
      <c r="V39" s="257"/>
    </row>
    <row r="40" customFormat="false" ht="12.75" hidden="false" customHeight="true" outlineLevel="0" collapsed="false">
      <c r="A40" s="158" t="s">
        <v>24</v>
      </c>
      <c r="B40" s="261" t="s">
        <v>118</v>
      </c>
      <c r="C40" s="207" t="n">
        <v>151.6</v>
      </c>
      <c r="D40" s="262" t="n">
        <v>24.5</v>
      </c>
      <c r="E40" s="207" t="n">
        <v>40.3</v>
      </c>
      <c r="F40" s="262" t="n">
        <v>31.9</v>
      </c>
      <c r="G40" s="207" t="n">
        <v>29.9</v>
      </c>
      <c r="H40" s="262" t="n">
        <v>25</v>
      </c>
      <c r="Q40" s="257"/>
      <c r="R40" s="257"/>
      <c r="S40" s="257"/>
      <c r="T40" s="257"/>
      <c r="U40" s="257"/>
      <c r="V40" s="257"/>
    </row>
    <row r="41" customFormat="false" ht="12.75" hidden="false" customHeight="true" outlineLevel="0" collapsed="false">
      <c r="A41" s="158"/>
      <c r="B41" s="261" t="s">
        <v>119</v>
      </c>
      <c r="C41" s="209" t="n">
        <v>153.9</v>
      </c>
      <c r="D41" s="207" t="n">
        <v>23.8</v>
      </c>
      <c r="E41" s="207" t="n">
        <v>41.6</v>
      </c>
      <c r="F41" s="263" t="n">
        <v>32.8</v>
      </c>
      <c r="G41" s="207" t="n">
        <v>29.9</v>
      </c>
      <c r="H41" s="208" t="n">
        <v>25.8</v>
      </c>
      <c r="Q41" s="257"/>
      <c r="R41" s="257"/>
      <c r="S41" s="257"/>
      <c r="T41" s="257"/>
      <c r="U41" s="257"/>
      <c r="V41" s="257"/>
    </row>
    <row r="42" customFormat="false" ht="12.75" hidden="false" customHeight="true" outlineLevel="0" collapsed="false">
      <c r="A42" s="158"/>
      <c r="B42" s="264" t="s">
        <v>120</v>
      </c>
      <c r="C42" s="207" t="n">
        <v>137.3</v>
      </c>
      <c r="D42" s="262" t="n">
        <v>19.6</v>
      </c>
      <c r="E42" s="207" t="n">
        <v>36.8</v>
      </c>
      <c r="F42" s="262" t="n">
        <v>30</v>
      </c>
      <c r="G42" s="207" t="n">
        <v>26.6</v>
      </c>
      <c r="H42" s="262" t="n">
        <v>24.3</v>
      </c>
      <c r="Q42" s="257"/>
      <c r="R42" s="257"/>
      <c r="S42" s="257"/>
      <c r="T42" s="257"/>
      <c r="U42" s="257"/>
      <c r="V42" s="257"/>
    </row>
    <row r="43" customFormat="false" ht="12.75" hidden="false" customHeight="true" outlineLevel="0" collapsed="false">
      <c r="A43" s="158"/>
      <c r="B43" s="261" t="s">
        <v>121</v>
      </c>
      <c r="C43" s="207" t="n">
        <v>128.4</v>
      </c>
      <c r="D43" s="262" t="n">
        <v>19.3</v>
      </c>
      <c r="E43" s="207" t="n">
        <v>33.7</v>
      </c>
      <c r="F43" s="262" t="n">
        <v>27.9</v>
      </c>
      <c r="G43" s="207" t="n">
        <v>24.5</v>
      </c>
      <c r="H43" s="262" t="n">
        <v>23.1</v>
      </c>
      <c r="I43" s="265"/>
      <c r="Q43" s="257"/>
      <c r="R43" s="257"/>
      <c r="S43" s="257"/>
      <c r="T43" s="257"/>
      <c r="U43" s="257"/>
      <c r="V43" s="257"/>
    </row>
    <row r="44" customFormat="false" ht="12.75" hidden="false" customHeight="true" outlineLevel="0" collapsed="false">
      <c r="A44" s="158"/>
      <c r="B44" s="264" t="s">
        <v>122</v>
      </c>
      <c r="C44" s="209" t="n">
        <v>126.2</v>
      </c>
      <c r="D44" s="207" t="n">
        <v>18.1</v>
      </c>
      <c r="E44" s="208" t="n">
        <v>32.6</v>
      </c>
      <c r="F44" s="207" t="n">
        <v>27.5</v>
      </c>
      <c r="G44" s="207" t="n">
        <v>24.5</v>
      </c>
      <c r="H44" s="208" t="n">
        <v>23.3</v>
      </c>
      <c r="I44" s="265"/>
      <c r="Q44" s="257"/>
      <c r="R44" s="257"/>
      <c r="S44" s="257"/>
      <c r="T44" s="257"/>
      <c r="U44" s="257"/>
      <c r="V44" s="257"/>
    </row>
    <row r="45" customFormat="false" ht="12.75" hidden="false" customHeight="true" outlineLevel="0" collapsed="false">
      <c r="A45" s="158" t="s">
        <v>25</v>
      </c>
      <c r="B45" s="261" t="s">
        <v>118</v>
      </c>
      <c r="C45" s="207" t="n">
        <v>164.4</v>
      </c>
      <c r="D45" s="262" t="n">
        <v>38.4</v>
      </c>
      <c r="E45" s="207" t="n">
        <v>47</v>
      </c>
      <c r="F45" s="262" t="n">
        <v>31.1</v>
      </c>
      <c r="G45" s="207" t="n">
        <v>29</v>
      </c>
      <c r="H45" s="262" t="n">
        <v>18.9</v>
      </c>
      <c r="I45" s="265"/>
      <c r="Q45" s="257"/>
      <c r="R45" s="257"/>
      <c r="S45" s="257"/>
      <c r="T45" s="257"/>
      <c r="U45" s="257"/>
      <c r="V45" s="257"/>
    </row>
    <row r="46" customFormat="false" ht="12.75" hidden="false" customHeight="true" outlineLevel="0" collapsed="false">
      <c r="A46" s="158"/>
      <c r="B46" s="261" t="s">
        <v>119</v>
      </c>
      <c r="C46" s="209" t="n">
        <v>167.1</v>
      </c>
      <c r="D46" s="207" t="n">
        <v>36.4</v>
      </c>
      <c r="E46" s="207" t="n">
        <v>48.4</v>
      </c>
      <c r="F46" s="263" t="n">
        <v>32.6</v>
      </c>
      <c r="G46" s="207" t="n">
        <v>29.8</v>
      </c>
      <c r="H46" s="208" t="n">
        <v>20</v>
      </c>
      <c r="I46" s="265"/>
      <c r="Q46" s="257"/>
      <c r="R46" s="257"/>
      <c r="S46" s="257"/>
      <c r="T46" s="257"/>
      <c r="U46" s="257"/>
      <c r="V46" s="257"/>
    </row>
    <row r="47" customFormat="false" ht="12.75" hidden="false" customHeight="true" outlineLevel="0" collapsed="false">
      <c r="A47" s="158"/>
      <c r="B47" s="264" t="s">
        <v>120</v>
      </c>
      <c r="C47" s="207" t="n">
        <v>145.4</v>
      </c>
      <c r="D47" s="262" t="n">
        <v>29.2</v>
      </c>
      <c r="E47" s="207" t="n">
        <v>42.1</v>
      </c>
      <c r="F47" s="262" t="n">
        <v>28.9</v>
      </c>
      <c r="G47" s="207" t="n">
        <v>26.3</v>
      </c>
      <c r="H47" s="262" t="n">
        <v>19</v>
      </c>
      <c r="I47" s="265"/>
      <c r="Q47" s="257"/>
      <c r="R47" s="257"/>
      <c r="S47" s="257"/>
      <c r="T47" s="257"/>
      <c r="U47" s="257"/>
      <c r="V47" s="257"/>
    </row>
    <row r="48" customFormat="false" ht="12.75" hidden="false" customHeight="true" outlineLevel="0" collapsed="false">
      <c r="A48" s="158"/>
      <c r="B48" s="261" t="s">
        <v>121</v>
      </c>
      <c r="C48" s="207" t="n">
        <v>137.3</v>
      </c>
      <c r="D48" s="262" t="n">
        <v>29.2</v>
      </c>
      <c r="E48" s="207" t="n">
        <v>39</v>
      </c>
      <c r="F48" s="262" t="n">
        <v>26.7</v>
      </c>
      <c r="G48" s="207" t="n">
        <v>24.2</v>
      </c>
      <c r="H48" s="262" t="n">
        <v>18.2</v>
      </c>
      <c r="I48" s="265"/>
      <c r="Q48" s="257"/>
      <c r="R48" s="257"/>
      <c r="S48" s="257"/>
      <c r="T48" s="257"/>
      <c r="U48" s="257"/>
      <c r="V48" s="257"/>
    </row>
    <row r="49" customFormat="false" ht="12.75" hidden="false" customHeight="true" outlineLevel="0" collapsed="false">
      <c r="A49" s="158"/>
      <c r="B49" s="264" t="s">
        <v>122</v>
      </c>
      <c r="C49" s="209" t="n">
        <v>139</v>
      </c>
      <c r="D49" s="207" t="n">
        <v>28.8</v>
      </c>
      <c r="E49" s="208" t="n">
        <v>39.6</v>
      </c>
      <c r="F49" s="207" t="n">
        <v>27.1</v>
      </c>
      <c r="G49" s="207" t="n">
        <v>24.9</v>
      </c>
      <c r="H49" s="208" t="n">
        <v>18.7</v>
      </c>
      <c r="I49" s="265"/>
      <c r="Q49" s="257"/>
      <c r="R49" s="257"/>
      <c r="S49" s="257"/>
      <c r="T49" s="257"/>
      <c r="U49" s="257"/>
      <c r="V49" s="257"/>
    </row>
    <row r="50" customFormat="false" ht="12.75" hidden="false" customHeight="true" outlineLevel="0" collapsed="false">
      <c r="A50" s="158" t="s">
        <v>26</v>
      </c>
      <c r="B50" s="261" t="s">
        <v>118</v>
      </c>
      <c r="C50" s="207" t="n">
        <v>283.2</v>
      </c>
      <c r="D50" s="262" t="n">
        <v>48.3</v>
      </c>
      <c r="E50" s="207" t="n">
        <v>79.1</v>
      </c>
      <c r="F50" s="262" t="n">
        <v>58.8</v>
      </c>
      <c r="G50" s="207" t="n">
        <v>52.7</v>
      </c>
      <c r="H50" s="262" t="n">
        <v>44.3</v>
      </c>
      <c r="I50" s="265"/>
      <c r="J50" s="203"/>
      <c r="K50" s="203"/>
      <c r="L50" s="203"/>
      <c r="M50" s="203"/>
      <c r="N50" s="203"/>
      <c r="O50" s="260"/>
      <c r="Q50" s="257"/>
      <c r="R50" s="257"/>
      <c r="S50" s="257"/>
      <c r="T50" s="257"/>
      <c r="U50" s="257"/>
      <c r="V50" s="257"/>
    </row>
    <row r="51" customFormat="false" ht="12.75" hidden="false" customHeight="true" outlineLevel="0" collapsed="false">
      <c r="A51" s="158"/>
      <c r="B51" s="261" t="s">
        <v>119</v>
      </c>
      <c r="C51" s="209" t="n">
        <v>287.4</v>
      </c>
      <c r="D51" s="207" t="n">
        <v>46.2</v>
      </c>
      <c r="E51" s="207" t="n">
        <v>80.9</v>
      </c>
      <c r="F51" s="263" t="n">
        <v>60.5</v>
      </c>
      <c r="G51" s="207" t="n">
        <v>53.4</v>
      </c>
      <c r="H51" s="208" t="n">
        <v>46.3</v>
      </c>
      <c r="I51" s="265"/>
      <c r="J51" s="203"/>
      <c r="K51" s="203"/>
      <c r="L51" s="203"/>
      <c r="M51" s="203"/>
      <c r="N51" s="203"/>
      <c r="O51" s="260"/>
      <c r="Q51" s="257"/>
      <c r="R51" s="257"/>
      <c r="S51" s="257"/>
      <c r="T51" s="257"/>
      <c r="U51" s="257"/>
      <c r="V51" s="257"/>
    </row>
    <row r="52" customFormat="false" ht="12.75" hidden="false" customHeight="true" outlineLevel="0" collapsed="false">
      <c r="A52" s="158"/>
      <c r="B52" s="264" t="s">
        <v>120</v>
      </c>
      <c r="C52" s="207" t="n">
        <v>261.7</v>
      </c>
      <c r="D52" s="262" t="n">
        <v>39.6</v>
      </c>
      <c r="E52" s="207" t="n">
        <v>73.3</v>
      </c>
      <c r="F52" s="262" t="n">
        <v>56</v>
      </c>
      <c r="G52" s="207" t="n">
        <v>48.6</v>
      </c>
      <c r="H52" s="262" t="n">
        <v>44.3</v>
      </c>
      <c r="O52" s="260"/>
      <c r="Q52" s="257"/>
      <c r="R52" s="257"/>
      <c r="S52" s="257"/>
      <c r="T52" s="257"/>
      <c r="U52" s="257"/>
      <c r="V52" s="257"/>
    </row>
    <row r="53" customFormat="false" ht="12.75" hidden="false" customHeight="true" outlineLevel="0" collapsed="false">
      <c r="A53" s="158"/>
      <c r="B53" s="261" t="s">
        <v>121</v>
      </c>
      <c r="C53" s="207" t="n">
        <v>254.6</v>
      </c>
      <c r="D53" s="262" t="n">
        <v>40.4</v>
      </c>
      <c r="E53" s="207" t="n">
        <v>70.1</v>
      </c>
      <c r="F53" s="262" t="n">
        <v>54.4</v>
      </c>
      <c r="G53" s="207" t="n">
        <v>46.3</v>
      </c>
      <c r="H53" s="262" t="n">
        <v>43.4</v>
      </c>
      <c r="I53" s="260"/>
      <c r="J53" s="260"/>
      <c r="K53" s="260"/>
      <c r="L53" s="260"/>
      <c r="M53" s="260"/>
      <c r="N53" s="260"/>
      <c r="O53" s="260"/>
      <c r="Q53" s="257"/>
      <c r="R53" s="257"/>
      <c r="S53" s="257"/>
      <c r="T53" s="257"/>
      <c r="U53" s="257"/>
      <c r="V53" s="257"/>
    </row>
    <row r="54" customFormat="false" ht="12.75" hidden="false" customHeight="true" outlineLevel="0" collapsed="false">
      <c r="A54" s="158"/>
      <c r="B54" s="264" t="s">
        <v>122</v>
      </c>
      <c r="C54" s="209" t="n">
        <v>249.8</v>
      </c>
      <c r="D54" s="207" t="n">
        <v>37.8</v>
      </c>
      <c r="E54" s="208" t="n">
        <v>67.8</v>
      </c>
      <c r="F54" s="207" t="n">
        <v>53.8</v>
      </c>
      <c r="G54" s="207" t="n">
        <v>46.6</v>
      </c>
      <c r="H54" s="208" t="n">
        <v>43.8</v>
      </c>
      <c r="I54" s="260"/>
      <c r="J54" s="260"/>
      <c r="K54" s="260"/>
      <c r="L54" s="260"/>
      <c r="M54" s="260"/>
      <c r="N54" s="260"/>
      <c r="O54" s="260"/>
      <c r="Q54" s="257"/>
      <c r="R54" s="257"/>
      <c r="S54" s="257"/>
      <c r="T54" s="257"/>
      <c r="U54" s="257"/>
      <c r="V54" s="257"/>
    </row>
    <row r="55" customFormat="false" ht="12.75" hidden="false" customHeight="true" outlineLevel="0" collapsed="false">
      <c r="A55" s="158" t="s">
        <v>27</v>
      </c>
      <c r="B55" s="261" t="s">
        <v>118</v>
      </c>
      <c r="C55" s="207" t="n">
        <v>51.6</v>
      </c>
      <c r="D55" s="262" t="n">
        <v>9.3</v>
      </c>
      <c r="E55" s="207" t="n">
        <v>13.8</v>
      </c>
      <c r="F55" s="262" t="n">
        <v>9.8</v>
      </c>
      <c r="G55" s="207" t="n">
        <v>10.4</v>
      </c>
      <c r="H55" s="262" t="n">
        <v>8.3</v>
      </c>
      <c r="I55" s="260"/>
      <c r="J55" s="260"/>
      <c r="K55" s="260"/>
      <c r="L55" s="260"/>
      <c r="M55" s="260"/>
      <c r="N55" s="260"/>
      <c r="O55" s="260"/>
      <c r="Q55" s="257"/>
      <c r="R55" s="257"/>
      <c r="S55" s="257"/>
      <c r="T55" s="257"/>
      <c r="U55" s="257"/>
      <c r="V55" s="257"/>
    </row>
    <row r="56" customFormat="false" ht="12.75" hidden="false" customHeight="true" outlineLevel="0" collapsed="false">
      <c r="A56" s="158"/>
      <c r="B56" s="261" t="s">
        <v>119</v>
      </c>
      <c r="C56" s="209" t="n">
        <v>52.2</v>
      </c>
      <c r="D56" s="207" t="n">
        <v>8.6</v>
      </c>
      <c r="E56" s="207" t="n">
        <v>14.2</v>
      </c>
      <c r="F56" s="263" t="n">
        <v>10</v>
      </c>
      <c r="G56" s="207" t="n">
        <v>10.7</v>
      </c>
      <c r="H56" s="208" t="n">
        <v>8.8</v>
      </c>
      <c r="I56" s="260"/>
      <c r="J56" s="260"/>
      <c r="K56" s="260"/>
      <c r="L56" s="260"/>
      <c r="M56" s="260"/>
      <c r="N56" s="260"/>
      <c r="O56" s="260"/>
      <c r="Q56" s="257"/>
      <c r="R56" s="257"/>
      <c r="S56" s="257"/>
      <c r="T56" s="257"/>
      <c r="U56" s="257"/>
      <c r="V56" s="257"/>
    </row>
    <row r="57" customFormat="false" ht="12.75" hidden="false" customHeight="true" outlineLevel="0" collapsed="false">
      <c r="A57" s="158"/>
      <c r="B57" s="264" t="s">
        <v>120</v>
      </c>
      <c r="C57" s="207" t="n">
        <v>45.3</v>
      </c>
      <c r="D57" s="262" t="n">
        <v>6.8</v>
      </c>
      <c r="E57" s="207" t="n">
        <v>12.3</v>
      </c>
      <c r="F57" s="262" t="n">
        <v>8.7</v>
      </c>
      <c r="G57" s="207" t="n">
        <v>9.3</v>
      </c>
      <c r="H57" s="262" t="n">
        <v>8.2</v>
      </c>
      <c r="I57" s="260"/>
      <c r="Q57" s="257"/>
      <c r="R57" s="257"/>
      <c r="S57" s="257"/>
      <c r="T57" s="257"/>
      <c r="U57" s="257"/>
      <c r="V57" s="257"/>
    </row>
    <row r="58" customFormat="false" ht="12.75" hidden="false" customHeight="true" outlineLevel="0" collapsed="false">
      <c r="A58" s="158"/>
      <c r="B58" s="261" t="s">
        <v>121</v>
      </c>
      <c r="C58" s="207" t="n">
        <v>42.7</v>
      </c>
      <c r="D58" s="262" t="n">
        <v>6.8</v>
      </c>
      <c r="E58" s="207" t="n">
        <v>11.4</v>
      </c>
      <c r="F58" s="262" t="n">
        <v>8.2</v>
      </c>
      <c r="G58" s="207" t="n">
        <v>8.5</v>
      </c>
      <c r="H58" s="262" t="n">
        <v>7.8</v>
      </c>
      <c r="I58" s="260"/>
      <c r="Q58" s="257"/>
      <c r="R58" s="257"/>
      <c r="S58" s="257"/>
      <c r="T58" s="257"/>
      <c r="U58" s="257"/>
      <c r="V58" s="257"/>
    </row>
    <row r="59" customFormat="false" ht="12.75" hidden="false" customHeight="true" outlineLevel="0" collapsed="false">
      <c r="A59" s="158"/>
      <c r="B59" s="264" t="s">
        <v>122</v>
      </c>
      <c r="C59" s="209" t="n">
        <v>42.4</v>
      </c>
      <c r="D59" s="207" t="n">
        <v>6.4</v>
      </c>
      <c r="E59" s="208" t="n">
        <v>11.1</v>
      </c>
      <c r="F59" s="207" t="n">
        <v>8.1</v>
      </c>
      <c r="G59" s="207" t="n">
        <v>8.6</v>
      </c>
      <c r="H59" s="208" t="n">
        <v>8.1</v>
      </c>
      <c r="I59" s="260"/>
      <c r="Q59" s="257"/>
      <c r="R59" s="257"/>
      <c r="S59" s="257"/>
      <c r="T59" s="257"/>
      <c r="U59" s="257"/>
      <c r="V59" s="257"/>
    </row>
    <row r="60" customFormat="false" ht="12.75" hidden="false" customHeight="true" outlineLevel="0" collapsed="false">
      <c r="A60" s="158" t="s">
        <v>28</v>
      </c>
      <c r="B60" s="261" t="s">
        <v>118</v>
      </c>
      <c r="C60" s="207" t="n">
        <v>154.2</v>
      </c>
      <c r="D60" s="262" t="n">
        <v>32.7</v>
      </c>
      <c r="E60" s="207" t="n">
        <v>46.9</v>
      </c>
      <c r="F60" s="262" t="n">
        <v>31.6</v>
      </c>
      <c r="G60" s="207" t="n">
        <v>27.6</v>
      </c>
      <c r="H60" s="262" t="n">
        <v>15.3</v>
      </c>
      <c r="I60" s="260"/>
      <c r="Q60" s="257"/>
      <c r="R60" s="257"/>
      <c r="S60" s="257"/>
      <c r="T60" s="257"/>
      <c r="U60" s="257"/>
      <c r="V60" s="257"/>
    </row>
    <row r="61" customFormat="false" ht="12.75" hidden="false" customHeight="true" outlineLevel="0" collapsed="false">
      <c r="A61" s="158"/>
      <c r="B61" s="261" t="s">
        <v>119</v>
      </c>
      <c r="C61" s="209" t="n">
        <v>155.3</v>
      </c>
      <c r="D61" s="207" t="n">
        <v>30.9</v>
      </c>
      <c r="E61" s="207" t="n">
        <v>47.9</v>
      </c>
      <c r="F61" s="263" t="n">
        <v>32.2</v>
      </c>
      <c r="G61" s="207" t="n">
        <v>28.1</v>
      </c>
      <c r="H61" s="208" t="n">
        <v>16.4</v>
      </c>
      <c r="I61" s="260"/>
      <c r="Q61" s="257"/>
      <c r="R61" s="257"/>
      <c r="S61" s="257"/>
      <c r="T61" s="257"/>
      <c r="U61" s="257"/>
      <c r="V61" s="257"/>
    </row>
    <row r="62" customFormat="false" ht="12.75" hidden="false" customHeight="true" outlineLevel="0" collapsed="false">
      <c r="A62" s="158"/>
      <c r="B62" s="264" t="s">
        <v>120</v>
      </c>
      <c r="C62" s="207" t="n">
        <v>136.6</v>
      </c>
      <c r="D62" s="262" t="n">
        <v>25</v>
      </c>
      <c r="E62" s="207" t="n">
        <v>42.4</v>
      </c>
      <c r="F62" s="262" t="n">
        <v>28.9</v>
      </c>
      <c r="G62" s="207" t="n">
        <v>24.9</v>
      </c>
      <c r="H62" s="262" t="n">
        <v>15.5</v>
      </c>
      <c r="I62" s="260"/>
      <c r="Q62" s="257"/>
      <c r="R62" s="257"/>
      <c r="S62" s="257"/>
      <c r="T62" s="257"/>
      <c r="U62" s="257"/>
      <c r="V62" s="257"/>
    </row>
    <row r="63" customFormat="false" ht="12.75" hidden="false" customHeight="true" outlineLevel="0" collapsed="false">
      <c r="A63" s="158"/>
      <c r="B63" s="261" t="s">
        <v>121</v>
      </c>
      <c r="C63" s="207" t="n">
        <v>132.3</v>
      </c>
      <c r="D63" s="262" t="n">
        <v>25.7</v>
      </c>
      <c r="E63" s="207" t="n">
        <v>40.2</v>
      </c>
      <c r="F63" s="262" t="n">
        <v>27.9</v>
      </c>
      <c r="G63" s="207" t="n">
        <v>23.5</v>
      </c>
      <c r="H63" s="262" t="n">
        <v>15</v>
      </c>
      <c r="I63" s="260"/>
      <c r="Q63" s="257"/>
      <c r="R63" s="257"/>
      <c r="S63" s="257"/>
      <c r="T63" s="257"/>
      <c r="U63" s="257"/>
      <c r="V63" s="257"/>
    </row>
    <row r="64" customFormat="false" ht="12.75" hidden="false" customHeight="true" outlineLevel="0" collapsed="false">
      <c r="A64" s="158"/>
      <c r="B64" s="264" t="s">
        <v>122</v>
      </c>
      <c r="C64" s="209" t="n">
        <v>137.9</v>
      </c>
      <c r="D64" s="207" t="n">
        <v>26.6</v>
      </c>
      <c r="E64" s="208" t="n">
        <v>41.7</v>
      </c>
      <c r="F64" s="207" t="n">
        <v>29.1</v>
      </c>
      <c r="G64" s="207" t="n">
        <v>24.8</v>
      </c>
      <c r="H64" s="208" t="n">
        <v>15.8</v>
      </c>
      <c r="I64" s="260"/>
      <c r="Q64" s="257"/>
      <c r="R64" s="257"/>
      <c r="S64" s="257"/>
      <c r="T64" s="257"/>
      <c r="U64" s="257"/>
      <c r="V64" s="257"/>
    </row>
    <row r="65" customFormat="false" ht="12.75" hidden="false" customHeight="true" outlineLevel="0" collapsed="false">
      <c r="A65" s="158" t="s">
        <v>29</v>
      </c>
      <c r="B65" s="261" t="s">
        <v>118</v>
      </c>
      <c r="C65" s="207" t="n">
        <v>70.9</v>
      </c>
      <c r="D65" s="262" t="n">
        <v>14.2</v>
      </c>
      <c r="E65" s="207" t="n">
        <v>20.6</v>
      </c>
      <c r="F65" s="262" t="n">
        <v>12.6</v>
      </c>
      <c r="G65" s="207" t="n">
        <v>13</v>
      </c>
      <c r="H65" s="262" t="n">
        <v>10.4</v>
      </c>
      <c r="I65" s="260"/>
      <c r="Q65" s="257"/>
      <c r="R65" s="257"/>
      <c r="S65" s="257"/>
      <c r="T65" s="257"/>
      <c r="U65" s="257"/>
      <c r="V65" s="257"/>
    </row>
    <row r="66" s="126" customFormat="true" ht="12.75" hidden="false" customHeight="true" outlineLevel="0" collapsed="false">
      <c r="A66" s="158"/>
      <c r="B66" s="261" t="s">
        <v>119</v>
      </c>
      <c r="C66" s="209" t="n">
        <v>71</v>
      </c>
      <c r="D66" s="207" t="n">
        <v>13.4</v>
      </c>
      <c r="E66" s="207" t="n">
        <v>21</v>
      </c>
      <c r="F66" s="263" t="n">
        <v>13</v>
      </c>
      <c r="G66" s="207" t="n">
        <v>13.1</v>
      </c>
      <c r="H66" s="208" t="n">
        <v>10.6</v>
      </c>
      <c r="I66" s="260"/>
      <c r="Q66" s="266"/>
      <c r="R66" s="266"/>
      <c r="S66" s="266"/>
      <c r="T66" s="266"/>
      <c r="U66" s="266"/>
      <c r="V66" s="266"/>
    </row>
    <row r="67" s="126" customFormat="true" ht="12.75" hidden="false" customHeight="true" outlineLevel="0" collapsed="false">
      <c r="A67" s="158"/>
      <c r="B67" s="264" t="s">
        <v>120</v>
      </c>
      <c r="C67" s="207" t="n">
        <v>62.9</v>
      </c>
      <c r="D67" s="262" t="n">
        <v>11.2</v>
      </c>
      <c r="E67" s="207" t="n">
        <v>18.4</v>
      </c>
      <c r="F67" s="262" t="n">
        <v>11.7</v>
      </c>
      <c r="G67" s="207" t="n">
        <v>11.7</v>
      </c>
      <c r="H67" s="262" t="n">
        <v>9.9</v>
      </c>
      <c r="I67" s="260"/>
      <c r="Q67" s="266"/>
      <c r="R67" s="266"/>
      <c r="S67" s="266"/>
      <c r="T67" s="266"/>
      <c r="U67" s="266"/>
      <c r="V67" s="266"/>
    </row>
    <row r="68" s="126" customFormat="true" ht="12.75" hidden="false" customHeight="true" outlineLevel="0" collapsed="false">
      <c r="A68" s="158"/>
      <c r="B68" s="261" t="s">
        <v>121</v>
      </c>
      <c r="C68" s="207" t="n">
        <v>60.3</v>
      </c>
      <c r="D68" s="262" t="n">
        <v>11.1</v>
      </c>
      <c r="E68" s="207" t="n">
        <v>17.7</v>
      </c>
      <c r="F68" s="262" t="n">
        <v>11.1</v>
      </c>
      <c r="G68" s="207" t="n">
        <v>10.9</v>
      </c>
      <c r="H68" s="262" t="n">
        <v>9.5</v>
      </c>
      <c r="I68" s="260"/>
      <c r="Q68" s="266"/>
      <c r="R68" s="266"/>
      <c r="S68" s="266"/>
      <c r="T68" s="266"/>
      <c r="U68" s="266"/>
      <c r="V68" s="266"/>
    </row>
    <row r="69" s="126" customFormat="true" ht="12.75" hidden="false" customHeight="true" outlineLevel="0" collapsed="false">
      <c r="A69" s="158"/>
      <c r="B69" s="264" t="s">
        <v>122</v>
      </c>
      <c r="C69" s="209" t="n">
        <v>60.4</v>
      </c>
      <c r="D69" s="207" t="n">
        <v>10.8</v>
      </c>
      <c r="E69" s="208" t="n">
        <v>17.5</v>
      </c>
      <c r="F69" s="207" t="n">
        <v>11.4</v>
      </c>
      <c r="G69" s="207" t="n">
        <v>11</v>
      </c>
      <c r="H69" s="208" t="n">
        <v>9.7</v>
      </c>
      <c r="I69" s="147"/>
      <c r="Q69" s="266"/>
      <c r="R69" s="266"/>
      <c r="S69" s="266"/>
      <c r="T69" s="266"/>
      <c r="U69" s="266"/>
      <c r="V69" s="266"/>
    </row>
    <row r="70" s="126" customFormat="true" ht="12.75" hidden="false" customHeight="true" outlineLevel="0" collapsed="false">
      <c r="A70" s="158" t="s">
        <v>30</v>
      </c>
      <c r="B70" s="261" t="s">
        <v>118</v>
      </c>
      <c r="C70" s="207" t="n">
        <v>114.1</v>
      </c>
      <c r="D70" s="262" t="n">
        <v>21.6</v>
      </c>
      <c r="E70" s="207" t="n">
        <v>31.7</v>
      </c>
      <c r="F70" s="262" t="n">
        <v>23.3</v>
      </c>
      <c r="G70" s="207" t="n">
        <v>21.4</v>
      </c>
      <c r="H70" s="262" t="n">
        <v>16.2</v>
      </c>
      <c r="I70" s="260"/>
      <c r="Q70" s="266"/>
      <c r="R70" s="266"/>
      <c r="S70" s="266"/>
      <c r="T70" s="266"/>
      <c r="U70" s="266"/>
      <c r="V70" s="266"/>
    </row>
    <row r="71" s="126" customFormat="true" ht="12.75" hidden="false" customHeight="true" outlineLevel="0" collapsed="false">
      <c r="A71" s="158"/>
      <c r="B71" s="261" t="s">
        <v>119</v>
      </c>
      <c r="C71" s="209" t="n">
        <v>116.2</v>
      </c>
      <c r="D71" s="207" t="n">
        <v>20.9</v>
      </c>
      <c r="E71" s="207" t="n">
        <v>32.7</v>
      </c>
      <c r="F71" s="263" t="n">
        <v>24</v>
      </c>
      <c r="G71" s="207" t="n">
        <v>21.6</v>
      </c>
      <c r="H71" s="208" t="n">
        <v>16.9</v>
      </c>
      <c r="I71" s="260"/>
      <c r="Q71" s="266"/>
      <c r="R71" s="266"/>
      <c r="S71" s="266"/>
      <c r="T71" s="266"/>
      <c r="U71" s="266"/>
      <c r="V71" s="266"/>
    </row>
    <row r="72" s="126" customFormat="true" ht="12.75" hidden="false" customHeight="true" outlineLevel="0" collapsed="false">
      <c r="A72" s="158"/>
      <c r="B72" s="264" t="s">
        <v>120</v>
      </c>
      <c r="C72" s="207" t="n">
        <v>100.3</v>
      </c>
      <c r="D72" s="262" t="n">
        <v>16.4</v>
      </c>
      <c r="E72" s="207" t="n">
        <v>28.6</v>
      </c>
      <c r="F72" s="262" t="n">
        <v>21.2</v>
      </c>
      <c r="G72" s="207" t="n">
        <v>18.6</v>
      </c>
      <c r="H72" s="262" t="n">
        <v>15.5</v>
      </c>
      <c r="I72" s="260"/>
      <c r="Q72" s="266"/>
      <c r="R72" s="266"/>
      <c r="S72" s="266"/>
      <c r="T72" s="266"/>
      <c r="U72" s="266"/>
      <c r="V72" s="266"/>
    </row>
    <row r="73" s="126" customFormat="true" ht="12.75" hidden="false" customHeight="true" outlineLevel="0" collapsed="false">
      <c r="A73" s="158"/>
      <c r="B73" s="261" t="s">
        <v>121</v>
      </c>
      <c r="C73" s="207" t="n">
        <v>95.2</v>
      </c>
      <c r="D73" s="262" t="n">
        <v>16.5</v>
      </c>
      <c r="E73" s="207" t="n">
        <v>26.8</v>
      </c>
      <c r="F73" s="262" t="n">
        <v>20</v>
      </c>
      <c r="G73" s="207" t="n">
        <v>17.2</v>
      </c>
      <c r="H73" s="262" t="n">
        <v>14.7</v>
      </c>
      <c r="I73" s="260"/>
      <c r="J73" s="260"/>
      <c r="K73" s="260"/>
      <c r="L73" s="260"/>
      <c r="M73" s="260"/>
      <c r="N73" s="260"/>
      <c r="O73" s="260"/>
      <c r="Q73" s="266"/>
      <c r="R73" s="266"/>
      <c r="S73" s="266"/>
      <c r="T73" s="266"/>
      <c r="U73" s="266"/>
      <c r="V73" s="266"/>
    </row>
    <row r="74" s="126" customFormat="true" ht="12.75" hidden="false" customHeight="true" outlineLevel="0" collapsed="false">
      <c r="A74" s="158"/>
      <c r="B74" s="264" t="s">
        <v>122</v>
      </c>
      <c r="C74" s="209" t="n">
        <v>96.8</v>
      </c>
      <c r="D74" s="207" t="n">
        <v>16.3</v>
      </c>
      <c r="E74" s="208" t="n">
        <v>26.7</v>
      </c>
      <c r="F74" s="207" t="n">
        <v>20.4</v>
      </c>
      <c r="G74" s="207" t="n">
        <v>17.9</v>
      </c>
      <c r="H74" s="208" t="n">
        <v>15.5</v>
      </c>
      <c r="I74" s="260"/>
      <c r="J74" s="260"/>
      <c r="K74" s="260"/>
      <c r="L74" s="260"/>
      <c r="M74" s="260"/>
      <c r="N74" s="260"/>
      <c r="O74" s="260"/>
      <c r="Q74" s="266"/>
      <c r="R74" s="266"/>
      <c r="S74" s="266"/>
      <c r="T74" s="266"/>
      <c r="U74" s="266"/>
      <c r="V74" s="266"/>
    </row>
    <row r="75" s="126" customFormat="true" ht="12.75" hidden="false" customHeight="true" outlineLevel="0" collapsed="false">
      <c r="A75" s="158" t="s">
        <v>31</v>
      </c>
      <c r="B75" s="261" t="s">
        <v>118</v>
      </c>
      <c r="C75" s="207" t="n">
        <v>208.3</v>
      </c>
      <c r="D75" s="262" t="n">
        <v>33.6</v>
      </c>
      <c r="E75" s="207" t="n">
        <v>58.7</v>
      </c>
      <c r="F75" s="262" t="n">
        <v>43.5</v>
      </c>
      <c r="G75" s="207" t="n">
        <v>41.4</v>
      </c>
      <c r="H75" s="262" t="n">
        <v>31.1</v>
      </c>
      <c r="I75" s="260"/>
      <c r="J75" s="260"/>
      <c r="K75" s="260"/>
      <c r="L75" s="260"/>
      <c r="M75" s="260"/>
      <c r="N75" s="260"/>
      <c r="O75" s="260"/>
      <c r="Q75" s="266"/>
      <c r="R75" s="266"/>
      <c r="S75" s="266"/>
      <c r="T75" s="266"/>
      <c r="U75" s="266"/>
      <c r="V75" s="266"/>
    </row>
    <row r="76" s="126" customFormat="true" ht="12.75" hidden="false" customHeight="true" outlineLevel="0" collapsed="false">
      <c r="A76" s="158"/>
      <c r="B76" s="261" t="s">
        <v>119</v>
      </c>
      <c r="C76" s="209" t="n">
        <v>212.7</v>
      </c>
      <c r="D76" s="207" t="n">
        <v>32.7</v>
      </c>
      <c r="E76" s="207" t="n">
        <v>60.6</v>
      </c>
      <c r="F76" s="263" t="n">
        <v>45.3</v>
      </c>
      <c r="G76" s="207" t="n">
        <v>41.9</v>
      </c>
      <c r="H76" s="208" t="n">
        <v>32.2</v>
      </c>
      <c r="I76" s="260"/>
      <c r="J76" s="260"/>
      <c r="K76" s="260"/>
      <c r="L76" s="260"/>
      <c r="M76" s="260"/>
      <c r="N76" s="260"/>
      <c r="O76" s="260"/>
      <c r="Q76" s="266"/>
      <c r="R76" s="266"/>
      <c r="S76" s="266"/>
      <c r="T76" s="266"/>
      <c r="U76" s="266"/>
      <c r="V76" s="266"/>
    </row>
    <row r="77" s="126" customFormat="true" ht="12.75" hidden="false" customHeight="true" outlineLevel="0" collapsed="false">
      <c r="A77" s="158"/>
      <c r="B77" s="264" t="s">
        <v>120</v>
      </c>
      <c r="C77" s="207" t="n">
        <v>189</v>
      </c>
      <c r="D77" s="262" t="n">
        <v>25.8</v>
      </c>
      <c r="E77" s="207" t="n">
        <v>53.3</v>
      </c>
      <c r="F77" s="262" t="n">
        <v>41.4</v>
      </c>
      <c r="G77" s="207" t="n">
        <v>38</v>
      </c>
      <c r="H77" s="262" t="n">
        <v>30.6</v>
      </c>
      <c r="I77" s="260"/>
      <c r="J77" s="260"/>
      <c r="K77" s="260"/>
      <c r="L77" s="260"/>
      <c r="M77" s="260"/>
      <c r="N77" s="260"/>
      <c r="O77" s="260"/>
      <c r="Q77" s="266"/>
      <c r="R77" s="266"/>
      <c r="S77" s="266"/>
      <c r="T77" s="266"/>
      <c r="U77" s="266"/>
      <c r="V77" s="266"/>
    </row>
    <row r="78" s="126" customFormat="true" ht="12.75" hidden="false" customHeight="true" outlineLevel="0" collapsed="false">
      <c r="A78" s="158"/>
      <c r="B78" s="261" t="s">
        <v>121</v>
      </c>
      <c r="C78" s="207" t="n">
        <v>178.7</v>
      </c>
      <c r="D78" s="262" t="n">
        <v>26.1</v>
      </c>
      <c r="E78" s="207" t="n">
        <v>49.8</v>
      </c>
      <c r="F78" s="262" t="n">
        <v>38.6</v>
      </c>
      <c r="G78" s="207" t="n">
        <v>35</v>
      </c>
      <c r="H78" s="262" t="n">
        <v>29.2</v>
      </c>
      <c r="I78" s="260"/>
      <c r="Q78" s="266"/>
      <c r="R78" s="266"/>
      <c r="S78" s="266"/>
      <c r="T78" s="266"/>
      <c r="U78" s="266"/>
      <c r="V78" s="266"/>
    </row>
    <row r="79" s="126" customFormat="true" ht="12.75" hidden="false" customHeight="true" outlineLevel="0" collapsed="false">
      <c r="A79" s="158"/>
      <c r="B79" s="264" t="s">
        <v>122</v>
      </c>
      <c r="C79" s="209" t="n">
        <v>175.7</v>
      </c>
      <c r="D79" s="207" t="n">
        <v>25</v>
      </c>
      <c r="E79" s="208" t="n">
        <v>47.8</v>
      </c>
      <c r="F79" s="207" t="n">
        <v>38.3</v>
      </c>
      <c r="G79" s="30" t="n">
        <v>35.2</v>
      </c>
      <c r="H79" s="208" t="n">
        <v>29.5</v>
      </c>
      <c r="I79" s="260"/>
      <c r="Q79" s="266"/>
      <c r="R79" s="266"/>
      <c r="S79" s="266"/>
      <c r="T79" s="266"/>
      <c r="U79" s="266"/>
      <c r="V79" s="266"/>
    </row>
    <row r="80" s="126" customFormat="true" ht="12.75" hidden="false" customHeight="true" outlineLevel="0" collapsed="false">
      <c r="A80" s="158" t="s">
        <v>32</v>
      </c>
      <c r="B80" s="261" t="s">
        <v>118</v>
      </c>
      <c r="C80" s="207" t="n">
        <v>90.1</v>
      </c>
      <c r="D80" s="262" t="n">
        <v>18</v>
      </c>
      <c r="E80" s="207" t="n">
        <v>27</v>
      </c>
      <c r="F80" s="262" t="n">
        <v>17.8</v>
      </c>
      <c r="G80" s="207" t="n">
        <v>16</v>
      </c>
      <c r="H80" s="262" t="n">
        <v>11.3</v>
      </c>
      <c r="I80" s="260"/>
      <c r="Q80" s="266"/>
      <c r="R80" s="266"/>
      <c r="S80" s="266"/>
      <c r="T80" s="266"/>
      <c r="U80" s="266"/>
      <c r="V80" s="266"/>
    </row>
    <row r="81" s="126" customFormat="true" ht="12.75" hidden="false" customHeight="true" outlineLevel="0" collapsed="false">
      <c r="A81" s="158"/>
      <c r="B81" s="261" t="s">
        <v>119</v>
      </c>
      <c r="C81" s="209" t="n">
        <v>90.6</v>
      </c>
      <c r="D81" s="207" t="n">
        <v>16.7</v>
      </c>
      <c r="E81" s="207" t="n">
        <v>27.6</v>
      </c>
      <c r="F81" s="263" t="n">
        <v>18.2</v>
      </c>
      <c r="G81" s="207" t="n">
        <v>16.3</v>
      </c>
      <c r="H81" s="208" t="n">
        <v>11.9</v>
      </c>
      <c r="I81" s="260"/>
      <c r="Q81" s="266"/>
      <c r="R81" s="266"/>
      <c r="S81" s="266"/>
      <c r="T81" s="266"/>
      <c r="U81" s="266"/>
      <c r="V81" s="266"/>
    </row>
    <row r="82" s="126" customFormat="true" ht="12.75" hidden="false" customHeight="true" outlineLevel="0" collapsed="false">
      <c r="A82" s="158"/>
      <c r="B82" s="264" t="s">
        <v>120</v>
      </c>
      <c r="C82" s="207" t="n">
        <v>79.5</v>
      </c>
      <c r="D82" s="262" t="n">
        <v>14.2</v>
      </c>
      <c r="E82" s="207" t="n">
        <v>24</v>
      </c>
      <c r="F82" s="262" t="n">
        <v>16</v>
      </c>
      <c r="G82" s="207" t="n">
        <v>14.3</v>
      </c>
      <c r="H82" s="262" t="n">
        <v>11.1</v>
      </c>
      <c r="I82" s="260"/>
      <c r="Q82" s="266"/>
      <c r="R82" s="266"/>
      <c r="S82" s="266"/>
      <c r="T82" s="266"/>
      <c r="U82" s="266"/>
      <c r="V82" s="266"/>
    </row>
    <row r="83" customFormat="false" ht="12.75" hidden="false" customHeight="true" outlineLevel="0" collapsed="false">
      <c r="A83" s="158"/>
      <c r="B83" s="261" t="s">
        <v>121</v>
      </c>
      <c r="C83" s="207" t="n">
        <v>76</v>
      </c>
      <c r="D83" s="262" t="n">
        <v>14.4</v>
      </c>
      <c r="E83" s="207" t="n">
        <v>22.5</v>
      </c>
      <c r="F83" s="262" t="n">
        <v>15.3</v>
      </c>
      <c r="G83" s="207" t="n">
        <v>13.2</v>
      </c>
      <c r="H83" s="262" t="n">
        <v>10.5</v>
      </c>
      <c r="I83" s="260"/>
      <c r="Q83" s="257"/>
      <c r="R83" s="257"/>
      <c r="S83" s="257"/>
      <c r="T83" s="257"/>
      <c r="U83" s="257"/>
      <c r="V83" s="257"/>
    </row>
    <row r="84" customFormat="false" ht="12.75" hidden="false" customHeight="true" outlineLevel="0" collapsed="false">
      <c r="A84" s="158"/>
      <c r="B84" s="264" t="s">
        <v>122</v>
      </c>
      <c r="C84" s="209" t="n">
        <v>75.4</v>
      </c>
      <c r="D84" s="207" t="n">
        <v>13.9</v>
      </c>
      <c r="E84" s="208" t="n">
        <v>22.4</v>
      </c>
      <c r="F84" s="207" t="n">
        <v>15.4</v>
      </c>
      <c r="G84" s="30" t="n">
        <v>13.3</v>
      </c>
      <c r="H84" s="208" t="n">
        <v>10.5</v>
      </c>
      <c r="Q84" s="257"/>
      <c r="R84" s="257"/>
      <c r="S84" s="257"/>
      <c r="T84" s="257"/>
      <c r="U84" s="257"/>
      <c r="V84" s="257"/>
    </row>
    <row r="85" customFormat="false" ht="13.5" hidden="false" customHeight="true" outlineLevel="0" collapsed="false">
      <c r="A85" s="158" t="s">
        <v>33</v>
      </c>
      <c r="B85" s="261" t="s">
        <v>118</v>
      </c>
      <c r="C85" s="207" t="n">
        <v>115.9</v>
      </c>
      <c r="D85" s="262" t="n">
        <v>22.2</v>
      </c>
      <c r="E85" s="207" t="n">
        <v>32.2</v>
      </c>
      <c r="F85" s="262" t="n">
        <v>23.3</v>
      </c>
      <c r="G85" s="207" t="n">
        <v>22.8</v>
      </c>
      <c r="H85" s="262" t="n">
        <v>15.3</v>
      </c>
      <c r="I85" s="260"/>
      <c r="Q85" s="257"/>
      <c r="R85" s="257"/>
      <c r="S85" s="257"/>
      <c r="T85" s="257"/>
      <c r="U85" s="257"/>
      <c r="V85" s="257"/>
    </row>
    <row r="86" customFormat="false" ht="12.75" hidden="false" customHeight="true" outlineLevel="0" collapsed="false">
      <c r="A86" s="158"/>
      <c r="B86" s="261" t="s">
        <v>119</v>
      </c>
      <c r="C86" s="209" t="n">
        <v>115.7</v>
      </c>
      <c r="D86" s="207" t="n">
        <v>20.7</v>
      </c>
      <c r="E86" s="207" t="n">
        <v>32.9</v>
      </c>
      <c r="F86" s="263" t="n">
        <v>23.7</v>
      </c>
      <c r="G86" s="207" t="n">
        <v>22.7</v>
      </c>
      <c r="H86" s="208" t="n">
        <v>15.7</v>
      </c>
      <c r="I86" s="260"/>
      <c r="Q86" s="257"/>
      <c r="R86" s="257"/>
      <c r="S86" s="257"/>
      <c r="T86" s="257"/>
      <c r="U86" s="257"/>
      <c r="V86" s="257"/>
    </row>
    <row r="87" customFormat="false" ht="12.75" hidden="false" customHeight="true" outlineLevel="0" collapsed="false">
      <c r="A87" s="158"/>
      <c r="B87" s="264" t="s">
        <v>120</v>
      </c>
      <c r="C87" s="207" t="n">
        <v>98.7</v>
      </c>
      <c r="D87" s="262" t="n">
        <v>16.8</v>
      </c>
      <c r="E87" s="207" t="n">
        <v>28.5</v>
      </c>
      <c r="F87" s="262" t="n">
        <v>20.7</v>
      </c>
      <c r="G87" s="207" t="n">
        <v>18.8</v>
      </c>
      <c r="H87" s="262" t="n">
        <v>13.9</v>
      </c>
      <c r="I87" s="260"/>
      <c r="Q87" s="257"/>
      <c r="R87" s="257"/>
      <c r="S87" s="257"/>
      <c r="T87" s="257"/>
      <c r="U87" s="257"/>
      <c r="V87" s="257"/>
    </row>
    <row r="88" customFormat="false" ht="12.75" hidden="false" customHeight="true" outlineLevel="0" collapsed="false">
      <c r="A88" s="158"/>
      <c r="B88" s="261" t="s">
        <v>121</v>
      </c>
      <c r="C88" s="207" t="n">
        <v>93.9</v>
      </c>
      <c r="D88" s="262" t="n">
        <v>16.8</v>
      </c>
      <c r="E88" s="207" t="n">
        <v>26.7</v>
      </c>
      <c r="F88" s="262" t="n">
        <v>19.4</v>
      </c>
      <c r="G88" s="207" t="n">
        <v>17.6</v>
      </c>
      <c r="H88" s="262" t="n">
        <v>13.4</v>
      </c>
      <c r="I88" s="260"/>
      <c r="Q88" s="257"/>
      <c r="R88" s="257"/>
      <c r="S88" s="257"/>
      <c r="T88" s="257"/>
      <c r="U88" s="257"/>
      <c r="V88" s="257"/>
    </row>
    <row r="89" customFormat="false" ht="12.75" hidden="false" customHeight="true" outlineLevel="0" collapsed="false">
      <c r="A89" s="158"/>
      <c r="B89" s="264" t="s">
        <v>122</v>
      </c>
      <c r="C89" s="209" t="n">
        <v>98.1</v>
      </c>
      <c r="D89" s="207" t="n">
        <v>16.9</v>
      </c>
      <c r="E89" s="208" t="n">
        <v>27</v>
      </c>
      <c r="F89" s="207" t="n">
        <v>20.6</v>
      </c>
      <c r="G89" s="30" t="n">
        <v>19</v>
      </c>
      <c r="H89" s="208" t="n">
        <v>14.6</v>
      </c>
      <c r="I89" s="260"/>
      <c r="Q89" s="257"/>
      <c r="R89" s="257"/>
      <c r="S89" s="257"/>
      <c r="T89" s="257"/>
      <c r="U89" s="257"/>
      <c r="V89" s="257"/>
    </row>
    <row r="90" customFormat="false" ht="12.75" hidden="false" customHeight="true" outlineLevel="0" collapsed="false">
      <c r="A90" s="158" t="s">
        <v>34</v>
      </c>
      <c r="B90" s="261" t="s">
        <v>118</v>
      </c>
      <c r="C90" s="207" t="n">
        <v>144.8</v>
      </c>
      <c r="D90" s="262" t="n">
        <v>30.1</v>
      </c>
      <c r="E90" s="207" t="n">
        <v>42.1</v>
      </c>
      <c r="F90" s="262" t="n">
        <v>28.8</v>
      </c>
      <c r="G90" s="207" t="n">
        <v>25.5</v>
      </c>
      <c r="H90" s="262" t="n">
        <v>18.4</v>
      </c>
      <c r="I90" s="260"/>
      <c r="Q90" s="257"/>
      <c r="R90" s="257"/>
      <c r="S90" s="257"/>
      <c r="T90" s="257"/>
      <c r="U90" s="257"/>
      <c r="V90" s="257"/>
    </row>
    <row r="91" customFormat="false" ht="12.75" hidden="false" customHeight="true" outlineLevel="0" collapsed="false">
      <c r="A91" s="158"/>
      <c r="B91" s="261" t="s">
        <v>119</v>
      </c>
      <c r="C91" s="209" t="n">
        <v>145.9</v>
      </c>
      <c r="D91" s="207" t="n">
        <v>28.3</v>
      </c>
      <c r="E91" s="207" t="n">
        <v>43</v>
      </c>
      <c r="F91" s="263" t="n">
        <v>29.5</v>
      </c>
      <c r="G91" s="207" t="n">
        <v>25.8</v>
      </c>
      <c r="H91" s="208" t="n">
        <v>19.3</v>
      </c>
      <c r="I91" s="260"/>
      <c r="J91" s="260"/>
      <c r="K91" s="260"/>
      <c r="L91" s="260"/>
      <c r="M91" s="260"/>
      <c r="N91" s="260"/>
      <c r="O91" s="260"/>
      <c r="Q91" s="257"/>
      <c r="R91" s="257"/>
      <c r="S91" s="257"/>
      <c r="T91" s="257"/>
      <c r="U91" s="257"/>
      <c r="V91" s="257"/>
    </row>
    <row r="92" customFormat="false" ht="12.75" hidden="false" customHeight="true" outlineLevel="0" collapsed="false">
      <c r="A92" s="158"/>
      <c r="B92" s="264" t="s">
        <v>120</v>
      </c>
      <c r="C92" s="207" t="n">
        <v>124.5</v>
      </c>
      <c r="D92" s="262" t="n">
        <v>21.6</v>
      </c>
      <c r="E92" s="207" t="n">
        <v>37.2</v>
      </c>
      <c r="F92" s="262" t="n">
        <v>25.9</v>
      </c>
      <c r="G92" s="207" t="n">
        <v>22.2</v>
      </c>
      <c r="H92" s="262" t="n">
        <v>17.7</v>
      </c>
      <c r="I92" s="260"/>
      <c r="J92" s="260"/>
      <c r="K92" s="260"/>
      <c r="L92" s="260"/>
      <c r="M92" s="260"/>
      <c r="N92" s="260"/>
      <c r="O92" s="260"/>
      <c r="Q92" s="257"/>
      <c r="R92" s="257"/>
      <c r="S92" s="257"/>
      <c r="T92" s="257"/>
      <c r="U92" s="257"/>
      <c r="V92" s="257"/>
    </row>
    <row r="93" customFormat="false" ht="12.75" hidden="false" customHeight="true" outlineLevel="0" collapsed="false">
      <c r="A93" s="158"/>
      <c r="B93" s="261" t="s">
        <v>121</v>
      </c>
      <c r="C93" s="207" t="n">
        <v>118</v>
      </c>
      <c r="D93" s="262" t="n">
        <v>22.1</v>
      </c>
      <c r="E93" s="207" t="n">
        <v>34.4</v>
      </c>
      <c r="F93" s="262" t="n">
        <v>24.1</v>
      </c>
      <c r="G93" s="207" t="n">
        <v>20.6</v>
      </c>
      <c r="H93" s="262" t="n">
        <v>16.9</v>
      </c>
      <c r="I93" s="260"/>
      <c r="J93" s="260"/>
      <c r="K93" s="260"/>
      <c r="L93" s="260"/>
      <c r="M93" s="260"/>
      <c r="N93" s="260"/>
      <c r="O93" s="260"/>
      <c r="Q93" s="257"/>
      <c r="R93" s="257"/>
      <c r="S93" s="257"/>
      <c r="T93" s="257"/>
      <c r="U93" s="257"/>
      <c r="V93" s="257"/>
    </row>
    <row r="94" customFormat="false" ht="12.75" hidden="false" customHeight="true" outlineLevel="0" collapsed="false">
      <c r="A94" s="158"/>
      <c r="B94" s="264" t="s">
        <v>122</v>
      </c>
      <c r="C94" s="209" t="n">
        <v>116.4</v>
      </c>
      <c r="D94" s="207" t="n">
        <v>20.7</v>
      </c>
      <c r="E94" s="208" t="n">
        <v>33.6</v>
      </c>
      <c r="F94" s="207" t="n">
        <v>23.9</v>
      </c>
      <c r="G94" s="207" t="n">
        <v>20.7</v>
      </c>
      <c r="H94" s="208" t="n">
        <v>17.4</v>
      </c>
      <c r="J94" s="260"/>
      <c r="K94" s="260"/>
      <c r="L94" s="260"/>
      <c r="M94" s="260"/>
      <c r="N94" s="260"/>
      <c r="O94" s="260"/>
      <c r="Q94" s="257"/>
      <c r="R94" s="257"/>
      <c r="S94" s="257"/>
      <c r="T94" s="257"/>
      <c r="U94" s="257"/>
      <c r="V94" s="257"/>
    </row>
    <row r="95" customFormat="false" ht="14.25" hidden="false" customHeight="true" outlineLevel="0" collapsed="false">
      <c r="A95" s="158" t="s">
        <v>35</v>
      </c>
      <c r="B95" s="261" t="s">
        <v>118</v>
      </c>
      <c r="C95" s="207" t="n">
        <v>111.1</v>
      </c>
      <c r="D95" s="262" t="n">
        <v>17.4</v>
      </c>
      <c r="E95" s="207" t="n">
        <v>29.9</v>
      </c>
      <c r="F95" s="262" t="n">
        <v>22.3</v>
      </c>
      <c r="G95" s="207" t="n">
        <v>21.9</v>
      </c>
      <c r="H95" s="262" t="n">
        <v>19.5</v>
      </c>
      <c r="I95" s="260"/>
      <c r="J95" s="260"/>
      <c r="K95" s="260"/>
      <c r="L95" s="260"/>
      <c r="M95" s="260"/>
      <c r="N95" s="260"/>
      <c r="O95" s="260"/>
      <c r="Q95" s="257"/>
      <c r="R95" s="257"/>
      <c r="S95" s="257"/>
      <c r="T95" s="257"/>
      <c r="U95" s="257"/>
      <c r="V95" s="257"/>
    </row>
    <row r="96" customFormat="false" ht="12.75" hidden="false" customHeight="true" outlineLevel="0" collapsed="false">
      <c r="A96" s="158"/>
      <c r="B96" s="261" t="s">
        <v>119</v>
      </c>
      <c r="C96" s="209" t="n">
        <v>111</v>
      </c>
      <c r="D96" s="207" t="n">
        <v>16.8</v>
      </c>
      <c r="E96" s="207" t="n">
        <v>30.2</v>
      </c>
      <c r="F96" s="263" t="n">
        <v>22.8</v>
      </c>
      <c r="G96" s="207" t="n">
        <v>21.5</v>
      </c>
      <c r="H96" s="208" t="n">
        <v>19.6</v>
      </c>
      <c r="I96" s="260"/>
      <c r="J96" s="260"/>
      <c r="K96" s="260"/>
      <c r="L96" s="260"/>
      <c r="M96" s="260"/>
      <c r="N96" s="260"/>
      <c r="O96" s="260"/>
      <c r="Q96" s="257"/>
      <c r="R96" s="257"/>
      <c r="S96" s="257"/>
      <c r="T96" s="257"/>
      <c r="U96" s="257"/>
      <c r="V96" s="257"/>
    </row>
    <row r="97" customFormat="false" ht="12.75" hidden="false" customHeight="true" outlineLevel="0" collapsed="false">
      <c r="A97" s="158"/>
      <c r="B97" s="264" t="s">
        <v>120</v>
      </c>
      <c r="C97" s="207" t="n">
        <v>95.2</v>
      </c>
      <c r="D97" s="262" t="n">
        <v>13.7</v>
      </c>
      <c r="E97" s="207" t="n">
        <v>26.1</v>
      </c>
      <c r="F97" s="262" t="n">
        <v>19.8</v>
      </c>
      <c r="G97" s="207" t="n">
        <v>18</v>
      </c>
      <c r="H97" s="262" t="n">
        <v>17.6</v>
      </c>
      <c r="I97" s="260"/>
      <c r="J97" s="260"/>
      <c r="K97" s="260"/>
      <c r="L97" s="260"/>
      <c r="M97" s="260"/>
      <c r="N97" s="260"/>
      <c r="O97" s="260"/>
      <c r="Q97" s="257"/>
      <c r="R97" s="257"/>
      <c r="S97" s="257"/>
      <c r="T97" s="257"/>
      <c r="U97" s="257"/>
      <c r="V97" s="257"/>
    </row>
    <row r="98" customFormat="false" ht="12.75" hidden="false" customHeight="true" outlineLevel="0" collapsed="false">
      <c r="A98" s="158"/>
      <c r="B98" s="261" t="s">
        <v>121</v>
      </c>
      <c r="C98" s="207" t="n">
        <v>91.1</v>
      </c>
      <c r="D98" s="262" t="n">
        <v>13.9</v>
      </c>
      <c r="E98" s="207" t="n">
        <v>24.6</v>
      </c>
      <c r="F98" s="262" t="n">
        <v>19</v>
      </c>
      <c r="G98" s="207" t="n">
        <v>16.7</v>
      </c>
      <c r="H98" s="262" t="n">
        <v>16.9</v>
      </c>
      <c r="I98" s="260"/>
      <c r="J98" s="260"/>
      <c r="K98" s="260"/>
      <c r="L98" s="260"/>
      <c r="M98" s="260"/>
      <c r="N98" s="260"/>
      <c r="O98" s="260"/>
      <c r="Q98" s="257"/>
      <c r="R98" s="257"/>
      <c r="S98" s="257"/>
      <c r="T98" s="257"/>
      <c r="U98" s="257"/>
      <c r="V98" s="257"/>
    </row>
    <row r="99" customFormat="false" ht="12.75" hidden="false" customHeight="true" outlineLevel="0" collapsed="false">
      <c r="A99" s="158"/>
      <c r="B99" s="264" t="s">
        <v>122</v>
      </c>
      <c r="C99" s="209" t="n">
        <v>94.5</v>
      </c>
      <c r="D99" s="207" t="n">
        <v>13.8</v>
      </c>
      <c r="E99" s="208" t="n">
        <v>24.9</v>
      </c>
      <c r="F99" s="207" t="n">
        <v>19.6</v>
      </c>
      <c r="G99" s="207" t="n">
        <v>18.1</v>
      </c>
      <c r="H99" s="208" t="n">
        <v>18.2</v>
      </c>
      <c r="J99" s="260"/>
      <c r="K99" s="260"/>
      <c r="L99" s="260"/>
      <c r="M99" s="260"/>
      <c r="N99" s="260"/>
      <c r="O99" s="260"/>
      <c r="Q99" s="257"/>
      <c r="R99" s="257"/>
      <c r="S99" s="257"/>
      <c r="T99" s="257"/>
      <c r="U99" s="257"/>
      <c r="V99" s="257"/>
    </row>
    <row r="100" s="148" customFormat="true" ht="12.75" hidden="false" customHeight="true" outlineLevel="0" collapsed="false">
      <c r="A100" s="158"/>
      <c r="B100" s="267"/>
      <c r="C100" s="203"/>
      <c r="D100" s="203"/>
      <c r="E100" s="203"/>
      <c r="F100" s="203"/>
      <c r="G100" s="203"/>
      <c r="H100" s="203"/>
      <c r="J100" s="268"/>
      <c r="K100" s="268"/>
      <c r="L100" s="268"/>
      <c r="M100" s="268"/>
      <c r="N100" s="268"/>
      <c r="O100" s="268"/>
      <c r="Q100" s="196"/>
      <c r="R100" s="196"/>
      <c r="S100" s="196"/>
      <c r="T100" s="196"/>
      <c r="U100" s="196"/>
      <c r="V100" s="196"/>
    </row>
    <row r="102" customFormat="false" ht="12.75" hidden="false" customHeight="false" outlineLevel="0" collapsed="false">
      <c r="C102" s="147"/>
      <c r="D102" s="147"/>
      <c r="E102" s="147"/>
      <c r="F102" s="147"/>
      <c r="G102" s="147"/>
      <c r="H102" s="147"/>
    </row>
    <row r="103" customFormat="false" ht="12.75" hidden="false" customHeight="false" outlineLevel="0" collapsed="false">
      <c r="C103" s="147"/>
      <c r="D103" s="147"/>
      <c r="E103" s="147"/>
      <c r="F103" s="147"/>
      <c r="G103" s="147"/>
      <c r="H103" s="147"/>
    </row>
    <row r="104" customFormat="false" ht="12.75" hidden="false" customHeight="false" outlineLevel="0" collapsed="false">
      <c r="C104" s="147"/>
      <c r="D104" s="147"/>
      <c r="E104" s="147"/>
      <c r="F104" s="147"/>
      <c r="G104" s="147"/>
      <c r="H104" s="147"/>
    </row>
    <row r="105" customFormat="false" ht="12.75" hidden="false" customHeight="false" outlineLevel="0" collapsed="false">
      <c r="C105" s="147"/>
      <c r="D105" s="147"/>
      <c r="E105" s="147"/>
      <c r="F105" s="147"/>
      <c r="G105" s="147"/>
      <c r="H105" s="147"/>
    </row>
    <row r="106" customFormat="false" ht="12.75" hidden="false" customHeight="false" outlineLevel="0" collapsed="false">
      <c r="C106" s="147"/>
      <c r="D106" s="147"/>
      <c r="E106" s="147"/>
      <c r="F106" s="147"/>
      <c r="G106" s="147"/>
      <c r="H106" s="147"/>
    </row>
    <row r="107" customFormat="false" ht="12.75" hidden="false" customHeight="false" outlineLevel="0" collapsed="false">
      <c r="C107" s="147"/>
      <c r="D107" s="147"/>
      <c r="E107" s="147"/>
      <c r="F107" s="147"/>
      <c r="G107" s="147"/>
      <c r="H107" s="147"/>
    </row>
    <row r="108" customFormat="false" ht="12.75" hidden="false" customHeight="false" outlineLevel="0" collapsed="false">
      <c r="C108" s="147"/>
      <c r="D108" s="147"/>
      <c r="E108" s="147"/>
      <c r="F108" s="147"/>
      <c r="G108" s="147"/>
      <c r="H108" s="147"/>
    </row>
    <row r="109" customFormat="false" ht="12.75" hidden="false" customHeight="false" outlineLevel="0" collapsed="false">
      <c r="C109" s="147"/>
      <c r="D109" s="147"/>
      <c r="E109" s="147"/>
      <c r="F109" s="147"/>
      <c r="G109" s="147"/>
      <c r="H109" s="147"/>
    </row>
    <row r="110" customFormat="false" ht="12.75" hidden="false" customHeight="false" outlineLevel="0" collapsed="false">
      <c r="C110" s="147"/>
      <c r="D110" s="147"/>
      <c r="E110" s="147"/>
      <c r="F110" s="147"/>
      <c r="G110" s="147"/>
      <c r="H110" s="147"/>
    </row>
    <row r="111" customFormat="false" ht="12.75" hidden="false" customHeight="false" outlineLevel="0" collapsed="false">
      <c r="C111" s="147"/>
      <c r="D111" s="147"/>
      <c r="E111" s="147"/>
      <c r="F111" s="147"/>
      <c r="G111" s="147"/>
      <c r="H111" s="147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7" width="18.99"/>
    <col collapsed="false" customWidth="true" hidden="false" outlineLevel="0" max="2" min="2" style="147" width="2.74"/>
    <col collapsed="false" customWidth="true" hidden="false" outlineLevel="0" max="9" min="3" style="147" width="8.62"/>
    <col collapsed="false" customWidth="true" hidden="false" outlineLevel="0" max="10" min="10" style="147" width="10.11"/>
    <col collapsed="false" customWidth="false" hidden="false" outlineLevel="0" max="257" min="11" style="147" width="8.99"/>
  </cols>
  <sheetData>
    <row r="1" customFormat="false" ht="14.1" hidden="false" customHeight="true" outlineLevel="0" collapsed="false">
      <c r="A1" s="269" t="s">
        <v>143</v>
      </c>
      <c r="B1" s="224"/>
      <c r="C1" s="224"/>
      <c r="D1" s="224"/>
      <c r="E1" s="224"/>
      <c r="F1" s="224"/>
      <c r="G1" s="224"/>
      <c r="H1" s="224"/>
      <c r="I1" s="158"/>
    </row>
    <row r="2" s="1" customFormat="true" ht="14.1" hidden="false" customHeight="true" outlineLevel="0" collapsed="false">
      <c r="A2" s="222" t="s">
        <v>144</v>
      </c>
      <c r="B2" s="226"/>
      <c r="C2" s="224"/>
      <c r="D2" s="224"/>
      <c r="E2" s="224"/>
      <c r="F2" s="224"/>
      <c r="G2" s="224"/>
      <c r="H2" s="224"/>
      <c r="I2" s="224"/>
    </row>
    <row r="3" customFormat="false" ht="14.1" hidden="false" customHeight="true" outlineLevel="0" collapsed="false">
      <c r="A3" s="270" t="s">
        <v>145</v>
      </c>
      <c r="B3" s="270"/>
      <c r="C3" s="270"/>
      <c r="D3" s="270"/>
      <c r="E3" s="270"/>
      <c r="F3" s="270"/>
      <c r="G3" s="270"/>
      <c r="H3" s="271"/>
      <c r="I3" s="271"/>
    </row>
    <row r="4" s="1" customFormat="true" ht="14.1" hidden="false" customHeight="true" outlineLevel="0" collapsed="false">
      <c r="A4" s="223" t="s">
        <v>146</v>
      </c>
      <c r="B4" s="227"/>
      <c r="C4" s="227"/>
      <c r="D4" s="224"/>
      <c r="E4" s="224"/>
      <c r="F4" s="224"/>
      <c r="G4" s="224"/>
      <c r="H4" s="224"/>
      <c r="I4" s="224"/>
    </row>
    <row r="5" customFormat="false" ht="14.1" hidden="false" customHeight="true" outlineLevel="0" collapsed="false">
      <c r="A5" s="272"/>
      <c r="B5" s="273"/>
      <c r="C5" s="272"/>
      <c r="D5" s="179"/>
      <c r="E5" s="179"/>
      <c r="F5" s="179"/>
      <c r="G5" s="179"/>
      <c r="H5" s="179"/>
      <c r="I5" s="179"/>
    </row>
    <row r="6" customFormat="false" ht="14.1" hidden="false" customHeight="true" outlineLevel="0" collapsed="false">
      <c r="A6" s="157" t="s">
        <v>6</v>
      </c>
      <c r="B6" s="163"/>
      <c r="C6" s="233"/>
      <c r="D6" s="274" t="s">
        <v>147</v>
      </c>
      <c r="E6" s="274"/>
      <c r="F6" s="274"/>
      <c r="G6" s="274"/>
      <c r="H6" s="274"/>
      <c r="I6" s="274"/>
    </row>
    <row r="7" customFormat="false" ht="14.1" hidden="false" customHeight="true" outlineLevel="0" collapsed="false">
      <c r="A7" s="161" t="s">
        <v>7</v>
      </c>
      <c r="B7" s="175"/>
      <c r="C7" s="162"/>
      <c r="D7" s="275" t="s">
        <v>148</v>
      </c>
      <c r="E7" s="275"/>
      <c r="F7" s="275"/>
      <c r="G7" s="275"/>
      <c r="H7" s="275"/>
      <c r="I7" s="275"/>
    </row>
    <row r="8" customFormat="false" ht="14.1" hidden="false" customHeight="true" outlineLevel="0" collapsed="false">
      <c r="A8" s="167"/>
      <c r="B8" s="175"/>
      <c r="C8" s="159" t="s">
        <v>94</v>
      </c>
      <c r="D8" s="276" t="s">
        <v>149</v>
      </c>
      <c r="E8" s="103"/>
      <c r="F8" s="103"/>
      <c r="G8" s="103"/>
      <c r="H8" s="277"/>
      <c r="I8" s="278" t="s">
        <v>150</v>
      </c>
    </row>
    <row r="9" customFormat="false" ht="14.1" hidden="false" customHeight="true" outlineLevel="0" collapsed="false">
      <c r="A9" s="148" t="s">
        <v>97</v>
      </c>
      <c r="B9" s="157"/>
      <c r="C9" s="171" t="s">
        <v>98</v>
      </c>
      <c r="D9" s="102" t="s">
        <v>151</v>
      </c>
      <c r="E9" s="103"/>
      <c r="F9" s="103"/>
      <c r="G9" s="103"/>
      <c r="H9" s="102"/>
      <c r="I9" s="105" t="s">
        <v>152</v>
      </c>
    </row>
    <row r="10" customFormat="false" ht="14.1" hidden="false" customHeight="true" outlineLevel="0" collapsed="false">
      <c r="A10" s="148" t="s">
        <v>104</v>
      </c>
      <c r="B10" s="172"/>
      <c r="C10" s="171"/>
      <c r="D10" s="109" t="s">
        <v>153</v>
      </c>
      <c r="E10" s="279" t="s">
        <v>154</v>
      </c>
      <c r="F10" s="103" t="s">
        <v>155</v>
      </c>
      <c r="G10" s="103" t="s">
        <v>156</v>
      </c>
      <c r="H10" s="102" t="s">
        <v>157</v>
      </c>
      <c r="I10" s="280" t="s">
        <v>158</v>
      </c>
    </row>
    <row r="11" customFormat="false" ht="14.1" hidden="false" customHeight="true" outlineLevel="0" collapsed="false">
      <c r="A11" s="148" t="s">
        <v>109</v>
      </c>
      <c r="B11" s="245"/>
      <c r="C11" s="175"/>
      <c r="D11" s="109" t="s">
        <v>159</v>
      </c>
      <c r="E11" s="109"/>
      <c r="F11" s="106"/>
      <c r="G11" s="106"/>
      <c r="H11" s="109"/>
      <c r="I11" s="281" t="s">
        <v>160</v>
      </c>
    </row>
    <row r="12" customFormat="false" ht="14.1" hidden="false" customHeight="true" outlineLevel="0" collapsed="false">
      <c r="A12" s="148" t="s">
        <v>112</v>
      </c>
      <c r="B12" s="157"/>
      <c r="C12" s="282"/>
      <c r="D12" s="177"/>
      <c r="E12" s="177"/>
      <c r="F12" s="177"/>
      <c r="G12" s="177"/>
      <c r="H12" s="177"/>
      <c r="I12" s="283"/>
    </row>
    <row r="13" customFormat="false" ht="14.1" hidden="false" customHeight="true" outlineLevel="0" collapsed="false">
      <c r="A13" s="250" t="s">
        <v>114</v>
      </c>
      <c r="B13" s="182"/>
      <c r="C13" s="246" t="s">
        <v>116</v>
      </c>
      <c r="D13" s="246"/>
      <c r="E13" s="246"/>
      <c r="F13" s="246"/>
      <c r="G13" s="246"/>
      <c r="H13" s="246"/>
      <c r="I13" s="246"/>
    </row>
    <row r="14" customFormat="false" ht="8.25" hidden="false" customHeight="true" outlineLevel="0" collapsed="false">
      <c r="A14" s="158"/>
      <c r="B14" s="163"/>
      <c r="C14" s="252"/>
      <c r="D14" s="252"/>
      <c r="E14" s="252"/>
      <c r="F14" s="252"/>
      <c r="G14" s="252"/>
      <c r="H14" s="252"/>
      <c r="I14" s="251"/>
    </row>
    <row r="15" customFormat="false" ht="14.1" hidden="false" customHeight="true" outlineLevel="0" collapsed="false">
      <c r="A15" s="254" t="s">
        <v>142</v>
      </c>
      <c r="B15" s="284" t="s">
        <v>118</v>
      </c>
      <c r="C15" s="192" t="n">
        <v>2157.9</v>
      </c>
      <c r="D15" s="194" t="n">
        <v>190.3</v>
      </c>
      <c r="E15" s="192" t="n">
        <v>371.8</v>
      </c>
      <c r="F15" s="194" t="n">
        <v>361.8</v>
      </c>
      <c r="G15" s="192" t="n">
        <v>407</v>
      </c>
      <c r="H15" s="192" t="n">
        <v>397.7</v>
      </c>
      <c r="I15" s="194" t="n">
        <v>429.4</v>
      </c>
    </row>
    <row r="16" customFormat="false" ht="14.1" hidden="false" customHeight="true" outlineLevel="0" collapsed="false">
      <c r="A16" s="285"/>
      <c r="B16" s="284" t="s">
        <v>119</v>
      </c>
      <c r="C16" s="192" t="n">
        <v>2182.2</v>
      </c>
      <c r="D16" s="192" t="n">
        <v>170.4</v>
      </c>
      <c r="E16" s="192" t="n">
        <v>353.9</v>
      </c>
      <c r="F16" s="192" t="n">
        <v>380</v>
      </c>
      <c r="G16" s="192" t="n">
        <v>409.4</v>
      </c>
      <c r="H16" s="192" t="n">
        <v>419.3</v>
      </c>
      <c r="I16" s="194" t="n">
        <v>449.1</v>
      </c>
    </row>
    <row r="17" customFormat="false" ht="14.1" hidden="false" customHeight="true" outlineLevel="0" collapsed="false">
      <c r="A17" s="285"/>
      <c r="B17" s="284" t="s">
        <v>120</v>
      </c>
      <c r="C17" s="192" t="n">
        <v>1912.5</v>
      </c>
      <c r="D17" s="192" t="n">
        <v>146.3</v>
      </c>
      <c r="E17" s="194" t="n">
        <v>239</v>
      </c>
      <c r="F17" s="192" t="n">
        <v>313.2</v>
      </c>
      <c r="G17" s="194" t="n">
        <v>397.8</v>
      </c>
      <c r="H17" s="192" t="n">
        <v>380.5</v>
      </c>
      <c r="I17" s="194" t="n">
        <v>435.7</v>
      </c>
    </row>
    <row r="18" customFormat="false" ht="14.1" hidden="false" customHeight="true" outlineLevel="0" collapsed="false">
      <c r="A18" s="285"/>
      <c r="B18" s="284" t="s">
        <v>121</v>
      </c>
      <c r="C18" s="192" t="n">
        <v>1821.9</v>
      </c>
      <c r="D18" s="194" t="n">
        <v>210.8</v>
      </c>
      <c r="E18" s="192" t="n">
        <v>242.8</v>
      </c>
      <c r="F18" s="194" t="n">
        <v>228.1</v>
      </c>
      <c r="G18" s="192" t="n">
        <v>354.2</v>
      </c>
      <c r="H18" s="192" t="n">
        <v>353</v>
      </c>
      <c r="I18" s="194" t="n">
        <v>433</v>
      </c>
    </row>
    <row r="19" customFormat="false" ht="14.1" hidden="false" customHeight="true" outlineLevel="0" collapsed="false">
      <c r="A19" s="254"/>
      <c r="B19" s="286" t="s">
        <v>122</v>
      </c>
      <c r="C19" s="192" t="n">
        <v>1825.2</v>
      </c>
      <c r="D19" s="194" t="n">
        <v>172.9</v>
      </c>
      <c r="E19" s="192" t="n">
        <v>331.9</v>
      </c>
      <c r="F19" s="194" t="n">
        <v>269</v>
      </c>
      <c r="G19" s="192" t="n">
        <v>291.4</v>
      </c>
      <c r="H19" s="192" t="n">
        <v>327.4</v>
      </c>
      <c r="I19" s="194" t="n">
        <v>432.6</v>
      </c>
      <c r="J19" s="257"/>
    </row>
    <row r="20" customFormat="false" ht="14.1" hidden="false" customHeight="true" outlineLevel="0" collapsed="false">
      <c r="A20" s="158" t="s">
        <v>20</v>
      </c>
      <c r="B20" s="287" t="s">
        <v>118</v>
      </c>
      <c r="C20" s="202" t="n">
        <v>153.6</v>
      </c>
      <c r="D20" s="204" t="n">
        <v>14.7</v>
      </c>
      <c r="E20" s="202" t="n">
        <v>28.7</v>
      </c>
      <c r="F20" s="204" t="n">
        <v>25.9</v>
      </c>
      <c r="G20" s="202" t="n">
        <v>29.8</v>
      </c>
      <c r="H20" s="202" t="n">
        <v>27.7</v>
      </c>
      <c r="I20" s="204" t="n">
        <v>26.7</v>
      </c>
    </row>
    <row r="21" customFormat="false" ht="14.1" hidden="false" customHeight="true" outlineLevel="0" collapsed="false">
      <c r="A21" s="158"/>
      <c r="B21" s="287" t="s">
        <v>119</v>
      </c>
      <c r="C21" s="207" t="n">
        <v>155.3</v>
      </c>
      <c r="D21" s="262" t="n">
        <v>14.2</v>
      </c>
      <c r="E21" s="207" t="n">
        <v>27.3</v>
      </c>
      <c r="F21" s="262" t="n">
        <v>27.5</v>
      </c>
      <c r="G21" s="207" t="n">
        <v>28.8</v>
      </c>
      <c r="H21" s="262" t="n">
        <v>29.6</v>
      </c>
      <c r="I21" s="209" t="n">
        <v>27.9</v>
      </c>
    </row>
    <row r="22" s="148" customFormat="true" ht="14.1" hidden="false" customHeight="true" outlineLevel="0" collapsed="false">
      <c r="A22" s="158"/>
      <c r="B22" s="287" t="s">
        <v>120</v>
      </c>
      <c r="C22" s="205" t="n">
        <v>134.5</v>
      </c>
      <c r="D22" s="205" t="n">
        <v>11.2</v>
      </c>
      <c r="E22" s="205" t="n">
        <v>18.8</v>
      </c>
      <c r="F22" s="205" t="n">
        <v>23.4</v>
      </c>
      <c r="G22" s="202" t="n">
        <v>27.8</v>
      </c>
      <c r="H22" s="205" t="n">
        <v>26.3</v>
      </c>
      <c r="I22" s="205" t="n">
        <v>27.1</v>
      </c>
    </row>
    <row r="23" s="148" customFormat="true" ht="14.1" hidden="false" customHeight="true" outlineLevel="0" collapsed="false">
      <c r="A23" s="158"/>
      <c r="B23" s="267" t="s">
        <v>121</v>
      </c>
      <c r="C23" s="207" t="n">
        <v>125.7</v>
      </c>
      <c r="D23" s="262" t="n">
        <v>15.6</v>
      </c>
      <c r="E23" s="207" t="n">
        <v>17.7</v>
      </c>
      <c r="F23" s="262" t="n">
        <v>16.8</v>
      </c>
      <c r="G23" s="207" t="n">
        <v>25.2</v>
      </c>
      <c r="H23" s="207" t="n">
        <v>23.7</v>
      </c>
      <c r="I23" s="262" t="n">
        <v>26.7</v>
      </c>
    </row>
    <row r="24" s="148" customFormat="true" ht="14.1" hidden="false" customHeight="true" outlineLevel="0" collapsed="false">
      <c r="A24" s="158"/>
      <c r="B24" s="267" t="s">
        <v>122</v>
      </c>
      <c r="C24" s="202" t="n">
        <v>121.6</v>
      </c>
      <c r="D24" s="204" t="n">
        <v>12.1</v>
      </c>
      <c r="E24" s="202" t="n">
        <v>23.7</v>
      </c>
      <c r="F24" s="204" t="n">
        <v>18</v>
      </c>
      <c r="G24" s="202" t="n">
        <v>20.2</v>
      </c>
      <c r="H24" s="202" t="n">
        <v>21.4</v>
      </c>
      <c r="I24" s="204" t="n">
        <v>26</v>
      </c>
    </row>
    <row r="25" s="148" customFormat="true" ht="14.1" hidden="false" customHeight="true" outlineLevel="0" collapsed="false">
      <c r="A25" s="158" t="s">
        <v>21</v>
      </c>
      <c r="B25" s="287" t="s">
        <v>118</v>
      </c>
      <c r="C25" s="202" t="n">
        <v>150.1</v>
      </c>
      <c r="D25" s="204" t="n">
        <v>12.9</v>
      </c>
      <c r="E25" s="202" t="n">
        <v>25.4</v>
      </c>
      <c r="F25" s="204" t="n">
        <v>24.7</v>
      </c>
      <c r="G25" s="202" t="n">
        <v>27.2</v>
      </c>
      <c r="H25" s="202" t="n">
        <v>27.9</v>
      </c>
      <c r="I25" s="204" t="n">
        <v>32</v>
      </c>
    </row>
    <row r="26" s="148" customFormat="true" ht="14.1" hidden="false" customHeight="true" outlineLevel="0" collapsed="false">
      <c r="A26" s="158"/>
      <c r="B26" s="287" t="s">
        <v>119</v>
      </c>
      <c r="C26" s="207" t="n">
        <v>151.7</v>
      </c>
      <c r="D26" s="262" t="n">
        <v>11.5</v>
      </c>
      <c r="E26" s="207" t="n">
        <v>22.8</v>
      </c>
      <c r="F26" s="262" t="n">
        <v>26.1</v>
      </c>
      <c r="G26" s="207" t="n">
        <v>28.8</v>
      </c>
      <c r="H26" s="262" t="n">
        <v>29.1</v>
      </c>
      <c r="I26" s="209" t="n">
        <v>33.5</v>
      </c>
    </row>
    <row r="27" s="148" customFormat="true" ht="14.1" hidden="false" customHeight="true" outlineLevel="0" collapsed="false">
      <c r="A27" s="158"/>
      <c r="B27" s="287" t="s">
        <v>120</v>
      </c>
      <c r="C27" s="202" t="n">
        <v>132.1</v>
      </c>
      <c r="D27" s="204" t="n">
        <v>10.1</v>
      </c>
      <c r="E27" s="202" t="n">
        <v>16.2</v>
      </c>
      <c r="F27" s="204" t="n">
        <v>20</v>
      </c>
      <c r="G27" s="202" t="n">
        <v>27.7</v>
      </c>
      <c r="H27" s="204" t="n">
        <v>26.1</v>
      </c>
      <c r="I27" s="205" t="n">
        <v>32.1</v>
      </c>
    </row>
    <row r="28" s="148" customFormat="true" ht="14.1" hidden="false" customHeight="true" outlineLevel="0" collapsed="false">
      <c r="A28" s="158"/>
      <c r="B28" s="267" t="s">
        <v>121</v>
      </c>
      <c r="C28" s="207" t="n">
        <v>126.4</v>
      </c>
      <c r="D28" s="262" t="n">
        <v>15</v>
      </c>
      <c r="E28" s="207" t="n">
        <v>16.5</v>
      </c>
      <c r="F28" s="262" t="n">
        <v>15.3</v>
      </c>
      <c r="G28" s="207" t="n">
        <v>23.9</v>
      </c>
      <c r="H28" s="207" t="n">
        <v>24.3</v>
      </c>
      <c r="I28" s="262" t="n">
        <v>31.5</v>
      </c>
    </row>
    <row r="29" s="148" customFormat="true" ht="14.1" hidden="false" customHeight="true" outlineLevel="0" collapsed="false">
      <c r="A29" s="158"/>
      <c r="B29" s="267" t="s">
        <v>122</v>
      </c>
      <c r="C29" s="202" t="n">
        <v>127.1</v>
      </c>
      <c r="D29" s="204" t="n">
        <v>12.8</v>
      </c>
      <c r="E29" s="202" t="n">
        <v>23.3</v>
      </c>
      <c r="F29" s="204" t="n">
        <v>17.8</v>
      </c>
      <c r="G29" s="202" t="n">
        <v>19.6</v>
      </c>
      <c r="H29" s="202" t="n">
        <v>22.4</v>
      </c>
      <c r="I29" s="204" t="n">
        <v>31.3</v>
      </c>
    </row>
    <row r="30" s="148" customFormat="true" ht="14.1" hidden="false" customHeight="true" outlineLevel="0" collapsed="false">
      <c r="A30" s="158" t="s">
        <v>22</v>
      </c>
      <c r="B30" s="287" t="s">
        <v>118</v>
      </c>
      <c r="C30" s="202" t="n">
        <v>134</v>
      </c>
      <c r="D30" s="204" t="n">
        <v>11.2</v>
      </c>
      <c r="E30" s="202" t="n">
        <v>20.6</v>
      </c>
      <c r="F30" s="204" t="n">
        <v>20.6</v>
      </c>
      <c r="G30" s="202" t="n">
        <v>22.5</v>
      </c>
      <c r="H30" s="202" t="n">
        <v>25.2</v>
      </c>
      <c r="I30" s="204" t="n">
        <v>34</v>
      </c>
    </row>
    <row r="31" s="148" customFormat="true" ht="14.1" hidden="false" customHeight="true" outlineLevel="0" collapsed="false">
      <c r="A31" s="158"/>
      <c r="B31" s="287" t="s">
        <v>119</v>
      </c>
      <c r="C31" s="207" t="n">
        <v>136.4</v>
      </c>
      <c r="D31" s="262" t="n">
        <v>8.8</v>
      </c>
      <c r="E31" s="207" t="n">
        <v>19.8</v>
      </c>
      <c r="F31" s="262" t="n">
        <v>22.7</v>
      </c>
      <c r="G31" s="207" t="n">
        <v>23.4</v>
      </c>
      <c r="H31" s="262" t="n">
        <v>26.1</v>
      </c>
      <c r="I31" s="209" t="n">
        <v>35.5</v>
      </c>
    </row>
    <row r="32" s="148" customFormat="true" ht="14.1" hidden="false" customHeight="true" outlineLevel="0" collapsed="false">
      <c r="A32" s="158"/>
      <c r="B32" s="287" t="s">
        <v>120</v>
      </c>
      <c r="C32" s="202" t="n">
        <v>118.8</v>
      </c>
      <c r="D32" s="204" t="n">
        <v>7.5</v>
      </c>
      <c r="E32" s="202" t="n">
        <v>12.2</v>
      </c>
      <c r="F32" s="204" t="n">
        <v>17.8</v>
      </c>
      <c r="G32" s="202" t="n">
        <v>23.5</v>
      </c>
      <c r="H32" s="204" t="n">
        <v>23.6</v>
      </c>
      <c r="I32" s="205" t="n">
        <v>34.1</v>
      </c>
    </row>
    <row r="33" s="148" customFormat="true" ht="14.1" hidden="false" customHeight="true" outlineLevel="0" collapsed="false">
      <c r="A33" s="158"/>
      <c r="B33" s="267" t="s">
        <v>121</v>
      </c>
      <c r="C33" s="207" t="n">
        <v>113.9</v>
      </c>
      <c r="D33" s="262" t="n">
        <v>11.4</v>
      </c>
      <c r="E33" s="207" t="n">
        <v>13.3</v>
      </c>
      <c r="F33" s="262" t="n">
        <v>12.2</v>
      </c>
      <c r="G33" s="207" t="n">
        <v>21.3</v>
      </c>
      <c r="H33" s="207" t="n">
        <v>21.9</v>
      </c>
      <c r="I33" s="262" t="n">
        <v>33.9</v>
      </c>
    </row>
    <row r="34" s="148" customFormat="true" ht="14.1" hidden="false" customHeight="true" outlineLevel="0" collapsed="false">
      <c r="A34" s="158"/>
      <c r="B34" s="267" t="s">
        <v>122</v>
      </c>
      <c r="C34" s="202" t="n">
        <v>116.9</v>
      </c>
      <c r="D34" s="204" t="n">
        <v>11</v>
      </c>
      <c r="E34" s="202" t="n">
        <v>19.7</v>
      </c>
      <c r="F34" s="204" t="n">
        <v>15.5</v>
      </c>
      <c r="G34" s="202" t="n">
        <v>16.5</v>
      </c>
      <c r="H34" s="202" t="n">
        <v>20.2</v>
      </c>
      <c r="I34" s="204" t="n">
        <v>33.9</v>
      </c>
    </row>
    <row r="35" s="148" customFormat="true" ht="14.1" hidden="false" customHeight="true" outlineLevel="0" collapsed="false">
      <c r="A35" s="158" t="s">
        <v>23</v>
      </c>
      <c r="B35" s="287" t="s">
        <v>118</v>
      </c>
      <c r="C35" s="202" t="n">
        <v>59.8</v>
      </c>
      <c r="D35" s="204" t="n">
        <v>6.5</v>
      </c>
      <c r="E35" s="202" t="n">
        <v>11.9</v>
      </c>
      <c r="F35" s="204" t="n">
        <v>11.3</v>
      </c>
      <c r="G35" s="202" t="n">
        <v>12</v>
      </c>
      <c r="H35" s="202" t="n">
        <v>10</v>
      </c>
      <c r="I35" s="204" t="n">
        <v>8.1</v>
      </c>
    </row>
    <row r="36" s="148" customFormat="true" ht="14.1" hidden="false" customHeight="true" outlineLevel="0" collapsed="false">
      <c r="A36" s="158"/>
      <c r="B36" s="287" t="s">
        <v>119</v>
      </c>
      <c r="C36" s="207" t="n">
        <v>59.7</v>
      </c>
      <c r="D36" s="262" t="n">
        <v>5.7</v>
      </c>
      <c r="E36" s="207" t="n">
        <v>11.1</v>
      </c>
      <c r="F36" s="262" t="n">
        <v>11.2</v>
      </c>
      <c r="G36" s="207" t="n">
        <v>12.4</v>
      </c>
      <c r="H36" s="262" t="n">
        <v>10.8</v>
      </c>
      <c r="I36" s="209" t="n">
        <v>8.5</v>
      </c>
    </row>
    <row r="37" s="148" customFormat="true" ht="14.1" hidden="false" customHeight="true" outlineLevel="0" collapsed="false">
      <c r="A37" s="158"/>
      <c r="B37" s="287" t="s">
        <v>120</v>
      </c>
      <c r="C37" s="202" t="n">
        <v>50.5</v>
      </c>
      <c r="D37" s="204" t="n">
        <v>4.8</v>
      </c>
      <c r="E37" s="202" t="n">
        <v>7.5</v>
      </c>
      <c r="F37" s="204" t="n">
        <v>9.1</v>
      </c>
      <c r="G37" s="202" t="n">
        <v>11.5</v>
      </c>
      <c r="H37" s="204" t="n">
        <v>9.7</v>
      </c>
      <c r="I37" s="205" t="n">
        <v>8</v>
      </c>
    </row>
    <row r="38" s="148" customFormat="true" ht="14.1" hidden="false" customHeight="true" outlineLevel="0" collapsed="false">
      <c r="A38" s="158"/>
      <c r="B38" s="267" t="s">
        <v>121</v>
      </c>
      <c r="C38" s="207" t="n">
        <v>47.4</v>
      </c>
      <c r="D38" s="262" t="n">
        <v>6.9</v>
      </c>
      <c r="E38" s="207" t="n">
        <v>7.4</v>
      </c>
      <c r="F38" s="262" t="n">
        <v>6.6</v>
      </c>
      <c r="G38" s="207" t="n">
        <v>9.8</v>
      </c>
      <c r="H38" s="207" t="n">
        <v>8.9</v>
      </c>
      <c r="I38" s="262" t="n">
        <v>7.8</v>
      </c>
    </row>
    <row r="39" s="148" customFormat="true" ht="14.1" hidden="false" customHeight="true" outlineLevel="0" collapsed="false">
      <c r="A39" s="158"/>
      <c r="B39" s="267" t="s">
        <v>122</v>
      </c>
      <c r="C39" s="202" t="n">
        <v>47.1</v>
      </c>
      <c r="D39" s="204" t="n">
        <v>5.4</v>
      </c>
      <c r="E39" s="202" t="n">
        <v>9.9</v>
      </c>
      <c r="F39" s="204" t="n">
        <v>7.7</v>
      </c>
      <c r="G39" s="202" t="n">
        <v>7.9</v>
      </c>
      <c r="H39" s="202" t="n">
        <v>8.3</v>
      </c>
      <c r="I39" s="204" t="n">
        <v>7.8</v>
      </c>
    </row>
    <row r="40" s="148" customFormat="true" ht="14.1" hidden="false" customHeight="true" outlineLevel="0" collapsed="false">
      <c r="A40" s="158" t="s">
        <v>24</v>
      </c>
      <c r="B40" s="287" t="s">
        <v>118</v>
      </c>
      <c r="C40" s="202" t="n">
        <v>151.6</v>
      </c>
      <c r="D40" s="204" t="n">
        <v>12.2</v>
      </c>
      <c r="E40" s="202" t="n">
        <v>23.9</v>
      </c>
      <c r="F40" s="204" t="n">
        <v>23.5</v>
      </c>
      <c r="G40" s="202" t="n">
        <v>29.7</v>
      </c>
      <c r="H40" s="202" t="n">
        <v>29.9</v>
      </c>
      <c r="I40" s="204" t="n">
        <v>32.3</v>
      </c>
    </row>
    <row r="41" s="148" customFormat="true" ht="14.1" hidden="false" customHeight="true" outlineLevel="0" collapsed="false">
      <c r="A41" s="158"/>
      <c r="B41" s="287" t="s">
        <v>119</v>
      </c>
      <c r="C41" s="207" t="n">
        <v>153.9</v>
      </c>
      <c r="D41" s="262" t="n">
        <v>11.3</v>
      </c>
      <c r="E41" s="207" t="n">
        <v>23.6</v>
      </c>
      <c r="F41" s="262" t="n">
        <v>25.4</v>
      </c>
      <c r="G41" s="207" t="n">
        <v>28.1</v>
      </c>
      <c r="H41" s="262" t="n">
        <v>31.1</v>
      </c>
      <c r="I41" s="209" t="n">
        <v>34.5</v>
      </c>
    </row>
    <row r="42" s="148" customFormat="true" ht="14.1" hidden="false" customHeight="true" outlineLevel="0" collapsed="false">
      <c r="A42" s="158"/>
      <c r="B42" s="287" t="s">
        <v>120</v>
      </c>
      <c r="C42" s="202" t="n">
        <v>137.3</v>
      </c>
      <c r="D42" s="204" t="n">
        <v>9.5</v>
      </c>
      <c r="E42" s="202" t="n">
        <v>16.4</v>
      </c>
      <c r="F42" s="204" t="n">
        <v>22.2</v>
      </c>
      <c r="G42" s="202" t="n">
        <v>27.5</v>
      </c>
      <c r="H42" s="204" t="n">
        <v>28.4</v>
      </c>
      <c r="I42" s="205" t="n">
        <v>33.3</v>
      </c>
    </row>
    <row r="43" s="148" customFormat="true" ht="14.1" hidden="false" customHeight="true" outlineLevel="0" collapsed="false">
      <c r="A43" s="158"/>
      <c r="B43" s="267" t="s">
        <v>121</v>
      </c>
      <c r="C43" s="207" t="n">
        <v>128.4</v>
      </c>
      <c r="D43" s="262" t="n">
        <v>13</v>
      </c>
      <c r="E43" s="207" t="n">
        <v>15.5</v>
      </c>
      <c r="F43" s="262" t="n">
        <v>16.2</v>
      </c>
      <c r="G43" s="207" t="n">
        <v>25</v>
      </c>
      <c r="H43" s="207" t="n">
        <v>25.7</v>
      </c>
      <c r="I43" s="262" t="n">
        <v>33</v>
      </c>
    </row>
    <row r="44" s="148" customFormat="true" ht="14.1" hidden="false" customHeight="true" outlineLevel="0" collapsed="false">
      <c r="A44" s="158"/>
      <c r="B44" s="267" t="s">
        <v>122</v>
      </c>
      <c r="C44" s="202" t="n">
        <v>126.2</v>
      </c>
      <c r="D44" s="204" t="n">
        <v>11.3</v>
      </c>
      <c r="E44" s="202" t="n">
        <v>21</v>
      </c>
      <c r="F44" s="204" t="n">
        <v>17.5</v>
      </c>
      <c r="G44" s="202" t="n">
        <v>20.4</v>
      </c>
      <c r="H44" s="202" t="n">
        <v>23.4</v>
      </c>
      <c r="I44" s="204" t="n">
        <v>32.6</v>
      </c>
    </row>
    <row r="45" s="148" customFormat="true" ht="14.1" hidden="false" customHeight="true" outlineLevel="0" collapsed="false">
      <c r="A45" s="158" t="s">
        <v>25</v>
      </c>
      <c r="B45" s="287" t="s">
        <v>118</v>
      </c>
      <c r="C45" s="202" t="n">
        <v>164.4</v>
      </c>
      <c r="D45" s="204" t="n">
        <v>14</v>
      </c>
      <c r="E45" s="202" t="n">
        <v>27.8</v>
      </c>
      <c r="F45" s="204" t="n">
        <v>28.7</v>
      </c>
      <c r="G45" s="202" t="n">
        <v>31</v>
      </c>
      <c r="H45" s="202" t="n">
        <v>30.9</v>
      </c>
      <c r="I45" s="204" t="n">
        <v>32</v>
      </c>
    </row>
    <row r="46" s="148" customFormat="true" ht="14.1" hidden="false" customHeight="true" outlineLevel="0" collapsed="false">
      <c r="A46" s="158"/>
      <c r="B46" s="287" t="s">
        <v>119</v>
      </c>
      <c r="C46" s="207" t="n">
        <v>167.1</v>
      </c>
      <c r="D46" s="262" t="n">
        <v>12.6</v>
      </c>
      <c r="E46" s="207" t="n">
        <v>27.3</v>
      </c>
      <c r="F46" s="262" t="n">
        <v>29.2</v>
      </c>
      <c r="G46" s="207" t="n">
        <v>31.8</v>
      </c>
      <c r="H46" s="262" t="n">
        <v>32.9</v>
      </c>
      <c r="I46" s="209" t="n">
        <v>33.4</v>
      </c>
    </row>
    <row r="47" s="148" customFormat="true" ht="14.1" hidden="false" customHeight="true" outlineLevel="0" collapsed="false">
      <c r="A47" s="158"/>
      <c r="B47" s="287" t="s">
        <v>120</v>
      </c>
      <c r="C47" s="202" t="n">
        <v>145.4</v>
      </c>
      <c r="D47" s="204" t="n">
        <v>10.5</v>
      </c>
      <c r="E47" s="202" t="n">
        <v>17.9</v>
      </c>
      <c r="F47" s="204" t="n">
        <v>24.1</v>
      </c>
      <c r="G47" s="202" t="n">
        <v>30.8</v>
      </c>
      <c r="H47" s="204" t="n">
        <v>29.7</v>
      </c>
      <c r="I47" s="205" t="n">
        <v>32.5</v>
      </c>
    </row>
    <row r="48" s="148" customFormat="true" ht="14.1" hidden="false" customHeight="true" outlineLevel="0" collapsed="false">
      <c r="A48" s="158"/>
      <c r="B48" s="267" t="s">
        <v>121</v>
      </c>
      <c r="C48" s="207" t="n">
        <v>137.3</v>
      </c>
      <c r="D48" s="262" t="n">
        <v>16</v>
      </c>
      <c r="E48" s="207" t="n">
        <v>18.5</v>
      </c>
      <c r="F48" s="262" t="n">
        <v>17.1</v>
      </c>
      <c r="G48" s="207" t="n">
        <v>26.2</v>
      </c>
      <c r="H48" s="207" t="n">
        <v>27.3</v>
      </c>
      <c r="I48" s="262" t="n">
        <v>32.1</v>
      </c>
    </row>
    <row r="49" s="148" customFormat="true" ht="14.1" hidden="false" customHeight="true" outlineLevel="0" collapsed="false">
      <c r="A49" s="158"/>
      <c r="B49" s="267" t="s">
        <v>122</v>
      </c>
      <c r="C49" s="202" t="n">
        <v>139</v>
      </c>
      <c r="D49" s="204" t="n">
        <v>12.6</v>
      </c>
      <c r="E49" s="202" t="n">
        <v>25.3</v>
      </c>
      <c r="F49" s="204" t="n">
        <v>21.6</v>
      </c>
      <c r="G49" s="202" t="n">
        <v>21.9</v>
      </c>
      <c r="H49" s="202" t="n">
        <v>25.2</v>
      </c>
      <c r="I49" s="204" t="n">
        <v>32.4</v>
      </c>
    </row>
    <row r="50" s="148" customFormat="true" ht="14.1" hidden="false" customHeight="true" outlineLevel="0" collapsed="false">
      <c r="A50" s="158" t="s">
        <v>26</v>
      </c>
      <c r="B50" s="287" t="s">
        <v>118</v>
      </c>
      <c r="C50" s="202" t="n">
        <v>283.2</v>
      </c>
      <c r="D50" s="204" t="n">
        <v>20.2</v>
      </c>
      <c r="E50" s="202" t="n">
        <v>42</v>
      </c>
      <c r="F50" s="204" t="n">
        <v>43.5</v>
      </c>
      <c r="G50" s="202" t="n">
        <v>55.9</v>
      </c>
      <c r="H50" s="202" t="n">
        <v>55.8</v>
      </c>
      <c r="I50" s="204" t="n">
        <v>65.8</v>
      </c>
    </row>
    <row r="51" s="148" customFormat="true" ht="14.1" hidden="false" customHeight="true" outlineLevel="0" collapsed="false">
      <c r="A51" s="158"/>
      <c r="B51" s="287" t="s">
        <v>119</v>
      </c>
      <c r="C51" s="207" t="n">
        <v>287.4</v>
      </c>
      <c r="D51" s="262" t="n">
        <v>20.3</v>
      </c>
      <c r="E51" s="207" t="n">
        <v>42.6</v>
      </c>
      <c r="F51" s="262" t="n">
        <v>44.8</v>
      </c>
      <c r="G51" s="207" t="n">
        <v>52.5</v>
      </c>
      <c r="H51" s="262" t="n">
        <v>59</v>
      </c>
      <c r="I51" s="209" t="n">
        <v>68.2</v>
      </c>
    </row>
    <row r="52" s="148" customFormat="true" ht="14.1" hidden="false" customHeight="true" outlineLevel="0" collapsed="false">
      <c r="A52" s="158"/>
      <c r="B52" s="287" t="s">
        <v>120</v>
      </c>
      <c r="C52" s="202" t="n">
        <v>261.7</v>
      </c>
      <c r="D52" s="204" t="n">
        <v>17.6</v>
      </c>
      <c r="E52" s="202" t="n">
        <v>30.4</v>
      </c>
      <c r="F52" s="204" t="n">
        <v>40.9</v>
      </c>
      <c r="G52" s="202" t="n">
        <v>51.4</v>
      </c>
      <c r="H52" s="204" t="n">
        <v>54.5</v>
      </c>
      <c r="I52" s="205" t="n">
        <v>66.9</v>
      </c>
    </row>
    <row r="53" s="148" customFormat="true" ht="14.1" hidden="false" customHeight="true" outlineLevel="0" collapsed="false">
      <c r="A53" s="158"/>
      <c r="B53" s="267" t="s">
        <v>121</v>
      </c>
      <c r="C53" s="207" t="n">
        <v>254.6</v>
      </c>
      <c r="D53" s="262" t="n">
        <v>24.4</v>
      </c>
      <c r="E53" s="207" t="n">
        <v>30.5</v>
      </c>
      <c r="F53" s="262" t="n">
        <v>31.6</v>
      </c>
      <c r="G53" s="207" t="n">
        <v>49.2</v>
      </c>
      <c r="H53" s="207" t="n">
        <v>51.1</v>
      </c>
      <c r="I53" s="262" t="n">
        <v>67.9</v>
      </c>
    </row>
    <row r="54" s="148" customFormat="true" ht="14.1" hidden="false" customHeight="true" outlineLevel="0" collapsed="false">
      <c r="A54" s="158"/>
      <c r="B54" s="267" t="s">
        <v>122</v>
      </c>
      <c r="C54" s="202" t="n">
        <v>249.8</v>
      </c>
      <c r="D54" s="204" t="n">
        <v>19.3</v>
      </c>
      <c r="E54" s="202" t="n">
        <v>38.7</v>
      </c>
      <c r="F54" s="204" t="n">
        <v>35.3</v>
      </c>
      <c r="G54" s="202" t="n">
        <v>41.9</v>
      </c>
      <c r="H54" s="202" t="n">
        <v>47.3</v>
      </c>
      <c r="I54" s="204" t="n">
        <v>67.3</v>
      </c>
    </row>
    <row r="55" s="148" customFormat="true" ht="14.1" hidden="false" customHeight="true" outlineLevel="0" collapsed="false">
      <c r="A55" s="158" t="s">
        <v>27</v>
      </c>
      <c r="B55" s="287" t="s">
        <v>118</v>
      </c>
      <c r="C55" s="202" t="n">
        <v>51.6</v>
      </c>
      <c r="D55" s="204" t="n">
        <v>5.5</v>
      </c>
      <c r="E55" s="202" t="n">
        <v>10.2</v>
      </c>
      <c r="F55" s="204" t="n">
        <v>9.6</v>
      </c>
      <c r="G55" s="202" t="n">
        <v>10</v>
      </c>
      <c r="H55" s="202" t="n">
        <v>8.5</v>
      </c>
      <c r="I55" s="204" t="n">
        <v>7.9</v>
      </c>
    </row>
    <row r="56" s="148" customFormat="true" ht="14.1" hidden="false" customHeight="true" outlineLevel="0" collapsed="false">
      <c r="A56" s="158"/>
      <c r="B56" s="287" t="s">
        <v>119</v>
      </c>
      <c r="C56" s="207" t="n">
        <v>52.2</v>
      </c>
      <c r="D56" s="262" t="n">
        <v>4.5</v>
      </c>
      <c r="E56" s="207" t="n">
        <v>9.6</v>
      </c>
      <c r="F56" s="262" t="n">
        <v>10.1</v>
      </c>
      <c r="G56" s="207" t="n">
        <v>10.2</v>
      </c>
      <c r="H56" s="262" t="n">
        <v>9.4</v>
      </c>
      <c r="I56" s="209" t="n">
        <v>8.3</v>
      </c>
    </row>
    <row r="57" s="148" customFormat="true" ht="14.1" hidden="false" customHeight="true" outlineLevel="0" collapsed="false">
      <c r="A57" s="158"/>
      <c r="B57" s="287" t="s">
        <v>120</v>
      </c>
      <c r="C57" s="202" t="n">
        <v>45.3</v>
      </c>
      <c r="D57" s="204" t="n">
        <v>4</v>
      </c>
      <c r="E57" s="202" t="n">
        <v>6.4</v>
      </c>
      <c r="F57" s="204" t="n">
        <v>8</v>
      </c>
      <c r="G57" s="202" t="n">
        <v>10.3</v>
      </c>
      <c r="H57" s="204" t="n">
        <v>8.5</v>
      </c>
      <c r="I57" s="205" t="n">
        <v>8.2</v>
      </c>
    </row>
    <row r="58" s="148" customFormat="true" ht="14.1" hidden="false" customHeight="true" outlineLevel="0" collapsed="false">
      <c r="A58" s="158"/>
      <c r="B58" s="267" t="s">
        <v>121</v>
      </c>
      <c r="C58" s="207" t="n">
        <v>42.7</v>
      </c>
      <c r="D58" s="262" t="n">
        <v>5.9</v>
      </c>
      <c r="E58" s="207" t="n">
        <v>6.7</v>
      </c>
      <c r="F58" s="262" t="n">
        <v>5.6</v>
      </c>
      <c r="G58" s="207" t="n">
        <v>8.5</v>
      </c>
      <c r="H58" s="207" t="n">
        <v>8.1</v>
      </c>
      <c r="I58" s="262" t="n">
        <v>8.1</v>
      </c>
    </row>
    <row r="59" s="148" customFormat="true" ht="14.1" hidden="false" customHeight="true" outlineLevel="0" collapsed="false">
      <c r="A59" s="158"/>
      <c r="B59" s="267" t="s">
        <v>122</v>
      </c>
      <c r="C59" s="202" t="n">
        <v>42.4</v>
      </c>
      <c r="D59" s="204" t="n">
        <v>5</v>
      </c>
      <c r="E59" s="202" t="n">
        <v>8.4</v>
      </c>
      <c r="F59" s="204" t="n">
        <v>6.6</v>
      </c>
      <c r="G59" s="202" t="n">
        <v>6.7</v>
      </c>
      <c r="H59" s="202" t="n">
        <v>7.6</v>
      </c>
      <c r="I59" s="204" t="n">
        <v>8</v>
      </c>
    </row>
    <row r="60" s="148" customFormat="true" ht="14.1" hidden="false" customHeight="true" outlineLevel="0" collapsed="false">
      <c r="A60" s="158" t="s">
        <v>28</v>
      </c>
      <c r="B60" s="287" t="s">
        <v>118</v>
      </c>
      <c r="C60" s="202" t="n">
        <v>154.2</v>
      </c>
      <c r="D60" s="204" t="n">
        <v>13.1</v>
      </c>
      <c r="E60" s="202" t="n">
        <v>25.3</v>
      </c>
      <c r="F60" s="204" t="n">
        <v>24.6</v>
      </c>
      <c r="G60" s="202" t="n">
        <v>25.2</v>
      </c>
      <c r="H60" s="202" t="n">
        <v>27.2</v>
      </c>
      <c r="I60" s="204" t="n">
        <v>38.8</v>
      </c>
    </row>
    <row r="61" s="148" customFormat="true" ht="14.1" hidden="false" customHeight="true" outlineLevel="0" collapsed="false">
      <c r="A61" s="158"/>
      <c r="B61" s="287" t="s">
        <v>119</v>
      </c>
      <c r="C61" s="207" t="n">
        <v>155.3</v>
      </c>
      <c r="D61" s="262" t="n">
        <v>10.3</v>
      </c>
      <c r="E61" s="207" t="n">
        <v>22</v>
      </c>
      <c r="F61" s="262" t="n">
        <v>26.7</v>
      </c>
      <c r="G61" s="207" t="n">
        <v>28</v>
      </c>
      <c r="H61" s="262" t="n">
        <v>28.3</v>
      </c>
      <c r="I61" s="209" t="n">
        <v>40.2</v>
      </c>
    </row>
    <row r="62" s="148" customFormat="true" ht="14.1" hidden="false" customHeight="true" outlineLevel="0" collapsed="false">
      <c r="A62" s="158"/>
      <c r="B62" s="287" t="s">
        <v>120</v>
      </c>
      <c r="C62" s="202" t="n">
        <v>136.6</v>
      </c>
      <c r="D62" s="204" t="n">
        <v>9.6</v>
      </c>
      <c r="E62" s="202" t="n">
        <v>15.1</v>
      </c>
      <c r="F62" s="204" t="n">
        <v>20.1</v>
      </c>
      <c r="G62" s="202" t="n">
        <v>27.1</v>
      </c>
      <c r="H62" s="204" t="n">
        <v>25.9</v>
      </c>
      <c r="I62" s="205" t="n">
        <v>38.8</v>
      </c>
    </row>
    <row r="63" s="148" customFormat="true" ht="14.1" hidden="false" customHeight="true" outlineLevel="0" collapsed="false">
      <c r="A63" s="158"/>
      <c r="B63" s="267" t="s">
        <v>121</v>
      </c>
      <c r="C63" s="207" t="n">
        <v>132.3</v>
      </c>
      <c r="D63" s="262" t="n">
        <v>13.8</v>
      </c>
      <c r="E63" s="207" t="n">
        <v>17.5</v>
      </c>
      <c r="F63" s="262" t="n">
        <v>14.8</v>
      </c>
      <c r="G63" s="207" t="n">
        <v>23.5</v>
      </c>
      <c r="H63" s="207" t="n">
        <v>24.3</v>
      </c>
      <c r="I63" s="262" t="n">
        <v>38.4</v>
      </c>
    </row>
    <row r="64" s="148" customFormat="true" ht="14.1" hidden="false" customHeight="true" outlineLevel="0" collapsed="false">
      <c r="A64" s="158"/>
      <c r="B64" s="267" t="s">
        <v>122</v>
      </c>
      <c r="C64" s="202" t="n">
        <v>137.9</v>
      </c>
      <c r="D64" s="204" t="n">
        <v>12</v>
      </c>
      <c r="E64" s="202" t="n">
        <v>24</v>
      </c>
      <c r="F64" s="204" t="n">
        <v>19.9</v>
      </c>
      <c r="G64" s="202" t="n">
        <v>20.1</v>
      </c>
      <c r="H64" s="202" t="n">
        <v>23.2</v>
      </c>
      <c r="I64" s="204" t="n">
        <v>38.7</v>
      </c>
    </row>
    <row r="65" s="148" customFormat="true" ht="14.1" hidden="false" customHeight="true" outlineLevel="0" collapsed="false">
      <c r="A65" s="158" t="s">
        <v>29</v>
      </c>
      <c r="B65" s="287" t="s">
        <v>118</v>
      </c>
      <c r="C65" s="202" t="n">
        <v>70.9</v>
      </c>
      <c r="D65" s="204" t="n">
        <v>5.8</v>
      </c>
      <c r="E65" s="202" t="n">
        <v>10.9</v>
      </c>
      <c r="F65" s="204" t="n">
        <v>11.2</v>
      </c>
      <c r="G65" s="202" t="n">
        <v>12.8</v>
      </c>
      <c r="H65" s="202" t="n">
        <v>13.3</v>
      </c>
      <c r="I65" s="204" t="n">
        <v>16.9</v>
      </c>
      <c r="K65" s="288"/>
      <c r="L65" s="288"/>
      <c r="M65" s="288"/>
      <c r="N65" s="288"/>
      <c r="O65" s="288"/>
      <c r="P65" s="288"/>
      <c r="Q65" s="288"/>
    </row>
    <row r="66" s="198" customFormat="true" ht="14.1" hidden="false" customHeight="true" outlineLevel="0" collapsed="false">
      <c r="A66" s="158"/>
      <c r="B66" s="287" t="s">
        <v>119</v>
      </c>
      <c r="C66" s="207" t="n">
        <v>71</v>
      </c>
      <c r="D66" s="262" t="n">
        <v>4.8</v>
      </c>
      <c r="E66" s="207" t="n">
        <v>10.3</v>
      </c>
      <c r="F66" s="262" t="n">
        <v>11.8</v>
      </c>
      <c r="G66" s="207" t="n">
        <v>12.9</v>
      </c>
      <c r="H66" s="262" t="n">
        <v>13.9</v>
      </c>
      <c r="I66" s="209" t="n">
        <v>17.4</v>
      </c>
      <c r="K66" s="288"/>
      <c r="L66" s="288"/>
      <c r="M66" s="288"/>
      <c r="N66" s="288"/>
      <c r="O66" s="288"/>
      <c r="P66" s="288"/>
      <c r="Q66" s="288"/>
    </row>
    <row r="67" s="198" customFormat="true" ht="14.1" hidden="false" customHeight="true" outlineLevel="0" collapsed="false">
      <c r="A67" s="158"/>
      <c r="B67" s="287" t="s">
        <v>120</v>
      </c>
      <c r="C67" s="202" t="n">
        <v>62.9</v>
      </c>
      <c r="D67" s="204" t="n">
        <v>4.4</v>
      </c>
      <c r="E67" s="202" t="n">
        <v>6.8</v>
      </c>
      <c r="F67" s="204" t="n">
        <v>9.2</v>
      </c>
      <c r="G67" s="202" t="n">
        <v>12.9</v>
      </c>
      <c r="H67" s="204" t="n">
        <v>12.8</v>
      </c>
      <c r="I67" s="205" t="n">
        <v>16.9</v>
      </c>
      <c r="K67" s="288"/>
      <c r="L67" s="288"/>
      <c r="M67" s="288"/>
      <c r="N67" s="288"/>
      <c r="O67" s="288"/>
      <c r="P67" s="288"/>
      <c r="Q67" s="288"/>
    </row>
    <row r="68" s="198" customFormat="true" ht="14.1" hidden="false" customHeight="true" outlineLevel="0" collapsed="false">
      <c r="A68" s="158"/>
      <c r="B68" s="267" t="s">
        <v>121</v>
      </c>
      <c r="C68" s="207" t="n">
        <v>60.3</v>
      </c>
      <c r="D68" s="262" t="n">
        <v>6.1</v>
      </c>
      <c r="E68" s="207" t="n">
        <v>7.5</v>
      </c>
      <c r="F68" s="262" t="n">
        <v>6.8</v>
      </c>
      <c r="G68" s="207" t="n">
        <v>11.3</v>
      </c>
      <c r="H68" s="207" t="n">
        <v>11.9</v>
      </c>
      <c r="I68" s="262" t="n">
        <v>16.7</v>
      </c>
      <c r="K68" s="288"/>
      <c r="L68" s="288"/>
      <c r="M68" s="288"/>
      <c r="N68" s="288"/>
      <c r="O68" s="288"/>
      <c r="P68" s="288"/>
      <c r="Q68" s="288"/>
    </row>
    <row r="69" s="198" customFormat="true" ht="14.1" hidden="false" customHeight="true" outlineLevel="0" collapsed="false">
      <c r="A69" s="158"/>
      <c r="B69" s="267" t="s">
        <v>122</v>
      </c>
      <c r="C69" s="202" t="n">
        <v>60.4</v>
      </c>
      <c r="D69" s="204" t="n">
        <v>5.1</v>
      </c>
      <c r="E69" s="202" t="n">
        <v>10</v>
      </c>
      <c r="F69" s="204" t="n">
        <v>8.3</v>
      </c>
      <c r="G69" s="202" t="n">
        <v>9</v>
      </c>
      <c r="H69" s="202" t="n">
        <v>11.2</v>
      </c>
      <c r="I69" s="204" t="n">
        <v>16.8</v>
      </c>
      <c r="K69" s="288"/>
      <c r="L69" s="288"/>
      <c r="M69" s="288"/>
      <c r="N69" s="288"/>
      <c r="O69" s="288"/>
      <c r="P69" s="288"/>
      <c r="Q69" s="288"/>
    </row>
    <row r="70" s="198" customFormat="true" ht="14.1" hidden="false" customHeight="true" outlineLevel="0" collapsed="false">
      <c r="A70" s="158" t="s">
        <v>30</v>
      </c>
      <c r="B70" s="287" t="s">
        <v>118</v>
      </c>
      <c r="C70" s="202" t="n">
        <v>114.1</v>
      </c>
      <c r="D70" s="204" t="n">
        <v>10.9</v>
      </c>
      <c r="E70" s="202" t="n">
        <v>20.8</v>
      </c>
      <c r="F70" s="204" t="n">
        <v>20.2</v>
      </c>
      <c r="G70" s="202" t="n">
        <v>22.5</v>
      </c>
      <c r="H70" s="202" t="n">
        <v>21.2</v>
      </c>
      <c r="I70" s="204" t="n">
        <v>18.6</v>
      </c>
      <c r="K70" s="288"/>
      <c r="L70" s="288"/>
      <c r="M70" s="288"/>
      <c r="N70" s="288"/>
      <c r="O70" s="288"/>
      <c r="P70" s="288"/>
      <c r="Q70" s="288"/>
    </row>
    <row r="71" s="198" customFormat="true" ht="14.1" hidden="false" customHeight="true" outlineLevel="0" collapsed="false">
      <c r="A71" s="158"/>
      <c r="B71" s="287" t="s">
        <v>119</v>
      </c>
      <c r="C71" s="207" t="n">
        <v>116.2</v>
      </c>
      <c r="D71" s="262" t="n">
        <v>9.7</v>
      </c>
      <c r="E71" s="207" t="n">
        <v>20.2</v>
      </c>
      <c r="F71" s="262" t="n">
        <v>21</v>
      </c>
      <c r="G71" s="207" t="n">
        <v>22.6</v>
      </c>
      <c r="H71" s="262" t="n">
        <v>22.8</v>
      </c>
      <c r="I71" s="209" t="n">
        <v>19.9</v>
      </c>
      <c r="K71" s="288"/>
      <c r="L71" s="288"/>
      <c r="M71" s="288"/>
      <c r="N71" s="288"/>
      <c r="O71" s="288"/>
      <c r="P71" s="288"/>
      <c r="Q71" s="288"/>
    </row>
    <row r="72" s="198" customFormat="true" ht="14.1" hidden="false" customHeight="true" outlineLevel="0" collapsed="false">
      <c r="A72" s="158"/>
      <c r="B72" s="287" t="s">
        <v>120</v>
      </c>
      <c r="C72" s="202" t="n">
        <v>100.3</v>
      </c>
      <c r="D72" s="204" t="n">
        <v>8.1</v>
      </c>
      <c r="E72" s="202" t="n">
        <v>13.3</v>
      </c>
      <c r="F72" s="204" t="n">
        <v>17.2</v>
      </c>
      <c r="G72" s="202" t="n">
        <v>21.7</v>
      </c>
      <c r="H72" s="204" t="n">
        <v>20.5</v>
      </c>
      <c r="I72" s="205" t="n">
        <v>19.5</v>
      </c>
      <c r="K72" s="288"/>
      <c r="L72" s="288"/>
      <c r="M72" s="288"/>
      <c r="N72" s="288"/>
      <c r="O72" s="288"/>
      <c r="P72" s="288"/>
      <c r="Q72" s="288"/>
    </row>
    <row r="73" s="198" customFormat="true" ht="14.1" hidden="false" customHeight="true" outlineLevel="0" collapsed="false">
      <c r="A73" s="158"/>
      <c r="B73" s="267" t="s">
        <v>121</v>
      </c>
      <c r="C73" s="207" t="n">
        <v>95.2</v>
      </c>
      <c r="D73" s="262" t="n">
        <v>12.4</v>
      </c>
      <c r="E73" s="207" t="n">
        <v>13.1</v>
      </c>
      <c r="F73" s="262" t="n">
        <v>12.3</v>
      </c>
      <c r="G73" s="207" t="n">
        <v>19</v>
      </c>
      <c r="H73" s="207" t="n">
        <v>18.9</v>
      </c>
      <c r="I73" s="262" t="n">
        <v>19.5</v>
      </c>
      <c r="K73" s="288"/>
      <c r="L73" s="288"/>
      <c r="M73" s="288"/>
      <c r="N73" s="288"/>
      <c r="O73" s="288"/>
      <c r="P73" s="288"/>
      <c r="Q73" s="288"/>
    </row>
    <row r="74" s="198" customFormat="true" ht="14.1" hidden="false" customHeight="true" outlineLevel="0" collapsed="false">
      <c r="A74" s="158"/>
      <c r="B74" s="267" t="s">
        <v>122</v>
      </c>
      <c r="C74" s="202" t="n">
        <v>96.8</v>
      </c>
      <c r="D74" s="204" t="n">
        <v>9.1</v>
      </c>
      <c r="E74" s="202" t="n">
        <v>19.2</v>
      </c>
      <c r="F74" s="204" t="n">
        <v>15</v>
      </c>
      <c r="G74" s="202" t="n">
        <v>15.8</v>
      </c>
      <c r="H74" s="202" t="n">
        <v>17.7</v>
      </c>
      <c r="I74" s="204" t="n">
        <v>19.9</v>
      </c>
      <c r="K74" s="288"/>
      <c r="L74" s="288"/>
      <c r="M74" s="288"/>
      <c r="N74" s="288"/>
      <c r="O74" s="288"/>
      <c r="P74" s="288"/>
      <c r="Q74" s="288"/>
    </row>
    <row r="75" s="198" customFormat="true" ht="14.1" hidden="false" customHeight="true" outlineLevel="0" collapsed="false">
      <c r="A75" s="158" t="s">
        <v>31</v>
      </c>
      <c r="B75" s="287" t="s">
        <v>118</v>
      </c>
      <c r="C75" s="202" t="n">
        <v>208.3</v>
      </c>
      <c r="D75" s="204" t="n">
        <v>19.2</v>
      </c>
      <c r="E75" s="202" t="n">
        <v>38.8</v>
      </c>
      <c r="F75" s="204" t="n">
        <v>36.5</v>
      </c>
      <c r="G75" s="202" t="n">
        <v>40.5</v>
      </c>
      <c r="H75" s="202" t="n">
        <v>37.4</v>
      </c>
      <c r="I75" s="204" t="n">
        <v>35.9</v>
      </c>
      <c r="K75" s="288"/>
      <c r="L75" s="288"/>
      <c r="M75" s="288"/>
      <c r="N75" s="288"/>
      <c r="O75" s="288"/>
      <c r="P75" s="288"/>
      <c r="Q75" s="288"/>
    </row>
    <row r="76" s="198" customFormat="true" ht="14.1" hidden="false" customHeight="true" outlineLevel="0" collapsed="false">
      <c r="A76" s="158"/>
      <c r="B76" s="287" t="s">
        <v>119</v>
      </c>
      <c r="C76" s="32" t="n">
        <v>212.7</v>
      </c>
      <c r="D76" s="32" t="n">
        <v>19.8</v>
      </c>
      <c r="E76" s="32" t="n">
        <v>38.6</v>
      </c>
      <c r="F76" s="32" t="n">
        <v>37.5</v>
      </c>
      <c r="G76" s="32" t="n">
        <v>39.4</v>
      </c>
      <c r="H76" s="32" t="n">
        <v>39.5</v>
      </c>
      <c r="I76" s="289" t="n">
        <v>37.9</v>
      </c>
      <c r="K76" s="288"/>
      <c r="L76" s="288"/>
      <c r="M76" s="288"/>
      <c r="N76" s="288"/>
      <c r="O76" s="288"/>
      <c r="P76" s="288"/>
      <c r="Q76" s="288"/>
    </row>
    <row r="77" s="198" customFormat="true" ht="14.1" hidden="false" customHeight="true" outlineLevel="0" collapsed="false">
      <c r="A77" s="158"/>
      <c r="B77" s="287" t="s">
        <v>120</v>
      </c>
      <c r="C77" s="202" t="n">
        <v>189</v>
      </c>
      <c r="D77" s="204" t="n">
        <v>16</v>
      </c>
      <c r="E77" s="202" t="n">
        <v>26.3</v>
      </c>
      <c r="F77" s="204" t="n">
        <v>34</v>
      </c>
      <c r="G77" s="202" t="n">
        <v>38.7</v>
      </c>
      <c r="H77" s="204" t="n">
        <v>36.9</v>
      </c>
      <c r="I77" s="205" t="n">
        <v>37.1</v>
      </c>
      <c r="K77" s="288"/>
      <c r="L77" s="288"/>
      <c r="M77" s="288"/>
      <c r="N77" s="288"/>
      <c r="O77" s="288"/>
      <c r="P77" s="288"/>
      <c r="Q77" s="288"/>
    </row>
    <row r="78" s="198" customFormat="true" ht="14.1" hidden="false" customHeight="true" outlineLevel="0" collapsed="false">
      <c r="A78" s="158"/>
      <c r="B78" s="267" t="s">
        <v>121</v>
      </c>
      <c r="C78" s="207" t="n">
        <v>178.7</v>
      </c>
      <c r="D78" s="262" t="n">
        <v>22</v>
      </c>
      <c r="E78" s="207" t="n">
        <v>25.9</v>
      </c>
      <c r="F78" s="262" t="n">
        <v>23.9</v>
      </c>
      <c r="G78" s="207" t="n">
        <v>35.6</v>
      </c>
      <c r="H78" s="207" t="n">
        <v>33.9</v>
      </c>
      <c r="I78" s="262" t="n">
        <v>37.4</v>
      </c>
      <c r="K78" s="288"/>
      <c r="L78" s="288"/>
      <c r="M78" s="288"/>
      <c r="N78" s="288"/>
      <c r="O78" s="288"/>
      <c r="P78" s="288"/>
      <c r="Q78" s="288"/>
    </row>
    <row r="79" s="198" customFormat="true" ht="14.1" hidden="false" customHeight="true" outlineLevel="0" collapsed="false">
      <c r="A79" s="158"/>
      <c r="B79" s="267" t="s">
        <v>122</v>
      </c>
      <c r="C79" s="202" t="n">
        <v>175.7</v>
      </c>
      <c r="D79" s="204" t="n">
        <v>16.9</v>
      </c>
      <c r="E79" s="202" t="n">
        <v>33.9</v>
      </c>
      <c r="F79" s="204" t="n">
        <v>26.7</v>
      </c>
      <c r="G79" s="202" t="n">
        <v>29.4</v>
      </c>
      <c r="H79" s="202" t="n">
        <v>31.1</v>
      </c>
      <c r="I79" s="204" t="n">
        <v>37.6</v>
      </c>
    </row>
    <row r="80" s="198" customFormat="true" ht="14.1" hidden="false" customHeight="true" outlineLevel="0" collapsed="false">
      <c r="A80" s="158" t="s">
        <v>32</v>
      </c>
      <c r="B80" s="287" t="s">
        <v>118</v>
      </c>
      <c r="C80" s="202" t="n">
        <v>90.1</v>
      </c>
      <c r="D80" s="204" t="n">
        <v>7.9</v>
      </c>
      <c r="E80" s="202" t="n">
        <v>14.2</v>
      </c>
      <c r="F80" s="204" t="n">
        <v>16.1</v>
      </c>
      <c r="G80" s="202" t="n">
        <v>17.6</v>
      </c>
      <c r="H80" s="202" t="n">
        <v>16.9</v>
      </c>
      <c r="I80" s="204" t="n">
        <v>17.5</v>
      </c>
      <c r="K80" s="290"/>
      <c r="L80" s="290"/>
      <c r="M80" s="290"/>
      <c r="N80" s="290"/>
      <c r="O80" s="290"/>
      <c r="P80" s="290"/>
      <c r="Q80" s="290"/>
    </row>
    <row r="81" s="198" customFormat="true" ht="14.1" hidden="false" customHeight="true" outlineLevel="0" collapsed="false">
      <c r="A81" s="158"/>
      <c r="B81" s="287" t="s">
        <v>119</v>
      </c>
      <c r="C81" s="202" t="n">
        <v>90.6</v>
      </c>
      <c r="D81" s="204" t="n">
        <v>6.5</v>
      </c>
      <c r="E81" s="202" t="n">
        <v>14.1</v>
      </c>
      <c r="F81" s="204" t="n">
        <v>15.3</v>
      </c>
      <c r="G81" s="202" t="n">
        <v>18.5</v>
      </c>
      <c r="H81" s="204" t="n">
        <v>17.9</v>
      </c>
      <c r="I81" s="205" t="n">
        <v>18.3</v>
      </c>
    </row>
    <row r="82" s="198" customFormat="true" ht="14.1" hidden="false" customHeight="true" outlineLevel="0" collapsed="false">
      <c r="A82" s="158"/>
      <c r="B82" s="287" t="s">
        <v>120</v>
      </c>
      <c r="C82" s="202" t="n">
        <v>79.5</v>
      </c>
      <c r="D82" s="204" t="n">
        <v>6</v>
      </c>
      <c r="E82" s="202" t="n">
        <v>9.7</v>
      </c>
      <c r="F82" s="204" t="n">
        <v>12.6</v>
      </c>
      <c r="G82" s="202" t="n">
        <v>17.1</v>
      </c>
      <c r="H82" s="204" t="n">
        <v>16.3</v>
      </c>
      <c r="I82" s="205" t="n">
        <v>17.8</v>
      </c>
      <c r="K82" s="291"/>
      <c r="L82" s="291"/>
      <c r="M82" s="291"/>
      <c r="N82" s="291"/>
      <c r="O82" s="291"/>
      <c r="P82" s="291"/>
      <c r="Q82" s="291"/>
    </row>
    <row r="83" s="148" customFormat="true" ht="14.1" hidden="false" customHeight="true" outlineLevel="0" collapsed="false">
      <c r="A83" s="158"/>
      <c r="B83" s="292" t="s">
        <v>121</v>
      </c>
      <c r="C83" s="202" t="n">
        <v>76</v>
      </c>
      <c r="D83" s="204" t="n">
        <v>8.2</v>
      </c>
      <c r="E83" s="202" t="n">
        <v>10.2</v>
      </c>
      <c r="F83" s="204" t="n">
        <v>9.7</v>
      </c>
      <c r="G83" s="202" t="n">
        <v>14.8</v>
      </c>
      <c r="H83" s="202" t="n">
        <v>15.6</v>
      </c>
      <c r="I83" s="204" t="n">
        <v>17.6</v>
      </c>
      <c r="K83" s="196"/>
      <c r="L83" s="196"/>
      <c r="M83" s="196"/>
      <c r="N83" s="196"/>
      <c r="O83" s="196"/>
      <c r="P83" s="196"/>
      <c r="Q83" s="196"/>
    </row>
    <row r="84" s="148" customFormat="true" ht="14.1" hidden="false" customHeight="true" outlineLevel="0" collapsed="false">
      <c r="A84" s="158"/>
      <c r="B84" s="292" t="s">
        <v>122</v>
      </c>
      <c r="C84" s="202" t="n">
        <v>75.4</v>
      </c>
      <c r="D84" s="204" t="n">
        <v>7.4</v>
      </c>
      <c r="E84" s="202" t="n">
        <v>12.7</v>
      </c>
      <c r="F84" s="204" t="n">
        <v>11.2</v>
      </c>
      <c r="G84" s="202" t="n">
        <v>12.4</v>
      </c>
      <c r="H84" s="202" t="n">
        <v>14.2</v>
      </c>
      <c r="I84" s="204" t="n">
        <v>17.4</v>
      </c>
    </row>
    <row r="85" s="148" customFormat="true" ht="14.1" hidden="false" customHeight="true" outlineLevel="0" collapsed="false">
      <c r="A85" s="158" t="s">
        <v>33</v>
      </c>
      <c r="B85" s="293" t="s">
        <v>118</v>
      </c>
      <c r="C85" s="202" t="n">
        <v>115.9</v>
      </c>
      <c r="D85" s="204" t="n">
        <v>10.3</v>
      </c>
      <c r="E85" s="202" t="n">
        <v>21.9</v>
      </c>
      <c r="F85" s="204" t="n">
        <v>20.5</v>
      </c>
      <c r="G85" s="202" t="n">
        <v>21.5</v>
      </c>
      <c r="H85" s="202" t="n">
        <v>20.7</v>
      </c>
      <c r="I85" s="204" t="n">
        <v>20.9</v>
      </c>
    </row>
    <row r="86" s="148" customFormat="true" ht="14.1" hidden="false" customHeight="true" outlineLevel="0" collapsed="false">
      <c r="A86" s="158"/>
      <c r="B86" s="293" t="s">
        <v>119</v>
      </c>
      <c r="C86" s="207" t="n">
        <v>115.7</v>
      </c>
      <c r="D86" s="262" t="n">
        <v>7.9</v>
      </c>
      <c r="E86" s="207" t="n">
        <v>18.4</v>
      </c>
      <c r="F86" s="262" t="n">
        <v>22.5</v>
      </c>
      <c r="G86" s="207" t="n">
        <v>23.3</v>
      </c>
      <c r="H86" s="262" t="n">
        <v>21.7</v>
      </c>
      <c r="I86" s="209" t="n">
        <v>21.9</v>
      </c>
    </row>
    <row r="87" s="148" customFormat="true" ht="14.1" hidden="false" customHeight="true" outlineLevel="0" collapsed="false">
      <c r="A87" s="158"/>
      <c r="B87" s="293" t="s">
        <v>120</v>
      </c>
      <c r="C87" s="202" t="n">
        <v>98.7</v>
      </c>
      <c r="D87" s="204" t="n">
        <v>7.9</v>
      </c>
      <c r="E87" s="202" t="n">
        <v>12.2</v>
      </c>
      <c r="F87" s="204" t="n">
        <v>15.5</v>
      </c>
      <c r="G87" s="202" t="n">
        <v>22.6</v>
      </c>
      <c r="H87" s="204" t="n">
        <v>19.5</v>
      </c>
      <c r="I87" s="205" t="n">
        <v>20.9</v>
      </c>
    </row>
    <row r="88" s="148" customFormat="true" ht="14.1" hidden="false" customHeight="true" outlineLevel="0" collapsed="false">
      <c r="A88" s="158"/>
      <c r="B88" s="292" t="s">
        <v>121</v>
      </c>
      <c r="C88" s="207" t="n">
        <v>93.9</v>
      </c>
      <c r="D88" s="262" t="n">
        <v>11.3</v>
      </c>
      <c r="E88" s="207" t="n">
        <v>12.6</v>
      </c>
      <c r="F88" s="262" t="n">
        <v>11.9</v>
      </c>
      <c r="G88" s="207" t="n">
        <v>18.8</v>
      </c>
      <c r="H88" s="207" t="n">
        <v>18.4</v>
      </c>
      <c r="I88" s="262" t="n">
        <v>20.8</v>
      </c>
      <c r="K88" s="196"/>
      <c r="L88" s="196"/>
      <c r="M88" s="196"/>
      <c r="N88" s="196"/>
      <c r="O88" s="196"/>
      <c r="P88" s="196"/>
      <c r="Q88" s="196"/>
    </row>
    <row r="89" s="148" customFormat="true" ht="14.1" hidden="false" customHeight="true" outlineLevel="0" collapsed="false">
      <c r="A89" s="158"/>
      <c r="B89" s="292" t="s">
        <v>122</v>
      </c>
      <c r="C89" s="202" t="n">
        <v>98.1</v>
      </c>
      <c r="D89" s="204" t="n">
        <v>9.6</v>
      </c>
      <c r="E89" s="202" t="n">
        <v>19.6</v>
      </c>
      <c r="F89" s="204" t="n">
        <v>14.3</v>
      </c>
      <c r="G89" s="202" t="n">
        <v>15.7</v>
      </c>
      <c r="H89" s="202" t="n">
        <v>17.7</v>
      </c>
      <c r="I89" s="204" t="n">
        <v>21.1</v>
      </c>
    </row>
    <row r="90" s="148" customFormat="true" ht="14.1" hidden="false" customHeight="true" outlineLevel="0" collapsed="false">
      <c r="A90" s="158" t="s">
        <v>34</v>
      </c>
      <c r="B90" s="293" t="s">
        <v>118</v>
      </c>
      <c r="C90" s="202" t="n">
        <v>144.8</v>
      </c>
      <c r="D90" s="204" t="n">
        <v>14.6</v>
      </c>
      <c r="E90" s="202" t="n">
        <v>27.6</v>
      </c>
      <c r="F90" s="204" t="n">
        <v>26.4</v>
      </c>
      <c r="G90" s="202" t="n">
        <v>28.5</v>
      </c>
      <c r="H90" s="202" t="n">
        <v>25.5</v>
      </c>
      <c r="I90" s="204" t="n">
        <v>22.2</v>
      </c>
    </row>
    <row r="91" s="148" customFormat="true" ht="14.1" hidden="false" customHeight="true" outlineLevel="0" collapsed="false">
      <c r="A91" s="158"/>
      <c r="B91" s="293" t="s">
        <v>119</v>
      </c>
      <c r="C91" s="207" t="n">
        <v>145.9</v>
      </c>
      <c r="D91" s="262" t="n">
        <v>13.1</v>
      </c>
      <c r="E91" s="207" t="n">
        <v>27</v>
      </c>
      <c r="F91" s="262" t="n">
        <v>27.2</v>
      </c>
      <c r="G91" s="207" t="n">
        <v>28.2</v>
      </c>
      <c r="H91" s="262" t="n">
        <v>27</v>
      </c>
      <c r="I91" s="209" t="n">
        <v>23.4</v>
      </c>
    </row>
    <row r="92" s="148" customFormat="true" ht="14.1" hidden="false" customHeight="true" outlineLevel="0" collapsed="false">
      <c r="A92" s="158"/>
      <c r="B92" s="293" t="s">
        <v>120</v>
      </c>
      <c r="C92" s="202" t="n">
        <v>124.5</v>
      </c>
      <c r="D92" s="204" t="n">
        <v>11.3</v>
      </c>
      <c r="E92" s="202" t="n">
        <v>17.3</v>
      </c>
      <c r="F92" s="204" t="n">
        <v>22.6</v>
      </c>
      <c r="G92" s="202" t="n">
        <v>26.6</v>
      </c>
      <c r="H92" s="204" t="n">
        <v>23.9</v>
      </c>
      <c r="I92" s="205" t="n">
        <v>22.7</v>
      </c>
    </row>
    <row r="93" s="148" customFormat="true" ht="14.1" hidden="false" customHeight="true" outlineLevel="0" collapsed="false">
      <c r="A93" s="158"/>
      <c r="B93" s="292" t="s">
        <v>121</v>
      </c>
      <c r="C93" s="207" t="n">
        <v>118</v>
      </c>
      <c r="D93" s="262" t="n">
        <v>15.9</v>
      </c>
      <c r="E93" s="207" t="n">
        <v>17.3</v>
      </c>
      <c r="F93" s="262" t="n">
        <v>16</v>
      </c>
      <c r="G93" s="207" t="n">
        <v>23.8</v>
      </c>
      <c r="H93" s="207" t="n">
        <v>22.2</v>
      </c>
      <c r="I93" s="262" t="n">
        <v>22.7</v>
      </c>
      <c r="K93" s="196"/>
      <c r="L93" s="196"/>
      <c r="M93" s="196"/>
      <c r="N93" s="196"/>
      <c r="O93" s="196"/>
      <c r="P93" s="196"/>
      <c r="Q93" s="196"/>
    </row>
    <row r="94" s="148" customFormat="true" ht="14.1" hidden="false" customHeight="true" outlineLevel="0" collapsed="false">
      <c r="A94" s="158"/>
      <c r="B94" s="292" t="s">
        <v>122</v>
      </c>
      <c r="C94" s="202" t="n">
        <v>116.4</v>
      </c>
      <c r="D94" s="204" t="n">
        <v>12.7</v>
      </c>
      <c r="E94" s="202" t="n">
        <v>23</v>
      </c>
      <c r="F94" s="204" t="n">
        <v>18.7</v>
      </c>
      <c r="G94" s="202" t="n">
        <v>18.9</v>
      </c>
      <c r="H94" s="202" t="n">
        <v>20.3</v>
      </c>
      <c r="I94" s="204" t="n">
        <v>22.8</v>
      </c>
    </row>
    <row r="95" s="148" customFormat="true" ht="14.1" hidden="false" customHeight="true" outlineLevel="0" collapsed="false">
      <c r="A95" s="158" t="s">
        <v>35</v>
      </c>
      <c r="B95" s="293" t="s">
        <v>118</v>
      </c>
      <c r="C95" s="202" t="n">
        <v>111.1</v>
      </c>
      <c r="D95" s="204" t="n">
        <v>11.3</v>
      </c>
      <c r="E95" s="202" t="n">
        <v>21.7</v>
      </c>
      <c r="F95" s="204" t="n">
        <v>18.7</v>
      </c>
      <c r="G95" s="202" t="n">
        <v>20.2</v>
      </c>
      <c r="H95" s="202" t="n">
        <v>19.5</v>
      </c>
      <c r="I95" s="204" t="n">
        <v>19.7</v>
      </c>
    </row>
    <row r="96" s="148" customFormat="true" ht="14.1" hidden="false" customHeight="true" outlineLevel="0" collapsed="false">
      <c r="A96" s="158"/>
      <c r="B96" s="293" t="s">
        <v>119</v>
      </c>
      <c r="C96" s="207" t="n">
        <v>111</v>
      </c>
      <c r="D96" s="262" t="n">
        <v>9.5</v>
      </c>
      <c r="E96" s="207" t="n">
        <v>19.2</v>
      </c>
      <c r="F96" s="262" t="n">
        <v>20.9</v>
      </c>
      <c r="G96" s="207" t="n">
        <v>20.7</v>
      </c>
      <c r="H96" s="262" t="n">
        <v>20.3</v>
      </c>
      <c r="I96" s="209" t="n">
        <v>20.3</v>
      </c>
    </row>
    <row r="97" s="148" customFormat="true" ht="14.1" hidden="false" customHeight="true" outlineLevel="0" collapsed="false">
      <c r="A97" s="158"/>
      <c r="B97" s="293" t="s">
        <v>120</v>
      </c>
      <c r="C97" s="202" t="n">
        <v>95.2</v>
      </c>
      <c r="D97" s="204" t="n">
        <v>7.8</v>
      </c>
      <c r="E97" s="202" t="n">
        <v>12.4</v>
      </c>
      <c r="F97" s="204" t="n">
        <v>16.5</v>
      </c>
      <c r="G97" s="202" t="n">
        <v>20.7</v>
      </c>
      <c r="H97" s="204" t="n">
        <v>18.2</v>
      </c>
      <c r="I97" s="205" t="n">
        <v>19.6</v>
      </c>
    </row>
    <row r="98" s="148" customFormat="true" ht="14.1" hidden="false" customHeight="true" outlineLevel="0" collapsed="false">
      <c r="A98" s="158"/>
      <c r="B98" s="292" t="s">
        <v>121</v>
      </c>
      <c r="C98" s="207" t="n">
        <v>91.1</v>
      </c>
      <c r="D98" s="262" t="n">
        <v>12.7</v>
      </c>
      <c r="E98" s="207" t="n">
        <v>12.6</v>
      </c>
      <c r="F98" s="262" t="n">
        <v>11.4</v>
      </c>
      <c r="G98" s="207" t="n">
        <v>18.5</v>
      </c>
      <c r="H98" s="207" t="n">
        <v>16.9</v>
      </c>
      <c r="I98" s="262" t="n">
        <v>19</v>
      </c>
      <c r="K98" s="257"/>
      <c r="L98" s="257"/>
      <c r="M98" s="257"/>
      <c r="N98" s="257"/>
      <c r="O98" s="257"/>
      <c r="P98" s="257"/>
      <c r="Q98" s="257"/>
    </row>
    <row r="99" s="148" customFormat="true" ht="14.1" hidden="false" customHeight="true" outlineLevel="0" collapsed="false">
      <c r="A99" s="158"/>
      <c r="B99" s="292" t="s">
        <v>122</v>
      </c>
      <c r="C99" s="202" t="n">
        <v>94.5</v>
      </c>
      <c r="D99" s="204" t="n">
        <v>10.4</v>
      </c>
      <c r="E99" s="202" t="n">
        <v>19.5</v>
      </c>
      <c r="F99" s="204" t="n">
        <v>14.7</v>
      </c>
      <c r="G99" s="202" t="n">
        <v>14.8</v>
      </c>
      <c r="H99" s="202" t="n">
        <v>16.1</v>
      </c>
      <c r="I99" s="204" t="n">
        <v>18.9</v>
      </c>
    </row>
    <row r="100" s="148" customFormat="true" ht="14.1" hidden="false" customHeight="true" outlineLevel="0" collapsed="false">
      <c r="A100" s="158"/>
      <c r="B100" s="222"/>
      <c r="C100" s="158"/>
      <c r="D100" s="158"/>
      <c r="E100" s="158"/>
      <c r="F100" s="158"/>
      <c r="G100" s="158"/>
      <c r="H100" s="158"/>
      <c r="I100" s="158"/>
    </row>
    <row r="101" s="148" customFormat="true" ht="14.1" hidden="false" customHeight="true" outlineLevel="0" collapsed="false">
      <c r="A101" s="148" t="s">
        <v>161</v>
      </c>
      <c r="B101" s="222"/>
      <c r="C101" s="158"/>
      <c r="D101" s="158"/>
      <c r="E101" s="158"/>
      <c r="F101" s="158"/>
      <c r="G101" s="158"/>
      <c r="H101" s="158"/>
      <c r="I101" s="158"/>
    </row>
    <row r="102" s="148" customFormat="true" ht="14.1" hidden="false" customHeight="true" outlineLevel="0" collapsed="false">
      <c r="A102" s="294" t="s">
        <v>162</v>
      </c>
      <c r="B102" s="223"/>
      <c r="C102" s="295"/>
      <c r="D102" s="158"/>
      <c r="E102" s="158"/>
      <c r="F102" s="158"/>
      <c r="G102" s="158"/>
      <c r="H102" s="158"/>
      <c r="I102" s="158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0.99"/>
    <col collapsed="false" customWidth="true" hidden="false" outlineLevel="0" max="2" min="2" style="88" width="24.24"/>
    <col collapsed="false" customWidth="true" hidden="false" outlineLevel="0" max="3" min="3" style="88" width="11.49"/>
    <col collapsed="false" customWidth="true" hidden="false" outlineLevel="0" max="4" min="4" style="88" width="8.49"/>
    <col collapsed="false" customWidth="true" hidden="false" outlineLevel="0" max="5" min="5" style="88" width="8.37"/>
    <col collapsed="false" customWidth="true" hidden="false" outlineLevel="0" max="6" min="6" style="88" width="8.74"/>
    <col collapsed="false" customWidth="true" hidden="false" outlineLevel="0" max="7" min="7" style="88" width="9.49"/>
    <col collapsed="false" customWidth="true" hidden="false" outlineLevel="0" max="8" min="8" style="88" width="7.49"/>
    <col collapsed="false" customWidth="true" hidden="false" outlineLevel="0" max="9" min="9" style="88" width="7.74"/>
    <col collapsed="false" customWidth="true" hidden="false" outlineLevel="0" max="10" min="10" style="88" width="11.49"/>
    <col collapsed="false" customWidth="true" hidden="false" outlineLevel="0" max="11" min="11" style="91" width="1.87"/>
    <col collapsed="false" customWidth="true" hidden="false" outlineLevel="0" max="12" min="12" style="88" width="11.49"/>
    <col collapsed="false" customWidth="true" hidden="false" outlineLevel="0" max="13" min="13" style="88" width="11.99"/>
    <col collapsed="false" customWidth="true" hidden="false" outlineLevel="0" max="14" min="14" style="88" width="11.12"/>
    <col collapsed="false" customWidth="true" hidden="false" outlineLevel="0" max="15" min="15" style="88" width="7.87"/>
    <col collapsed="false" customWidth="true" hidden="false" outlineLevel="0" max="16" min="16" style="88" width="9.49"/>
    <col collapsed="false" customWidth="true" hidden="false" outlineLevel="0" max="17" min="17" style="88" width="13.99"/>
    <col collapsed="false" customWidth="true" hidden="false" outlineLevel="0" max="18" min="18" style="88" width="9.24"/>
    <col collapsed="false" customWidth="false" hidden="false" outlineLevel="0" max="257" min="19" style="88" width="8.99"/>
  </cols>
  <sheetData>
    <row r="1" customFormat="false" ht="12.95" hidden="false" customHeight="true" outlineLevel="0" collapsed="false">
      <c r="B1" s="87" t="s">
        <v>163</v>
      </c>
      <c r="C1" s="87"/>
      <c r="D1" s="87"/>
      <c r="E1" s="87"/>
      <c r="L1" s="87" t="s">
        <v>163</v>
      </c>
      <c r="M1" s="87"/>
      <c r="N1" s="87"/>
      <c r="O1" s="87"/>
    </row>
    <row r="2" customFormat="false" ht="12.95" hidden="false" customHeight="true" outlineLevel="0" collapsed="false">
      <c r="B2" s="296" t="s">
        <v>164</v>
      </c>
      <c r="C2" s="87"/>
      <c r="D2" s="87"/>
      <c r="E2" s="87"/>
      <c r="G2" s="297"/>
      <c r="J2" s="298"/>
      <c r="K2" s="299"/>
      <c r="L2" s="296" t="s">
        <v>165</v>
      </c>
      <c r="M2" s="87"/>
      <c r="N2" s="87"/>
      <c r="O2" s="87"/>
      <c r="T2" s="298"/>
    </row>
    <row r="3" customFormat="false" ht="12.95" hidden="false" customHeight="true" outlineLevel="0" collapsed="false">
      <c r="B3" s="88" t="s">
        <v>166</v>
      </c>
      <c r="I3" s="298"/>
      <c r="J3" s="298"/>
      <c r="K3" s="299"/>
      <c r="L3" s="88" t="s">
        <v>167</v>
      </c>
      <c r="S3" s="298"/>
      <c r="T3" s="298"/>
    </row>
    <row r="4" customFormat="false" ht="12.95" hidden="false" customHeight="true" outlineLevel="0" collapsed="false">
      <c r="B4" s="89" t="s">
        <v>168</v>
      </c>
      <c r="J4" s="298"/>
      <c r="K4" s="299"/>
      <c r="L4" s="89" t="s">
        <v>168</v>
      </c>
      <c r="T4" s="298"/>
    </row>
    <row r="5" customFormat="false" ht="12.95" hidden="false" customHeight="true" outlineLevel="0" collapsed="false">
      <c r="B5" s="89" t="s">
        <v>169</v>
      </c>
      <c r="G5" s="91"/>
      <c r="H5" s="91"/>
      <c r="L5" s="89" t="s">
        <v>170</v>
      </c>
      <c r="Q5" s="91"/>
      <c r="R5" s="91"/>
    </row>
    <row r="6" s="296" customFormat="true" ht="12.95" hidden="false" customHeight="true" outlineLevel="0" collapsed="false">
      <c r="B6" s="300" t="s">
        <v>171</v>
      </c>
      <c r="F6" s="301"/>
      <c r="G6" s="301"/>
      <c r="H6" s="301"/>
      <c r="I6" s="301"/>
      <c r="J6" s="301"/>
      <c r="K6" s="301"/>
      <c r="L6" s="300" t="s">
        <v>171</v>
      </c>
      <c r="P6" s="301"/>
      <c r="Q6" s="301"/>
      <c r="R6" s="301"/>
      <c r="S6" s="301"/>
      <c r="T6" s="301"/>
    </row>
    <row r="7" customFormat="false" ht="21" hidden="false" customHeight="true" outlineLevel="0" collapsed="false">
      <c r="B7" s="91"/>
      <c r="C7" s="302" t="s">
        <v>172</v>
      </c>
      <c r="D7" s="302"/>
      <c r="E7" s="302"/>
      <c r="F7" s="302"/>
      <c r="G7" s="302"/>
      <c r="H7" s="302"/>
      <c r="I7" s="302"/>
      <c r="J7" s="302"/>
      <c r="K7" s="303"/>
      <c r="L7" s="304" t="s">
        <v>172</v>
      </c>
      <c r="M7" s="304"/>
      <c r="N7" s="304"/>
      <c r="O7" s="304"/>
      <c r="P7" s="304"/>
      <c r="Q7" s="304"/>
      <c r="R7" s="304"/>
    </row>
    <row r="8" customFormat="false" ht="12.95" hidden="false" customHeight="true" outlineLevel="0" collapsed="false">
      <c r="C8" s="110"/>
      <c r="D8" s="305" t="s">
        <v>173</v>
      </c>
      <c r="E8" s="305"/>
      <c r="F8" s="101" t="s">
        <v>174</v>
      </c>
      <c r="G8" s="101"/>
      <c r="H8" s="101"/>
      <c r="I8" s="101"/>
      <c r="J8" s="101"/>
      <c r="K8" s="306"/>
      <c r="L8" s="307" t="s">
        <v>174</v>
      </c>
      <c r="M8" s="307"/>
      <c r="N8" s="307"/>
      <c r="O8" s="307"/>
      <c r="P8" s="307"/>
      <c r="Q8" s="307"/>
      <c r="R8" s="307"/>
    </row>
    <row r="9" customFormat="false" ht="12.95" hidden="false" customHeight="true" outlineLevel="0" collapsed="false">
      <c r="C9" s="110"/>
      <c r="D9" s="308" t="s">
        <v>175</v>
      </c>
      <c r="E9" s="308"/>
      <c r="F9" s="308" t="s">
        <v>176</v>
      </c>
      <c r="G9" s="308"/>
      <c r="H9" s="308"/>
      <c r="I9" s="308"/>
      <c r="J9" s="308"/>
      <c r="K9" s="309"/>
      <c r="L9" s="116" t="s">
        <v>176</v>
      </c>
      <c r="M9" s="116"/>
      <c r="N9" s="116"/>
      <c r="O9" s="116"/>
      <c r="P9" s="116"/>
      <c r="Q9" s="116"/>
      <c r="R9" s="116"/>
    </row>
    <row r="10" customFormat="false" ht="12.95" hidden="false" customHeight="true" outlineLevel="0" collapsed="false">
      <c r="B10" s="105" t="s">
        <v>6</v>
      </c>
      <c r="C10" s="110"/>
      <c r="E10" s="310"/>
      <c r="F10" s="305" t="s">
        <v>177</v>
      </c>
      <c r="G10" s="305"/>
      <c r="H10" s="305"/>
      <c r="I10" s="305" t="s">
        <v>178</v>
      </c>
      <c r="J10" s="305" t="s">
        <v>179</v>
      </c>
      <c r="K10" s="311"/>
      <c r="L10" s="312"/>
      <c r="M10" s="312" t="s">
        <v>180</v>
      </c>
      <c r="N10" s="277" t="s">
        <v>181</v>
      </c>
      <c r="O10" s="277"/>
      <c r="P10" s="313" t="s">
        <v>182</v>
      </c>
      <c r="Q10" s="277" t="s">
        <v>183</v>
      </c>
      <c r="R10" s="105" t="s">
        <v>184</v>
      </c>
    </row>
    <row r="11" customFormat="false" ht="12.95" hidden="false" customHeight="true" outlineLevel="0" collapsed="false">
      <c r="B11" s="107" t="s">
        <v>7</v>
      </c>
      <c r="C11" s="110"/>
      <c r="E11" s="110"/>
      <c r="F11" s="305" t="s">
        <v>185</v>
      </c>
      <c r="G11" s="305" t="s">
        <v>186</v>
      </c>
      <c r="H11" s="305" t="s">
        <v>187</v>
      </c>
      <c r="I11" s="305" t="s">
        <v>188</v>
      </c>
      <c r="J11" s="305" t="s">
        <v>189</v>
      </c>
      <c r="K11" s="311"/>
      <c r="L11" s="103" t="s">
        <v>190</v>
      </c>
      <c r="M11" s="103" t="s">
        <v>191</v>
      </c>
      <c r="N11" s="102" t="s">
        <v>192</v>
      </c>
      <c r="O11" s="102"/>
      <c r="P11" s="313" t="s">
        <v>193</v>
      </c>
      <c r="Q11" s="102" t="s">
        <v>194</v>
      </c>
      <c r="R11" s="105" t="s">
        <v>195</v>
      </c>
    </row>
    <row r="12" customFormat="false" ht="12.95" hidden="false" customHeight="true" outlineLevel="0" collapsed="false">
      <c r="C12" s="102" t="s">
        <v>196</v>
      </c>
      <c r="D12" s="305" t="s">
        <v>197</v>
      </c>
      <c r="E12" s="102" t="s">
        <v>198</v>
      </c>
      <c r="F12" s="305" t="s">
        <v>199</v>
      </c>
      <c r="G12" s="305" t="s">
        <v>200</v>
      </c>
      <c r="H12" s="305" t="s">
        <v>201</v>
      </c>
      <c r="I12" s="305" t="s">
        <v>202</v>
      </c>
      <c r="J12" s="305" t="s">
        <v>203</v>
      </c>
      <c r="K12" s="311"/>
      <c r="L12" s="103" t="s">
        <v>204</v>
      </c>
      <c r="M12" s="103" t="s">
        <v>205</v>
      </c>
      <c r="N12" s="102" t="s">
        <v>206</v>
      </c>
      <c r="O12" s="102" t="s">
        <v>207</v>
      </c>
      <c r="P12" s="313" t="s">
        <v>208</v>
      </c>
      <c r="Q12" s="102" t="s">
        <v>209</v>
      </c>
      <c r="R12" s="305" t="s">
        <v>210</v>
      </c>
    </row>
    <row r="13" customFormat="false" ht="12.95" hidden="false" customHeight="true" outlineLevel="0" collapsed="false">
      <c r="B13" s="91"/>
      <c r="C13" s="109" t="s">
        <v>98</v>
      </c>
      <c r="D13" s="111" t="s">
        <v>211</v>
      </c>
      <c r="E13" s="109" t="s">
        <v>212</v>
      </c>
      <c r="F13" s="305" t="s">
        <v>213</v>
      </c>
      <c r="G13" s="111"/>
      <c r="H13" s="305"/>
      <c r="I13" s="305"/>
      <c r="J13" s="305"/>
      <c r="K13" s="311"/>
      <c r="L13" s="103"/>
      <c r="M13" s="103" t="s">
        <v>214</v>
      </c>
      <c r="N13" s="102" t="s">
        <v>215</v>
      </c>
      <c r="O13" s="102"/>
      <c r="P13" s="313" t="s">
        <v>216</v>
      </c>
      <c r="Q13" s="314"/>
      <c r="R13" s="107"/>
    </row>
    <row r="14" customFormat="false" ht="12.95" hidden="false" customHeight="true" outlineLevel="0" collapsed="false">
      <c r="B14" s="91"/>
      <c r="C14" s="110"/>
      <c r="E14" s="110"/>
      <c r="F14" s="111" t="s">
        <v>217</v>
      </c>
      <c r="G14" s="111" t="s">
        <v>218</v>
      </c>
      <c r="H14" s="111" t="s">
        <v>219</v>
      </c>
      <c r="I14" s="111" t="s">
        <v>220</v>
      </c>
      <c r="J14" s="111" t="s">
        <v>221</v>
      </c>
      <c r="K14" s="315"/>
      <c r="L14" s="103" t="s">
        <v>222</v>
      </c>
      <c r="M14" s="106" t="s">
        <v>223</v>
      </c>
      <c r="N14" s="109" t="s">
        <v>224</v>
      </c>
      <c r="O14" s="109" t="s">
        <v>225</v>
      </c>
      <c r="P14" s="316" t="s">
        <v>226</v>
      </c>
      <c r="Q14" s="109" t="s">
        <v>227</v>
      </c>
      <c r="R14" s="107" t="s">
        <v>228</v>
      </c>
    </row>
    <row r="15" customFormat="false" ht="12.95" hidden="false" customHeight="true" outlineLevel="0" collapsed="false">
      <c r="B15" s="91"/>
      <c r="C15" s="110"/>
      <c r="D15" s="111"/>
      <c r="E15" s="111"/>
      <c r="F15" s="111" t="s">
        <v>229</v>
      </c>
      <c r="G15" s="111" t="s">
        <v>230</v>
      </c>
      <c r="H15" s="109" t="s">
        <v>231</v>
      </c>
      <c r="I15" s="111" t="s">
        <v>232</v>
      </c>
      <c r="J15" s="111" t="s">
        <v>233</v>
      </c>
      <c r="K15" s="315"/>
      <c r="L15" s="106" t="s">
        <v>233</v>
      </c>
      <c r="M15" s="106" t="s">
        <v>234</v>
      </c>
      <c r="N15" s="109" t="s">
        <v>235</v>
      </c>
      <c r="O15" s="109"/>
      <c r="P15" s="316" t="s">
        <v>236</v>
      </c>
      <c r="Q15" s="109" t="s">
        <v>237</v>
      </c>
      <c r="R15" s="107" t="s">
        <v>238</v>
      </c>
    </row>
    <row r="16" customFormat="false" ht="12.95" hidden="false" customHeight="true" outlineLevel="0" collapsed="false">
      <c r="B16" s="91"/>
      <c r="C16" s="110"/>
      <c r="D16" s="111"/>
      <c r="E16" s="111"/>
      <c r="F16" s="109" t="s">
        <v>239</v>
      </c>
      <c r="G16" s="106"/>
      <c r="H16" s="107"/>
      <c r="I16" s="111" t="s">
        <v>240</v>
      </c>
      <c r="J16" s="111" t="s">
        <v>241</v>
      </c>
      <c r="K16" s="315"/>
      <c r="L16" s="106" t="s">
        <v>242</v>
      </c>
      <c r="M16" s="107" t="s">
        <v>243</v>
      </c>
      <c r="N16" s="109" t="s">
        <v>244</v>
      </c>
      <c r="O16" s="106"/>
      <c r="P16" s="316" t="s">
        <v>245</v>
      </c>
      <c r="Q16" s="110"/>
      <c r="R16" s="107" t="s">
        <v>246</v>
      </c>
    </row>
    <row r="17" customFormat="false" ht="12.95" hidden="false" customHeight="true" outlineLevel="0" collapsed="false">
      <c r="C17" s="113"/>
      <c r="D17" s="123"/>
      <c r="E17" s="123"/>
      <c r="F17" s="317"/>
      <c r="G17" s="318"/>
      <c r="H17" s="116"/>
      <c r="I17" s="308" t="s">
        <v>247</v>
      </c>
      <c r="J17" s="308"/>
      <c r="K17" s="315"/>
      <c r="L17" s="115"/>
      <c r="M17" s="115" t="s">
        <v>246</v>
      </c>
      <c r="N17" s="319"/>
      <c r="O17" s="319"/>
      <c r="P17" s="316" t="s">
        <v>246</v>
      </c>
      <c r="Q17" s="113"/>
      <c r="R17" s="107"/>
    </row>
    <row r="18" customFormat="false" ht="12.95" hidden="false" customHeight="true" outlineLevel="0" collapsed="false">
      <c r="B18" s="95"/>
      <c r="C18" s="97" t="s">
        <v>248</v>
      </c>
      <c r="D18" s="97"/>
      <c r="E18" s="97"/>
      <c r="F18" s="97"/>
      <c r="G18" s="97"/>
      <c r="H18" s="97"/>
      <c r="I18" s="97"/>
      <c r="J18" s="97"/>
      <c r="K18" s="306"/>
      <c r="L18" s="320" t="s">
        <v>249</v>
      </c>
      <c r="M18" s="320"/>
      <c r="N18" s="320"/>
      <c r="O18" s="320"/>
      <c r="P18" s="320"/>
      <c r="Q18" s="320"/>
      <c r="R18" s="320"/>
      <c r="S18" s="105"/>
    </row>
    <row r="19" customFormat="false" ht="7.5" hidden="false" customHeight="true" outlineLevel="0" collapsed="false">
      <c r="B19" s="91"/>
      <c r="C19" s="310"/>
      <c r="D19" s="310"/>
      <c r="E19" s="310"/>
      <c r="F19" s="310"/>
      <c r="G19" s="310"/>
      <c r="H19" s="310"/>
      <c r="I19" s="310"/>
      <c r="J19" s="321"/>
      <c r="K19" s="306"/>
      <c r="L19" s="322"/>
      <c r="M19" s="310"/>
      <c r="O19" s="310"/>
      <c r="Q19" s="310"/>
      <c r="R19" s="321"/>
    </row>
    <row r="20" customFormat="false" ht="20.25" hidden="false" customHeight="true" outlineLevel="0" collapsed="false">
      <c r="B20" s="323" t="s">
        <v>250</v>
      </c>
      <c r="C20" s="324" t="n">
        <v>1509.8</v>
      </c>
      <c r="D20" s="325" t="n">
        <v>195</v>
      </c>
      <c r="E20" s="326" t="n">
        <v>1076.1</v>
      </c>
      <c r="F20" s="325" t="n">
        <v>49.1</v>
      </c>
      <c r="G20" s="326" t="n">
        <v>277.1</v>
      </c>
      <c r="H20" s="325" t="n">
        <v>156.5</v>
      </c>
      <c r="I20" s="325" t="n">
        <v>255.9</v>
      </c>
      <c r="J20" s="326" t="n">
        <v>40.6</v>
      </c>
      <c r="K20" s="327"/>
      <c r="L20" s="328" t="n">
        <v>47.6</v>
      </c>
      <c r="M20" s="329" t="n">
        <v>33.8</v>
      </c>
      <c r="N20" s="328" t="n">
        <v>80.6</v>
      </c>
      <c r="O20" s="329" t="n">
        <v>35.4</v>
      </c>
      <c r="P20" s="328" t="n">
        <v>36.4</v>
      </c>
      <c r="Q20" s="329" t="n">
        <v>11.9</v>
      </c>
      <c r="R20" s="328" t="n">
        <v>94.3</v>
      </c>
      <c r="S20" s="330"/>
      <c r="T20" s="330"/>
      <c r="U20" s="330"/>
      <c r="V20" s="330"/>
      <c r="W20" s="330"/>
      <c r="X20" s="330"/>
      <c r="Y20" s="330"/>
      <c r="Z20" s="330"/>
      <c r="AA20" s="330"/>
    </row>
    <row r="21" customFormat="false" ht="11.25" hidden="false" customHeight="true" outlineLevel="0" collapsed="false">
      <c r="B21" s="331"/>
      <c r="C21" s="324"/>
      <c r="D21" s="325"/>
      <c r="E21" s="326"/>
      <c r="F21" s="325"/>
      <c r="G21" s="326"/>
      <c r="H21" s="325"/>
      <c r="I21" s="325"/>
      <c r="J21" s="326"/>
      <c r="K21" s="306"/>
      <c r="L21" s="328"/>
      <c r="M21" s="329"/>
      <c r="N21" s="328"/>
      <c r="O21" s="329"/>
      <c r="P21" s="328"/>
      <c r="Q21" s="329"/>
      <c r="R21" s="328"/>
      <c r="S21" s="330"/>
      <c r="T21" s="330"/>
      <c r="U21" s="330"/>
      <c r="V21" s="330"/>
      <c r="W21" s="330"/>
      <c r="X21" s="330"/>
      <c r="Y21" s="330"/>
      <c r="Z21" s="330"/>
      <c r="AA21" s="330"/>
    </row>
    <row r="22" customFormat="false" ht="20.25" hidden="false" customHeight="true" outlineLevel="0" collapsed="false">
      <c r="B22" s="332" t="s">
        <v>20</v>
      </c>
      <c r="C22" s="333" t="n">
        <v>107</v>
      </c>
      <c r="D22" s="334" t="n">
        <v>11</v>
      </c>
      <c r="E22" s="335" t="n">
        <v>76</v>
      </c>
      <c r="F22" s="334" t="n">
        <v>2.7</v>
      </c>
      <c r="G22" s="335" t="n">
        <v>18.9</v>
      </c>
      <c r="H22" s="334" t="n">
        <v>10.1</v>
      </c>
      <c r="I22" s="334" t="n">
        <v>16.2</v>
      </c>
      <c r="J22" s="335" t="n">
        <v>2.6</v>
      </c>
      <c r="K22" s="306"/>
      <c r="L22" s="336" t="n">
        <v>3.6</v>
      </c>
      <c r="M22" s="337" t="n">
        <v>3.1</v>
      </c>
      <c r="N22" s="336" t="n">
        <v>5.5</v>
      </c>
      <c r="O22" s="337" t="n">
        <v>2.2</v>
      </c>
      <c r="P22" s="336" t="n">
        <v>2.9</v>
      </c>
      <c r="Q22" s="337" t="n">
        <v>0.9</v>
      </c>
      <c r="R22" s="336" t="n">
        <v>4.1</v>
      </c>
      <c r="S22" s="330"/>
      <c r="T22" s="330"/>
      <c r="U22" s="330"/>
      <c r="V22" s="330"/>
      <c r="W22" s="330"/>
      <c r="X22" s="330"/>
      <c r="Y22" s="330"/>
      <c r="Z22" s="330"/>
      <c r="AA22" s="330"/>
    </row>
    <row r="23" customFormat="false" ht="20.25" hidden="false" customHeight="true" outlineLevel="0" collapsed="false">
      <c r="B23" s="332" t="s">
        <v>21</v>
      </c>
      <c r="C23" s="333" t="n">
        <v>107</v>
      </c>
      <c r="D23" s="334" t="n">
        <v>16.1</v>
      </c>
      <c r="E23" s="335" t="n">
        <v>83.5</v>
      </c>
      <c r="F23" s="334" t="n">
        <v>4.2</v>
      </c>
      <c r="G23" s="335" t="n">
        <v>23.1</v>
      </c>
      <c r="H23" s="334" t="n">
        <v>12</v>
      </c>
      <c r="I23" s="334" t="n">
        <v>20.4</v>
      </c>
      <c r="J23" s="335" t="n">
        <v>2.4</v>
      </c>
      <c r="K23" s="306"/>
      <c r="L23" s="336" t="n">
        <v>3.1</v>
      </c>
      <c r="M23" s="337" t="n">
        <v>2</v>
      </c>
      <c r="N23" s="336" t="n">
        <v>8.3</v>
      </c>
      <c r="O23" s="337" t="n">
        <v>2.4</v>
      </c>
      <c r="P23" s="336" t="n">
        <v>2.6</v>
      </c>
      <c r="Q23" s="337" t="n">
        <v>0.7</v>
      </c>
      <c r="R23" s="336" t="n">
        <v>6.9</v>
      </c>
      <c r="S23" s="330"/>
      <c r="T23" s="330"/>
      <c r="U23" s="330"/>
      <c r="V23" s="330"/>
      <c r="W23" s="330"/>
      <c r="X23" s="330"/>
      <c r="Y23" s="330"/>
      <c r="Z23" s="330"/>
      <c r="AA23" s="330"/>
    </row>
    <row r="24" customFormat="false" ht="20.25" hidden="false" customHeight="true" outlineLevel="0" collapsed="false">
      <c r="B24" s="332" t="s">
        <v>22</v>
      </c>
      <c r="C24" s="333" t="n">
        <v>86</v>
      </c>
      <c r="D24" s="334" t="n">
        <v>15.6</v>
      </c>
      <c r="E24" s="335" t="n">
        <v>53.3</v>
      </c>
      <c r="F24" s="334" t="n">
        <v>2.2</v>
      </c>
      <c r="G24" s="335" t="n">
        <v>15.1</v>
      </c>
      <c r="H24" s="334" t="n">
        <v>10.1</v>
      </c>
      <c r="I24" s="334" t="n">
        <v>14.7</v>
      </c>
      <c r="J24" s="335" t="n">
        <v>2.4</v>
      </c>
      <c r="K24" s="306"/>
      <c r="L24" s="336" t="n">
        <v>2.4</v>
      </c>
      <c r="M24" s="337" t="n">
        <v>1.6</v>
      </c>
      <c r="N24" s="336" t="n">
        <v>4.6</v>
      </c>
      <c r="O24" s="337" t="n">
        <v>2.8</v>
      </c>
      <c r="P24" s="336" t="n">
        <v>2.4</v>
      </c>
      <c r="Q24" s="337" t="n">
        <v>0.6</v>
      </c>
      <c r="R24" s="336" t="n">
        <v>3.3</v>
      </c>
      <c r="S24" s="330"/>
      <c r="T24" s="330"/>
      <c r="U24" s="330"/>
      <c r="V24" s="330"/>
      <c r="W24" s="330"/>
      <c r="X24" s="330"/>
      <c r="Y24" s="330"/>
      <c r="Z24" s="330"/>
      <c r="AA24" s="330"/>
    </row>
    <row r="25" customFormat="false" ht="20.25" hidden="false" customHeight="true" outlineLevel="0" collapsed="false">
      <c r="B25" s="332" t="s">
        <v>23</v>
      </c>
      <c r="C25" s="333" t="n">
        <v>40.2</v>
      </c>
      <c r="D25" s="334" t="n">
        <v>5.5</v>
      </c>
      <c r="E25" s="335" t="n">
        <v>23.2</v>
      </c>
      <c r="F25" s="334" t="n">
        <v>1.7</v>
      </c>
      <c r="G25" s="335" t="n">
        <v>7.5</v>
      </c>
      <c r="H25" s="334" t="n">
        <v>2.7</v>
      </c>
      <c r="I25" s="334" t="n">
        <v>5.6</v>
      </c>
      <c r="J25" s="335" t="n">
        <v>0.9</v>
      </c>
      <c r="K25" s="306"/>
      <c r="L25" s="336" t="n">
        <v>0.9</v>
      </c>
      <c r="M25" s="337" t="n">
        <v>0.6</v>
      </c>
      <c r="N25" s="336" t="n">
        <v>2.2</v>
      </c>
      <c r="O25" s="337" t="n">
        <v>0.9</v>
      </c>
      <c r="P25" s="336" t="n">
        <v>0.9</v>
      </c>
      <c r="Q25" s="337" t="n">
        <v>0.4</v>
      </c>
      <c r="R25" s="336" t="n">
        <v>1.1</v>
      </c>
      <c r="S25" s="330"/>
      <c r="T25" s="330"/>
      <c r="U25" s="330"/>
      <c r="V25" s="330"/>
      <c r="W25" s="330"/>
      <c r="X25" s="330"/>
      <c r="Y25" s="330"/>
      <c r="Z25" s="330"/>
      <c r="AA25" s="330"/>
    </row>
    <row r="26" customFormat="false" ht="20.25" hidden="false" customHeight="true" outlineLevel="0" collapsed="false">
      <c r="B26" s="332" t="s">
        <v>24</v>
      </c>
      <c r="C26" s="333" t="n">
        <v>109.2</v>
      </c>
      <c r="D26" s="334" t="n">
        <v>8.9</v>
      </c>
      <c r="E26" s="335" t="n">
        <v>77.2</v>
      </c>
      <c r="F26" s="334" t="n">
        <v>1.7</v>
      </c>
      <c r="G26" s="335" t="n">
        <v>22.1</v>
      </c>
      <c r="H26" s="334" t="n">
        <v>10.5</v>
      </c>
      <c r="I26" s="334" t="n">
        <v>14.6</v>
      </c>
      <c r="J26" s="335" t="n">
        <v>3.2</v>
      </c>
      <c r="K26" s="306"/>
      <c r="L26" s="336" t="n">
        <v>2.2</v>
      </c>
      <c r="M26" s="337" t="n">
        <v>2.4</v>
      </c>
      <c r="N26" s="336" t="n">
        <v>5.5</v>
      </c>
      <c r="O26" s="337" t="n">
        <v>2.4</v>
      </c>
      <c r="P26" s="336" t="n">
        <v>2.2</v>
      </c>
      <c r="Q26" s="337" t="n">
        <v>0.6</v>
      </c>
      <c r="R26" s="336" t="n">
        <v>6.7</v>
      </c>
      <c r="S26" s="330"/>
      <c r="T26" s="330"/>
      <c r="U26" s="330"/>
      <c r="V26" s="330"/>
      <c r="W26" s="330"/>
      <c r="X26" s="330"/>
      <c r="Y26" s="330"/>
      <c r="Z26" s="330"/>
      <c r="AA26" s="330"/>
    </row>
    <row r="27" customFormat="false" ht="20.25" hidden="false" customHeight="true" outlineLevel="0" collapsed="false">
      <c r="B27" s="332" t="s">
        <v>25</v>
      </c>
      <c r="C27" s="333" t="n">
        <v>112.8</v>
      </c>
      <c r="D27" s="334" t="n">
        <v>19.3</v>
      </c>
      <c r="E27" s="335" t="n">
        <v>77.1</v>
      </c>
      <c r="F27" s="334" t="n">
        <v>2.3</v>
      </c>
      <c r="G27" s="335" t="n">
        <v>17.6</v>
      </c>
      <c r="H27" s="334" t="n">
        <v>13.6</v>
      </c>
      <c r="I27" s="334" t="n">
        <v>21.3</v>
      </c>
      <c r="J27" s="335" t="n">
        <v>2.8</v>
      </c>
      <c r="K27" s="306"/>
      <c r="L27" s="336" t="n">
        <v>5</v>
      </c>
      <c r="M27" s="337" t="n">
        <v>2.6</v>
      </c>
      <c r="N27" s="336" t="n">
        <v>4.5</v>
      </c>
      <c r="O27" s="337" t="n">
        <v>2.8</v>
      </c>
      <c r="P27" s="336" t="n">
        <v>2.8</v>
      </c>
      <c r="Q27" s="337" t="n">
        <v>1.8</v>
      </c>
      <c r="R27" s="336" t="n">
        <v>8.9</v>
      </c>
      <c r="S27" s="330"/>
      <c r="T27" s="330"/>
      <c r="U27" s="330"/>
      <c r="V27" s="330"/>
      <c r="W27" s="330"/>
      <c r="X27" s="330"/>
      <c r="Y27" s="330"/>
      <c r="Z27" s="330"/>
      <c r="AA27" s="330"/>
    </row>
    <row r="28" customFormat="false" ht="20.25" hidden="false" customHeight="true" outlineLevel="0" collapsed="false">
      <c r="B28" s="332" t="s">
        <v>26</v>
      </c>
      <c r="C28" s="333" t="n">
        <v>201.8</v>
      </c>
      <c r="D28" s="334" t="n">
        <v>21.2</v>
      </c>
      <c r="E28" s="335" t="n">
        <v>125.7</v>
      </c>
      <c r="F28" s="334" t="n">
        <v>4.7</v>
      </c>
      <c r="G28" s="335" t="n">
        <v>29.7</v>
      </c>
      <c r="H28" s="334" t="n">
        <v>17.8</v>
      </c>
      <c r="I28" s="334" t="n">
        <v>29.4</v>
      </c>
      <c r="J28" s="335" t="n">
        <v>5.9</v>
      </c>
      <c r="K28" s="306"/>
      <c r="L28" s="336" t="n">
        <v>4.1</v>
      </c>
      <c r="M28" s="337" t="n">
        <v>4.9</v>
      </c>
      <c r="N28" s="336" t="n">
        <v>10.4</v>
      </c>
      <c r="O28" s="337" t="n">
        <v>4.3</v>
      </c>
      <c r="P28" s="336" t="n">
        <v>3.7</v>
      </c>
      <c r="Q28" s="337" t="n">
        <v>1.2</v>
      </c>
      <c r="R28" s="336" t="n">
        <v>13.1</v>
      </c>
      <c r="S28" s="330"/>
      <c r="T28" s="330"/>
      <c r="U28" s="330"/>
      <c r="V28" s="330"/>
      <c r="W28" s="330"/>
      <c r="X28" s="330"/>
      <c r="Y28" s="330"/>
      <c r="Z28" s="330"/>
      <c r="AA28" s="330"/>
    </row>
    <row r="29" customFormat="false" ht="20.25" hidden="false" customHeight="true" outlineLevel="0" collapsed="false">
      <c r="B29" s="332" t="s">
        <v>27</v>
      </c>
      <c r="C29" s="333" t="n">
        <v>37</v>
      </c>
      <c r="D29" s="334" t="n">
        <v>5.3</v>
      </c>
      <c r="E29" s="335" t="n">
        <v>24.7</v>
      </c>
      <c r="F29" s="334" t="n">
        <v>1</v>
      </c>
      <c r="G29" s="335" t="n">
        <v>7.6</v>
      </c>
      <c r="H29" s="334" t="n">
        <v>3.3</v>
      </c>
      <c r="I29" s="334" t="n">
        <v>5.6</v>
      </c>
      <c r="J29" s="335" t="n">
        <v>0.8</v>
      </c>
      <c r="K29" s="306"/>
      <c r="L29" s="336" t="n">
        <v>0.9</v>
      </c>
      <c r="M29" s="337" t="n">
        <v>0.9</v>
      </c>
      <c r="N29" s="336" t="n">
        <v>2.4</v>
      </c>
      <c r="O29" s="337" t="n">
        <v>0.8</v>
      </c>
      <c r="P29" s="336" t="n">
        <v>1</v>
      </c>
      <c r="Q29" s="337" t="n">
        <v>0.3</v>
      </c>
      <c r="R29" s="336" t="n">
        <v>2</v>
      </c>
      <c r="S29" s="330"/>
      <c r="T29" s="330"/>
      <c r="U29" s="330"/>
      <c r="V29" s="330"/>
      <c r="W29" s="330"/>
      <c r="X29" s="330"/>
      <c r="Y29" s="330"/>
      <c r="Z29" s="330"/>
      <c r="AA29" s="330"/>
    </row>
    <row r="30" customFormat="false" ht="20.25" hidden="false" customHeight="true" outlineLevel="0" collapsed="false">
      <c r="B30" s="332" t="s">
        <v>28</v>
      </c>
      <c r="C30" s="333" t="n">
        <v>108.3</v>
      </c>
      <c r="D30" s="334" t="n">
        <v>15.8</v>
      </c>
      <c r="E30" s="335" t="n">
        <v>84.1</v>
      </c>
      <c r="F30" s="334" t="n">
        <v>3.8</v>
      </c>
      <c r="G30" s="335" t="n">
        <v>22.9</v>
      </c>
      <c r="H30" s="334" t="n">
        <v>13.4</v>
      </c>
      <c r="I30" s="334" t="n">
        <v>20.8</v>
      </c>
      <c r="J30" s="335" t="n">
        <v>3.2</v>
      </c>
      <c r="K30" s="306"/>
      <c r="L30" s="336" t="n">
        <v>3.9</v>
      </c>
      <c r="M30" s="337" t="n">
        <v>3.1</v>
      </c>
      <c r="N30" s="336" t="n">
        <v>5.8</v>
      </c>
      <c r="O30" s="337" t="n">
        <v>3.1</v>
      </c>
      <c r="P30" s="336" t="n">
        <v>2.5</v>
      </c>
      <c r="Q30" s="337" t="n">
        <v>0.8</v>
      </c>
      <c r="R30" s="336" t="n">
        <v>6.2</v>
      </c>
      <c r="S30" s="330"/>
      <c r="T30" s="330"/>
      <c r="U30" s="330"/>
      <c r="V30" s="330"/>
      <c r="W30" s="330"/>
      <c r="X30" s="330"/>
      <c r="Y30" s="330"/>
      <c r="Z30" s="330"/>
      <c r="AA30" s="330"/>
    </row>
    <row r="31" customFormat="false" ht="20.25" hidden="false" customHeight="true" outlineLevel="0" collapsed="false">
      <c r="B31" s="332" t="s">
        <v>29</v>
      </c>
      <c r="C31" s="333" t="n">
        <v>47.1</v>
      </c>
      <c r="D31" s="334" t="n">
        <v>6.2</v>
      </c>
      <c r="E31" s="335" t="n">
        <v>35.2</v>
      </c>
      <c r="F31" s="334" t="n">
        <v>1.5</v>
      </c>
      <c r="G31" s="335" t="n">
        <v>9.2</v>
      </c>
      <c r="H31" s="334" t="n">
        <v>5.7</v>
      </c>
      <c r="I31" s="334" t="n">
        <v>9.1</v>
      </c>
      <c r="J31" s="335" t="n">
        <v>1.3</v>
      </c>
      <c r="K31" s="306"/>
      <c r="L31" s="336" t="n">
        <v>1.5</v>
      </c>
      <c r="M31" s="337" t="n">
        <v>1.1</v>
      </c>
      <c r="N31" s="336" t="n">
        <v>2.6</v>
      </c>
      <c r="O31" s="337" t="n">
        <v>1.5</v>
      </c>
      <c r="P31" s="336" t="n">
        <v>1.1</v>
      </c>
      <c r="Q31" s="337" t="n">
        <v>0.4</v>
      </c>
      <c r="R31" s="336" t="n">
        <v>1.4</v>
      </c>
      <c r="S31" s="330"/>
      <c r="T31" s="330"/>
      <c r="U31" s="330"/>
      <c r="V31" s="330"/>
      <c r="W31" s="330"/>
      <c r="X31" s="330"/>
      <c r="Y31" s="330"/>
      <c r="Z31" s="330"/>
      <c r="AA31" s="330"/>
    </row>
    <row r="32" customFormat="false" ht="20.25" hidden="false" customHeight="true" outlineLevel="0" collapsed="false">
      <c r="B32" s="332" t="s">
        <v>30</v>
      </c>
      <c r="C32" s="333" t="n">
        <v>83.2</v>
      </c>
      <c r="D32" s="334" t="n">
        <v>7.7</v>
      </c>
      <c r="E32" s="335" t="n">
        <v>65.3</v>
      </c>
      <c r="F32" s="334" t="n">
        <v>3</v>
      </c>
      <c r="G32" s="335" t="n">
        <v>15.3</v>
      </c>
      <c r="H32" s="334" t="n">
        <v>7.8</v>
      </c>
      <c r="I32" s="334" t="n">
        <v>15.9</v>
      </c>
      <c r="J32" s="335" t="n">
        <v>2.1</v>
      </c>
      <c r="K32" s="306"/>
      <c r="L32" s="336" t="n">
        <v>3.5</v>
      </c>
      <c r="M32" s="337" t="n">
        <v>1.5</v>
      </c>
      <c r="N32" s="336" t="n">
        <v>3.9</v>
      </c>
      <c r="O32" s="337" t="n">
        <v>1.9</v>
      </c>
      <c r="P32" s="336" t="n">
        <v>2.1</v>
      </c>
      <c r="Q32" s="337" t="n">
        <v>0.7</v>
      </c>
      <c r="R32" s="336" t="n">
        <v>7.4</v>
      </c>
      <c r="S32" s="330"/>
      <c r="T32" s="330"/>
      <c r="U32" s="330"/>
      <c r="V32" s="330"/>
      <c r="W32" s="330"/>
      <c r="X32" s="330"/>
      <c r="Y32" s="330"/>
      <c r="Z32" s="330"/>
      <c r="AA32" s="330"/>
    </row>
    <row r="33" customFormat="false" ht="20.25" hidden="false" customHeight="true" outlineLevel="0" collapsed="false">
      <c r="B33" s="332" t="s">
        <v>31</v>
      </c>
      <c r="C33" s="333" t="n">
        <v>148.4</v>
      </c>
      <c r="D33" s="334" t="n">
        <v>19.1</v>
      </c>
      <c r="E33" s="335" t="n">
        <v>112.5</v>
      </c>
      <c r="F33" s="334" t="n">
        <v>1.7</v>
      </c>
      <c r="G33" s="335" t="n">
        <v>27.6</v>
      </c>
      <c r="H33" s="334" t="n">
        <v>17.4</v>
      </c>
      <c r="I33" s="334" t="n">
        <v>27.5</v>
      </c>
      <c r="J33" s="335" t="n">
        <v>4.5</v>
      </c>
      <c r="K33" s="306"/>
      <c r="L33" s="336" t="n">
        <v>4.7</v>
      </c>
      <c r="M33" s="337" t="n">
        <v>4.1</v>
      </c>
      <c r="N33" s="336" t="n">
        <v>4.1</v>
      </c>
      <c r="O33" s="337" t="n">
        <v>3.3</v>
      </c>
      <c r="P33" s="336" t="n">
        <v>4</v>
      </c>
      <c r="Q33" s="337" t="n">
        <v>1.2</v>
      </c>
      <c r="R33" s="336" t="n">
        <v>10.9</v>
      </c>
      <c r="S33" s="330"/>
      <c r="T33" s="330"/>
      <c r="U33" s="330"/>
      <c r="V33" s="330"/>
      <c r="W33" s="330"/>
      <c r="X33" s="330"/>
      <c r="Y33" s="330"/>
      <c r="Z33" s="330"/>
      <c r="AA33" s="330"/>
    </row>
    <row r="34" customFormat="false" ht="20.25" hidden="false" customHeight="true" outlineLevel="0" collapsed="false">
      <c r="B34" s="332" t="s">
        <v>32</v>
      </c>
      <c r="C34" s="333" t="n">
        <v>59.4</v>
      </c>
      <c r="D34" s="334" t="n">
        <v>7.7</v>
      </c>
      <c r="E34" s="335" t="n">
        <v>39.4</v>
      </c>
      <c r="F34" s="334" t="n">
        <v>1.4</v>
      </c>
      <c r="G34" s="335" t="n">
        <v>9.7</v>
      </c>
      <c r="H34" s="334" t="n">
        <v>6.3</v>
      </c>
      <c r="I34" s="334" t="n">
        <v>9</v>
      </c>
      <c r="J34" s="335" t="n">
        <v>1.4</v>
      </c>
      <c r="K34" s="306"/>
      <c r="L34" s="336" t="n">
        <v>1.7</v>
      </c>
      <c r="M34" s="337" t="n">
        <v>1</v>
      </c>
      <c r="N34" s="336" t="n">
        <v>4.5</v>
      </c>
      <c r="O34" s="337" t="n">
        <v>1.4</v>
      </c>
      <c r="P34" s="336" t="n">
        <v>1.2</v>
      </c>
      <c r="Q34" s="337" t="n">
        <v>0.4</v>
      </c>
      <c r="R34" s="336" t="n">
        <v>5.4</v>
      </c>
      <c r="S34" s="330"/>
      <c r="T34" s="330"/>
      <c r="U34" s="330"/>
      <c r="V34" s="330"/>
      <c r="W34" s="330"/>
      <c r="X34" s="330"/>
      <c r="Y34" s="330"/>
      <c r="Z34" s="330"/>
      <c r="AA34" s="330"/>
    </row>
    <row r="35" customFormat="false" ht="20.25" hidden="false" customHeight="true" outlineLevel="0" collapsed="false">
      <c r="B35" s="332" t="s">
        <v>33</v>
      </c>
      <c r="C35" s="333" t="n">
        <v>82.4</v>
      </c>
      <c r="D35" s="334" t="n">
        <v>12.8</v>
      </c>
      <c r="E35" s="335" t="n">
        <v>58</v>
      </c>
      <c r="F35" s="334" t="n">
        <v>5.2</v>
      </c>
      <c r="G35" s="335" t="n">
        <v>15.1</v>
      </c>
      <c r="H35" s="334" t="n">
        <v>9</v>
      </c>
      <c r="I35" s="334" t="n">
        <v>13.7</v>
      </c>
      <c r="J35" s="335" t="n">
        <v>2.3</v>
      </c>
      <c r="K35" s="306"/>
      <c r="L35" s="336" t="n">
        <v>3.2</v>
      </c>
      <c r="M35" s="337" t="n">
        <v>1.4</v>
      </c>
      <c r="N35" s="336" t="n">
        <v>6.5</v>
      </c>
      <c r="O35" s="337" t="n">
        <v>1.9</v>
      </c>
      <c r="P35" s="336" t="n">
        <v>2.1</v>
      </c>
      <c r="Q35" s="337" t="n">
        <v>0.7</v>
      </c>
      <c r="R35" s="336" t="n">
        <v>2.6</v>
      </c>
      <c r="S35" s="330"/>
      <c r="T35" s="330"/>
      <c r="U35" s="330"/>
      <c r="V35" s="330"/>
      <c r="W35" s="330"/>
      <c r="X35" s="330"/>
      <c r="Y35" s="330"/>
      <c r="Z35" s="330"/>
      <c r="AA35" s="330"/>
    </row>
    <row r="36" customFormat="false" ht="20.25" hidden="false" customHeight="true" outlineLevel="0" collapsed="false">
      <c r="B36" s="332" t="s">
        <v>34</v>
      </c>
      <c r="C36" s="333" t="n">
        <v>100.5</v>
      </c>
      <c r="D36" s="334" t="n">
        <v>12.1</v>
      </c>
      <c r="E36" s="335" t="n">
        <v>80.3</v>
      </c>
      <c r="F36" s="334" t="n">
        <v>7.2</v>
      </c>
      <c r="G36" s="335" t="n">
        <v>22.5</v>
      </c>
      <c r="H36" s="334" t="n">
        <v>9.5</v>
      </c>
      <c r="I36" s="334" t="n">
        <v>19.9</v>
      </c>
      <c r="J36" s="335" t="n">
        <v>2.4</v>
      </c>
      <c r="K36" s="306"/>
      <c r="L36" s="336" t="n">
        <v>2.7</v>
      </c>
      <c r="M36" s="337" t="n">
        <v>2</v>
      </c>
      <c r="N36" s="336" t="n">
        <v>4.8</v>
      </c>
      <c r="O36" s="337" t="n">
        <v>2</v>
      </c>
      <c r="P36" s="336" t="n">
        <v>2.5</v>
      </c>
      <c r="Q36" s="337" t="n">
        <v>0.6</v>
      </c>
      <c r="R36" s="336" t="n">
        <v>6.7</v>
      </c>
      <c r="S36" s="330"/>
      <c r="T36" s="330"/>
      <c r="U36" s="330"/>
      <c r="V36" s="330"/>
      <c r="W36" s="330"/>
      <c r="X36" s="330"/>
      <c r="Y36" s="330"/>
      <c r="Z36" s="330"/>
      <c r="AA36" s="330"/>
    </row>
    <row r="37" customFormat="false" ht="20.25" hidden="false" customHeight="true" outlineLevel="0" collapsed="false">
      <c r="B37" s="332" t="s">
        <v>35</v>
      </c>
      <c r="C37" s="333" t="n">
        <v>79.5</v>
      </c>
      <c r="D37" s="334" t="n">
        <v>10.6</v>
      </c>
      <c r="E37" s="335" t="n">
        <v>60.4</v>
      </c>
      <c r="F37" s="334" t="n">
        <v>4.8</v>
      </c>
      <c r="G37" s="335" t="n">
        <v>13.2</v>
      </c>
      <c r="H37" s="334" t="n">
        <v>7.3</v>
      </c>
      <c r="I37" s="334" t="n">
        <v>12.6</v>
      </c>
      <c r="J37" s="335" t="n">
        <v>2.4</v>
      </c>
      <c r="K37" s="306"/>
      <c r="L37" s="336" t="n">
        <v>4.2</v>
      </c>
      <c r="M37" s="337" t="n">
        <v>1.6</v>
      </c>
      <c r="N37" s="336" t="n">
        <v>5</v>
      </c>
      <c r="O37" s="337" t="n">
        <v>1.8</v>
      </c>
      <c r="P37" s="336" t="n">
        <v>2.3</v>
      </c>
      <c r="Q37" s="337" t="n">
        <v>0.6</v>
      </c>
      <c r="R37" s="336" t="n">
        <v>7.7</v>
      </c>
      <c r="S37" s="330"/>
      <c r="T37" s="330"/>
      <c r="U37" s="330"/>
      <c r="V37" s="330"/>
      <c r="W37" s="330"/>
      <c r="X37" s="330"/>
      <c r="Y37" s="330"/>
      <c r="Z37" s="330"/>
      <c r="AA37" s="330"/>
    </row>
    <row r="38" customFormat="false" ht="12.95" hidden="false" customHeight="true" outlineLevel="0" collapsed="false">
      <c r="C38" s="330"/>
      <c r="D38" s="338"/>
      <c r="E38" s="330"/>
      <c r="F38" s="338"/>
      <c r="G38" s="330"/>
      <c r="H38" s="338"/>
      <c r="I38" s="330"/>
      <c r="J38" s="338"/>
      <c r="K38" s="338"/>
      <c r="L38" s="330"/>
      <c r="M38" s="339"/>
      <c r="N38" s="339"/>
      <c r="O38" s="339"/>
      <c r="P38" s="339"/>
      <c r="Q38" s="339"/>
      <c r="R38" s="339"/>
    </row>
    <row r="39" customFormat="false" ht="12.95" hidden="false" customHeight="true" outlineLevel="0" collapsed="false">
      <c r="B39" s="90" t="s">
        <v>251</v>
      </c>
      <c r="M39" s="339"/>
    </row>
    <row r="40" customFormat="false" ht="12.95" hidden="false" customHeight="true" outlineLevel="0" collapsed="false">
      <c r="B40" s="90" t="s">
        <v>252</v>
      </c>
      <c r="C40" s="90"/>
      <c r="D40" s="90"/>
      <c r="E40" s="90"/>
      <c r="F40" s="90"/>
      <c r="G40" s="90"/>
      <c r="M40" s="339"/>
    </row>
    <row r="41" customFormat="false" ht="15" hidden="false" customHeight="true" outlineLevel="0" collapsed="false">
      <c r="M41" s="339"/>
    </row>
    <row r="42" s="91" customFormat="true" ht="12" hidden="false" customHeight="false" outlineLevel="0" collapsed="false"/>
    <row r="43" s="91" customFormat="true" ht="12" hidden="false" customHeight="false" outlineLevel="0" collapsed="false"/>
    <row r="44" s="91" customFormat="true" ht="12" hidden="false" customHeight="false" outlineLevel="0" collapsed="false"/>
    <row r="45" s="91" customFormat="true" ht="12" hidden="false" customHeight="false" outlineLevel="0" collapsed="false"/>
    <row r="46" s="91" customFormat="true" ht="12" hidden="false" customHeight="false" outlineLevel="0" collapsed="false"/>
    <row r="47" s="91" customFormat="true" ht="12" hidden="false" customHeight="false" outlineLevel="0" collapsed="false"/>
    <row r="48" s="91" customFormat="true" ht="12" hidden="false" customHeight="false" outlineLevel="0" collapsed="false"/>
    <row r="49" s="91" customFormat="true" ht="12" hidden="false" customHeight="false" outlineLevel="0" collapsed="false"/>
    <row r="50" s="91" customFormat="true" ht="12" hidden="false" customHeight="false" outlineLevel="0" collapsed="false"/>
    <row r="51" s="91" customFormat="true" ht="12" hidden="false" customHeight="false" outlineLevel="0" collapsed="false"/>
    <row r="52" s="91" customFormat="true" ht="12" hidden="false" customHeight="false" outlineLevel="0" collapsed="false"/>
    <row r="53" s="91" customFormat="true" ht="12" hidden="false" customHeight="false" outlineLevel="0" collapsed="false"/>
    <row r="54" s="91" customFormat="true" ht="12" hidden="false" customHeight="false" outlineLevel="0" collapsed="false"/>
    <row r="55" s="91" customFormat="true" ht="12" hidden="false" customHeight="false" outlineLevel="0" collapsed="false"/>
    <row r="56" s="91" customFormat="true" ht="12" hidden="false" customHeight="false" outlineLevel="0" collapsed="false"/>
    <row r="57" s="91" customFormat="true" ht="12" hidden="false" customHeight="false" outlineLevel="0" collapsed="false"/>
    <row r="58" s="91" customFormat="true" ht="12" hidden="false" customHeight="false" outlineLevel="0" collapsed="false"/>
    <row r="59" s="91" customFormat="true" ht="12" hidden="false" customHeight="false" outlineLevel="0" collapsed="false"/>
    <row r="60" s="91" customFormat="true" ht="12" hidden="false" customHeight="false" outlineLevel="0" collapsed="false"/>
    <row r="61" s="91" customFormat="true" ht="12" hidden="false" customHeight="false" outlineLevel="0" collapsed="false"/>
    <row r="62" s="91" customFormat="true" ht="12" hidden="false" customHeight="false" outlineLevel="0" collapsed="false"/>
    <row r="63" s="91" customFormat="true" ht="12" hidden="false" customHeight="false" outlineLevel="0" collapsed="false"/>
    <row r="64" s="91" customFormat="true" ht="12" hidden="false" customHeight="false" outlineLevel="0" collapsed="false"/>
    <row r="65" s="91" customFormat="true" ht="12" hidden="false" customHeight="false" outlineLevel="0" collapsed="false"/>
    <row r="66" s="91" customFormat="true" ht="12" hidden="false" customHeight="false" outlineLevel="0" collapsed="false"/>
    <row r="67" s="91" customFormat="true" ht="12" hidden="false" customHeight="false" outlineLevel="0" collapsed="false"/>
    <row r="68" s="91" customFormat="true" ht="12" hidden="false" customHeight="false" outlineLevel="0" collapsed="false"/>
    <row r="69" s="91" customFormat="true" ht="12" hidden="false" customHeight="false" outlineLevel="0" collapsed="false"/>
    <row r="70" s="91" customFormat="true" ht="12" hidden="false" customHeight="false" outlineLevel="0" collapsed="false"/>
    <row r="71" s="91" customFormat="true" ht="12" hidden="false" customHeight="false" outlineLevel="0" collapsed="false"/>
    <row r="72" s="91" customFormat="true" ht="12" hidden="false" customHeight="false" outlineLevel="0" collapsed="false"/>
    <row r="73" s="91" customFormat="true" ht="12" hidden="false" customHeight="false" outlineLevel="0" collapsed="false"/>
    <row r="74" s="91" customFormat="true" ht="12" hidden="false" customHeight="false" outlineLevel="0" collapsed="false"/>
    <row r="75" s="91" customFormat="true" ht="12" hidden="false" customHeight="false" outlineLevel="0" collapsed="false"/>
    <row r="76" s="91" customFormat="true" ht="12" hidden="false" customHeight="false" outlineLevel="0" collapsed="false"/>
    <row r="77" s="91" customFormat="true" ht="12" hidden="false" customHeight="false" outlineLevel="0" collapsed="false"/>
    <row r="78" s="91" customFormat="true" ht="12" hidden="false" customHeight="false" outlineLevel="0" collapsed="false"/>
    <row r="79" s="91" customFormat="true" ht="12" hidden="false" customHeight="false" outlineLevel="0" collapsed="false"/>
    <row r="80" s="91" customFormat="true" ht="12" hidden="false" customHeight="false" outlineLevel="0" collapsed="false"/>
    <row r="81" s="91" customFormat="true" ht="12" hidden="false" customHeight="false" outlineLevel="0" collapsed="false"/>
    <row r="82" s="91" customFormat="true" ht="12" hidden="false" customHeight="false" outlineLevel="0" collapsed="false"/>
    <row r="83" s="91" customFormat="true" ht="12" hidden="false" customHeight="false" outlineLevel="0" collapsed="false"/>
    <row r="84" s="91" customFormat="true" ht="12" hidden="false" customHeight="false" outlineLevel="0" collapsed="false"/>
    <row r="85" s="91" customFormat="true" ht="12" hidden="false" customHeight="false" outlineLevel="0" collapsed="false"/>
    <row r="86" s="91" customFormat="true" ht="12" hidden="false" customHeight="false" outlineLevel="0" collapsed="false"/>
    <row r="87" s="91" customFormat="true" ht="12" hidden="false" customHeight="false" outlineLevel="0" collapsed="false"/>
    <row r="88" s="91" customFormat="true" ht="12" hidden="false" customHeight="false" outlineLevel="0" collapsed="false"/>
    <row r="89" s="91" customFormat="true" ht="12" hidden="false" customHeight="false" outlineLevel="0" collapsed="false"/>
    <row r="90" s="91" customFormat="true" ht="12" hidden="false" customHeight="false" outlineLevel="0" collapsed="false"/>
    <row r="91" s="91" customFormat="true" ht="12" hidden="false" customHeight="false" outlineLevel="0" collapsed="false"/>
    <row r="92" s="91" customFormat="true" ht="12" hidden="false" customHeight="false" outlineLevel="0" collapsed="false"/>
    <row r="93" s="91" customFormat="true" ht="12" hidden="false" customHeight="false" outlineLevel="0" collapsed="false"/>
    <row r="94" s="91" customFormat="true" ht="12" hidden="false" customHeight="false" outlineLevel="0" collapsed="false"/>
    <row r="95" s="91" customFormat="true" ht="12" hidden="false" customHeight="false" outlineLevel="0" collapsed="false"/>
    <row r="96" s="91" customFormat="true" ht="12" hidden="false" customHeight="false" outlineLevel="0" collapsed="false"/>
    <row r="97" s="91" customFormat="true" ht="12" hidden="false" customHeight="false" outlineLevel="0" collapsed="false"/>
    <row r="98" s="91" customFormat="true" ht="12" hidden="false" customHeight="false" outlineLevel="0" collapsed="false"/>
    <row r="99" s="91" customFormat="true" ht="12" hidden="false" customHeight="false" outlineLevel="0" collapsed="false"/>
    <row r="100" s="91" customFormat="true" ht="12" hidden="false" customHeight="false" outlineLevel="0" collapsed="false"/>
    <row r="101" s="91" customFormat="true" ht="12" hidden="false" customHeight="false" outlineLevel="0" collapsed="false"/>
    <row r="102" s="91" customFormat="true" ht="12" hidden="false" customHeight="false" outlineLevel="0" collapsed="false"/>
    <row r="103" s="91" customFormat="true" ht="12" hidden="false" customHeight="false" outlineLevel="0" collapsed="false"/>
    <row r="104" s="91" customFormat="true" ht="12" hidden="false" customHeight="false" outlineLevel="0" collapsed="false"/>
    <row r="105" s="91" customFormat="true" ht="12" hidden="false" customHeight="false" outlineLevel="0" collapsed="false"/>
    <row r="106" s="91" customFormat="true" ht="12" hidden="false" customHeight="false" outlineLevel="0" collapsed="false"/>
    <row r="107" s="91" customFormat="true" ht="12" hidden="false" customHeight="false" outlineLevel="0" collapsed="false"/>
    <row r="108" s="91" customFormat="true" ht="12" hidden="false" customHeight="false" outlineLevel="0" collapsed="false"/>
    <row r="109" s="91" customFormat="true" ht="12" hidden="false" customHeight="false" outlineLevel="0" collapsed="false"/>
    <row r="110" s="91" customFormat="true" ht="12" hidden="false" customHeight="false" outlineLevel="0" collapsed="false"/>
    <row r="111" s="91" customFormat="true" ht="12" hidden="false" customHeight="false" outlineLevel="0" collapsed="false"/>
    <row r="112" s="91" customFormat="true" ht="12" hidden="false" customHeight="false" outlineLevel="0" collapsed="false"/>
    <row r="113" s="91" customFormat="true" ht="12" hidden="false" customHeight="false" outlineLevel="0" collapsed="false"/>
    <row r="114" s="91" customFormat="true" ht="12" hidden="false" customHeight="false" outlineLevel="0" collapsed="false"/>
    <row r="115" s="91" customFormat="true" ht="12" hidden="false" customHeight="false" outlineLevel="0" collapsed="false"/>
    <row r="116" s="91" customFormat="true" ht="12" hidden="false" customHeight="false" outlineLevel="0" collapsed="false"/>
    <row r="117" s="91" customFormat="true" ht="12" hidden="false" customHeight="false" outlineLevel="0" collapsed="false"/>
    <row r="118" s="91" customFormat="true" ht="12" hidden="false" customHeight="false" outlineLevel="0" collapsed="false"/>
    <row r="119" s="91" customFormat="true" ht="12" hidden="false" customHeight="false" outlineLevel="0" collapsed="false"/>
    <row r="120" s="91" customFormat="true" ht="12" hidden="false" customHeight="false" outlineLevel="0" collapsed="false"/>
    <row r="121" s="91" customFormat="true" ht="12" hidden="false" customHeight="false" outlineLevel="0" collapsed="false"/>
    <row r="122" s="91" customFormat="true" ht="12" hidden="false" customHeight="false" outlineLevel="0" collapsed="false"/>
    <row r="123" s="91" customFormat="true" ht="12" hidden="false" customHeight="false" outlineLevel="0" collapsed="false"/>
    <row r="124" s="91" customFormat="true" ht="12" hidden="false" customHeight="false" outlineLevel="0" collapsed="false"/>
    <row r="125" s="91" customFormat="true" ht="12" hidden="false" customHeight="false" outlineLevel="0" collapsed="false"/>
    <row r="126" s="91" customFormat="true" ht="12" hidden="false" customHeight="false" outlineLevel="0" collapsed="false"/>
    <row r="127" s="91" customFormat="true" ht="12" hidden="false" customHeight="false" outlineLevel="0" collapsed="false"/>
    <row r="128" s="91" customFormat="true" ht="12" hidden="false" customHeight="false" outlineLevel="0" collapsed="false"/>
    <row r="129" s="91" customFormat="true" ht="12" hidden="false" customHeight="false" outlineLevel="0" collapsed="false"/>
    <row r="130" s="91" customFormat="true" ht="12" hidden="false" customHeight="false" outlineLevel="0" collapsed="false"/>
    <row r="131" s="91" customFormat="true" ht="12" hidden="false" customHeight="false" outlineLevel="0" collapsed="false"/>
    <row r="132" s="91" customFormat="true" ht="12" hidden="false" customHeight="false" outlineLevel="0" collapsed="false"/>
    <row r="133" s="91" customFormat="true" ht="12" hidden="false" customHeight="false" outlineLevel="0" collapsed="false"/>
    <row r="134" s="91" customFormat="true" ht="12" hidden="false" customHeight="false" outlineLevel="0" collapsed="false"/>
    <row r="135" s="91" customFormat="true" ht="12" hidden="false" customHeight="false" outlineLevel="0" collapsed="false"/>
    <row r="136" s="91" customFormat="true" ht="12" hidden="false" customHeight="false" outlineLevel="0" collapsed="false"/>
    <row r="137" s="91" customFormat="true" ht="12" hidden="false" customHeight="false" outlineLevel="0" collapsed="false"/>
    <row r="138" s="91" customFormat="true" ht="12" hidden="false" customHeight="false" outlineLevel="0" collapsed="false"/>
    <row r="139" s="91" customFormat="true" ht="12" hidden="false" customHeight="false" outlineLevel="0" collapsed="false"/>
    <row r="140" s="91" customFormat="true" ht="12" hidden="false" customHeight="false" outlineLevel="0" collapsed="false"/>
    <row r="141" s="91" customFormat="true" ht="12" hidden="false" customHeight="false" outlineLevel="0" collapsed="false"/>
  </sheetData>
  <mergeCells count="10">
    <mergeCell ref="C7:J7"/>
    <mergeCell ref="L7:R7"/>
    <mergeCell ref="D8:E8"/>
    <mergeCell ref="F8:J8"/>
    <mergeCell ref="L8:R8"/>
    <mergeCell ref="D9:E9"/>
    <mergeCell ref="F9:J9"/>
    <mergeCell ref="L9:R9"/>
    <mergeCell ref="C18:J18"/>
    <mergeCell ref="L18:R18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Brzezińska Beata</cp:lastModifiedBy>
  <cp:lastPrinted>2015-03-03T11:37:34Z</cp:lastPrinted>
  <dcterms:modified xsi:type="dcterms:W3CDTF">2015-04-21T07:16:56Z</dcterms:modified>
  <cp:revision>0</cp:revision>
  <dc:subject/>
  <dc:title/>
</cp:coreProperties>
</file>