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095">
  <si>
    <t xml:space="preserve">TABL. 31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I półrocza  2014</t>
  </si>
  <si>
    <t xml:space="preserve">                   UNEMPLOYED PERSONS PREVIOUSLY  EMPLOYED BY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second  half of 2014</t>
  </si>
  <si>
    <t xml:space="preserve">Poprzednio pracujący</t>
  </si>
  <si>
    <t xml:space="preserve">  Previously  employed </t>
  </si>
  <si>
    <r>
      <rPr>
        <sz val="11"/>
        <rFont val="Times New Roman"/>
        <family val="1"/>
        <charset val="238"/>
      </rPr>
      <t xml:space="preserve">z ogółem    </t>
    </r>
    <r>
      <rPr>
        <i val="true"/>
        <sz val="11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11"/>
        <rFont val="Times New Roman"/>
        <family val="1"/>
        <charset val="238"/>
      </rPr>
      <t xml:space="preserve">w  tysiącach    </t>
    </r>
    <r>
      <rPr>
        <i val="true"/>
        <sz val="11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2</t>
  </si>
  <si>
    <t xml:space="preserve">a See comments to tables  item 6 on page 12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6</t>
  </si>
  <si>
    <t xml:space="preserve">1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REGIONÓW, WOJEWÓDZTW,  PODREGIONÓW  ORAZ  POWIATÓW</t>
  </si>
  <si>
    <t xml:space="preserve">                      Stan  w  końcu  grudnia 2014 r.</t>
  </si>
  <si>
    <t xml:space="preserve">                      SELECTED  DATA  ON  UNEMPLOYED  PERSONS BY REGIONS, VOIVODSHIPS,  SUBREGIONS  AND POWIATS</t>
  </si>
  <si>
    <t xml:space="preserve">                      As of the end  of  December 2014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PODREGIONY    SUBREGIONS</t>
  </si>
  <si>
    <t xml:space="preserve">Total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a benefit</t>
  </si>
  <si>
    <t xml:space="preserve">reason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t xml:space="preserve">P O L S K A</t>
  </si>
  <si>
    <t xml:space="preserve">REGION CENTRALNY</t>
  </si>
  <si>
    <t xml:space="preserve">Podregion łódzki</t>
  </si>
  <si>
    <t xml:space="preserve">     łódzki wschodni</t>
  </si>
  <si>
    <t xml:space="preserve">     pabianicki</t>
  </si>
  <si>
    <t xml:space="preserve">     zgierski</t>
  </si>
  <si>
    <t xml:space="preserve">     brzeziński</t>
  </si>
  <si>
    <t xml:space="preserve">Podregion m. Łódź</t>
  </si>
  <si>
    <t xml:space="preserve">x</t>
  </si>
  <si>
    <t xml:space="preserve">     m. Łódź</t>
  </si>
  <si>
    <t xml:space="preserve">Podregion piotrkowski</t>
  </si>
  <si>
    <t xml:space="preserve">     bełchatowski</t>
  </si>
  <si>
    <t xml:space="preserve">     opoczyński</t>
  </si>
  <si>
    <t xml:space="preserve">     piotrkowski</t>
  </si>
  <si>
    <t xml:space="preserve">     radomszczański</t>
  </si>
  <si>
    <t xml:space="preserve">     tomaszowski</t>
  </si>
  <si>
    <t xml:space="preserve">     m. Piotrków Trybunalski</t>
  </si>
  <si>
    <t xml:space="preserve">Podregion sieradzki</t>
  </si>
  <si>
    <t xml:space="preserve">     łaski</t>
  </si>
  <si>
    <t xml:space="preserve">     pajęczańs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Podregion skierniewicki</t>
  </si>
  <si>
    <t xml:space="preserve">     kutnowski</t>
  </si>
  <si>
    <t xml:space="preserve">     łęczycki</t>
  </si>
  <si>
    <t xml:space="preserve">     łowicki</t>
  </si>
  <si>
    <t xml:space="preserve">     rawski</t>
  </si>
  <si>
    <t xml:space="preserve">     skierniewicki</t>
  </si>
  <si>
    <t xml:space="preserve">     m. Skierniewice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</t>
  </si>
  <si>
    <t xml:space="preserve">     ostrowski</t>
  </si>
  <si>
    <t xml:space="preserve">     przasnyski</t>
  </si>
  <si>
    <t xml:space="preserve">     pułtuski</t>
  </si>
  <si>
    <t xml:space="preserve">     siedlecki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Podregion radomski</t>
  </si>
  <si>
    <t xml:space="preserve">     białobrzeski</t>
  </si>
  <si>
    <t xml:space="preserve">     kozienicki</t>
  </si>
  <si>
    <t xml:space="preserve">     lipski</t>
  </si>
  <si>
    <t xml:space="preserve">     przysuski</t>
  </si>
  <si>
    <t xml:space="preserve">     radomski</t>
  </si>
  <si>
    <t xml:space="preserve">     szydłowiecki</t>
  </si>
  <si>
    <t xml:space="preserve">     zwoleński</t>
  </si>
  <si>
    <t xml:space="preserve">     m. Radom</t>
  </si>
  <si>
    <t xml:space="preserve">Podregion m.st. Warszawa</t>
  </si>
  <si>
    <t xml:space="preserve">     m.st. Warszawa</t>
  </si>
  <si>
    <t xml:space="preserve">Podregion warszawski-wschodni</t>
  </si>
  <si>
    <t xml:space="preserve">     garwolińs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wołomiński</t>
  </si>
  <si>
    <t xml:space="preserve">Podregion warszawski-zachodni</t>
  </si>
  <si>
    <t xml:space="preserve">     grodziski</t>
  </si>
  <si>
    <t xml:space="preserve">     grójecki</t>
  </si>
  <si>
    <t xml:space="preserve">     piaseczyński</t>
  </si>
  <si>
    <t xml:space="preserve">     pruszkowski</t>
  </si>
  <si>
    <t xml:space="preserve">     sochaczewski</t>
  </si>
  <si>
    <t xml:space="preserve">     warszawski zachodni</t>
  </si>
  <si>
    <t xml:space="preserve">     żyrardowski</t>
  </si>
  <si>
    <t xml:space="preserve">REGION POŁUDNIOWY</t>
  </si>
  <si>
    <t xml:space="preserve">Podregion krakowski</t>
  </si>
  <si>
    <t xml:space="preserve">     bocheński</t>
  </si>
  <si>
    <t xml:space="preserve">     krakowski</t>
  </si>
  <si>
    <t xml:space="preserve">     miechowski</t>
  </si>
  <si>
    <t xml:space="preserve">     myślenicki</t>
  </si>
  <si>
    <t xml:space="preserve">     proszowicki</t>
  </si>
  <si>
    <t xml:space="preserve">     wielicki</t>
  </si>
  <si>
    <t xml:space="preserve">Podregion m. Kraków</t>
  </si>
  <si>
    <t xml:space="preserve">     m. Kraków</t>
  </si>
  <si>
    <t xml:space="preserve">Podregion nowosądecki</t>
  </si>
  <si>
    <t xml:space="preserve">     gorlicki</t>
  </si>
  <si>
    <t xml:space="preserve">     limanowski</t>
  </si>
  <si>
    <t xml:space="preserve">     nowosądecki</t>
  </si>
  <si>
    <t xml:space="preserve">     nowotarski</t>
  </si>
  <si>
    <t xml:space="preserve">     tatrzański</t>
  </si>
  <si>
    <t xml:space="preserve">     m. Nowy Sącz</t>
  </si>
  <si>
    <t xml:space="preserve">Podregion oświęcimski</t>
  </si>
  <si>
    <t xml:space="preserve">     chrzanowski</t>
  </si>
  <si>
    <t xml:space="preserve">     olkuski</t>
  </si>
  <si>
    <t xml:space="preserve">     oświęcimski</t>
  </si>
  <si>
    <t xml:space="preserve">     suski</t>
  </si>
  <si>
    <t xml:space="preserve">     wadowicki</t>
  </si>
  <si>
    <t xml:space="preserve">Podregion tarnowski</t>
  </si>
  <si>
    <t xml:space="preserve">     brzeski</t>
  </si>
  <si>
    <t xml:space="preserve">     dąbrowski</t>
  </si>
  <si>
    <t xml:space="preserve">     tarnowski</t>
  </si>
  <si>
    <t xml:space="preserve">     m. Tarnów</t>
  </si>
  <si>
    <t xml:space="preserve">Podregion bielski</t>
  </si>
  <si>
    <t xml:space="preserve">     bielski</t>
  </si>
  <si>
    <t xml:space="preserve">     cieszyński</t>
  </si>
  <si>
    <t xml:space="preserve">     żywiecki</t>
  </si>
  <si>
    <t xml:space="preserve">     m. Bielsko-Biała</t>
  </si>
  <si>
    <t xml:space="preserve">Podregion bytomski</t>
  </si>
  <si>
    <t xml:space="preserve">     lubliniecki</t>
  </si>
  <si>
    <t xml:space="preserve">     tarnogórski</t>
  </si>
  <si>
    <t xml:space="preserve">     m. Bytom</t>
  </si>
  <si>
    <t xml:space="preserve">     m. Piekary Śląskie</t>
  </si>
  <si>
    <t xml:space="preserve">Podregion częstochowski</t>
  </si>
  <si>
    <t xml:space="preserve">     częstochowski</t>
  </si>
  <si>
    <t xml:space="preserve">     kłobucki</t>
  </si>
  <si>
    <t xml:space="preserve">     myszkowski</t>
  </si>
  <si>
    <t xml:space="preserve">     m. Częstochowa</t>
  </si>
  <si>
    <t xml:space="preserve">Podregion gliwicki</t>
  </si>
  <si>
    <t xml:space="preserve">     gliwicki</t>
  </si>
  <si>
    <t xml:space="preserve">     m. Gliwice</t>
  </si>
  <si>
    <t xml:space="preserve">     m. Zabrze</t>
  </si>
  <si>
    <t xml:space="preserve">Podregion katowicki</t>
  </si>
  <si>
    <t xml:space="preserve">     m. Chorzów</t>
  </si>
  <si>
    <t xml:space="preserve">     m. Katowice</t>
  </si>
  <si>
    <t xml:space="preserve">     m. Mysłowice</t>
  </si>
  <si>
    <t xml:space="preserve">     m. Ruda Śląska</t>
  </si>
  <si>
    <t xml:space="preserve">     m. Siemianowice Śląskie</t>
  </si>
  <si>
    <t xml:space="preserve">     m. Świętochłowice</t>
  </si>
  <si>
    <t xml:space="preserve">-</t>
  </si>
  <si>
    <t xml:space="preserve">Podregion rybnic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Podregion sosnowiecki</t>
  </si>
  <si>
    <t xml:space="preserve">     będziński</t>
  </si>
  <si>
    <t xml:space="preserve">      zawierciański</t>
  </si>
  <si>
    <t xml:space="preserve">     m. Dąbrowa Górnicza</t>
  </si>
  <si>
    <t xml:space="preserve">     m. Jaworzno</t>
  </si>
  <si>
    <t xml:space="preserve">     m. Sosnowiec</t>
  </si>
  <si>
    <t xml:space="preserve">Podregion tyski</t>
  </si>
  <si>
    <t xml:space="preserve">     mikołowski</t>
  </si>
  <si>
    <t xml:space="preserve">     pszczyński</t>
  </si>
  <si>
    <t xml:space="preserve">     bieruńsko-lędziński</t>
  </si>
  <si>
    <t xml:space="preserve">     m. Tychy</t>
  </si>
  <si>
    <t xml:space="preserve">REGION WSCHODNI</t>
  </si>
  <si>
    <t xml:space="preserve">Podregion bial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lubartowski</t>
  </si>
  <si>
    <t xml:space="preserve">     lubelski</t>
  </si>
  <si>
    <t xml:space="preserve">     łęczyński</t>
  </si>
  <si>
    <t xml:space="preserve">     świdnicki</t>
  </si>
  <si>
    <t xml:space="preserve">     m. Lublin</t>
  </si>
  <si>
    <t xml:space="preserve">Podregion puławski</t>
  </si>
  <si>
    <t xml:space="preserve">     janowski</t>
  </si>
  <si>
    <t xml:space="preserve">     kraśnic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Podregion krośnieński</t>
  </si>
  <si>
    <t xml:space="preserve">     bieszczadzki</t>
  </si>
  <si>
    <t xml:space="preserve">     brzozowski</t>
  </si>
  <si>
    <t xml:space="preserve">     jasielski</t>
  </si>
  <si>
    <t xml:space="preserve">     krośnieński</t>
  </si>
  <si>
    <t xml:space="preserve">     sanocki</t>
  </si>
  <si>
    <t xml:space="preserve">     leski</t>
  </si>
  <si>
    <t xml:space="preserve">     m. Krosno</t>
  </si>
  <si>
    <t xml:space="preserve">Podregion przemyski</t>
  </si>
  <si>
    <t xml:space="preserve">     jarosławski</t>
  </si>
  <si>
    <t xml:space="preserve">     lubaczowski</t>
  </si>
  <si>
    <t xml:space="preserve">     przemyski</t>
  </si>
  <si>
    <t xml:space="preserve">     przeworski</t>
  </si>
  <si>
    <t xml:space="preserve">     m. Przemyśl</t>
  </si>
  <si>
    <t xml:space="preserve">Podregion rzeszowski</t>
  </si>
  <si>
    <t xml:space="preserve">     kolbuszowski</t>
  </si>
  <si>
    <t xml:space="preserve">     łańcucki</t>
  </si>
  <si>
    <t xml:space="preserve">     ropczycko-sędziszowski</t>
  </si>
  <si>
    <t xml:space="preserve">     rzeszowski</t>
  </si>
  <si>
    <t xml:space="preserve">     strzyżowski</t>
  </si>
  <si>
    <t xml:space="preserve">     m. Rzeszów</t>
  </si>
  <si>
    <t xml:space="preserve">Podregion tarnobrzeski</t>
  </si>
  <si>
    <t xml:space="preserve">     dębicki</t>
  </si>
  <si>
    <t xml:space="preserve">     leżajski</t>
  </si>
  <si>
    <t xml:space="preserve">     mielecki</t>
  </si>
  <si>
    <t xml:space="preserve">     niżański</t>
  </si>
  <si>
    <t xml:space="preserve">     stalowowolski</t>
  </si>
  <si>
    <t xml:space="preserve">     tarnobrzeski</t>
  </si>
  <si>
    <t xml:space="preserve">     m. Tarnobrzeg</t>
  </si>
  <si>
    <t xml:space="preserve">Podregion białostocki</t>
  </si>
  <si>
    <t xml:space="preserve">     białostocki</t>
  </si>
  <si>
    <t xml:space="preserve">     sokólski</t>
  </si>
  <si>
    <t xml:space="preserve">     m. Białystok</t>
  </si>
  <si>
    <t xml:space="preserve">Podregion łomżyński</t>
  </si>
  <si>
    <t xml:space="preserve">     hajnowski</t>
  </si>
  <si>
    <t xml:space="preserve">     kolneński</t>
  </si>
  <si>
    <t xml:space="preserve">     łomżyński</t>
  </si>
  <si>
    <t xml:space="preserve">     siemiatycki</t>
  </si>
  <si>
    <t xml:space="preserve">     wysokomazowiecki</t>
  </si>
  <si>
    <t xml:space="preserve">     zambrowski</t>
  </si>
  <si>
    <t xml:space="preserve">     m. Łomża</t>
  </si>
  <si>
    <t xml:space="preserve">Podregion suwalski</t>
  </si>
  <si>
    <t xml:space="preserve">     augustowski</t>
  </si>
  <si>
    <t xml:space="preserve">     grajewski</t>
  </si>
  <si>
    <t xml:space="preserve">     moniecki</t>
  </si>
  <si>
    <t xml:space="preserve">     sejneński</t>
  </si>
  <si>
    <t xml:space="preserve">     suwalski</t>
  </si>
  <si>
    <t xml:space="preserve">     m. Suwałki</t>
  </si>
  <si>
    <t xml:space="preserve">Podregion kielecki</t>
  </si>
  <si>
    <t xml:space="preserve">     kielecki</t>
  </si>
  <si>
    <t xml:space="preserve">     konecki</t>
  </si>
  <si>
    <t xml:space="preserve">     ostrowiecki</t>
  </si>
  <si>
    <t xml:space="preserve">     skarżyski</t>
  </si>
  <si>
    <t xml:space="preserve">     starachowicki</t>
  </si>
  <si>
    <t xml:space="preserve">     m. Kielce</t>
  </si>
  <si>
    <t xml:space="preserve">Podregion sandomiersko-jędrzejowski</t>
  </si>
  <si>
    <t xml:space="preserve">     buski</t>
  </si>
  <si>
    <t xml:space="preserve">     jędrzejowski</t>
  </si>
  <si>
    <t xml:space="preserve">     kazimierski</t>
  </si>
  <si>
    <t xml:space="preserve">     opatowski</t>
  </si>
  <si>
    <t xml:space="preserve">     pińczowski</t>
  </si>
  <si>
    <t xml:space="preserve">     sandomierski</t>
  </si>
  <si>
    <t xml:space="preserve">     staszowski</t>
  </si>
  <si>
    <t xml:space="preserve">     włoszczowski</t>
  </si>
  <si>
    <t xml:space="preserve">REGION PÓŁNOCNO-ZACHODNI</t>
  </si>
  <si>
    <t xml:space="preserve">Podregion gorzowski</t>
  </si>
  <si>
    <t xml:space="preserve">     gorzowski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kaliski</t>
  </si>
  <si>
    <t xml:space="preserve">     jarociński</t>
  </si>
  <si>
    <t xml:space="preserve">     kaliski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m. Kalisz</t>
  </si>
  <si>
    <t xml:space="preserve">Podregion koniński</t>
  </si>
  <si>
    <t xml:space="preserve">     gnieźnie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wrzesiński</t>
  </si>
  <si>
    <t xml:space="preserve">     m. Konin</t>
  </si>
  <si>
    <t xml:space="preserve">Podregion leszczyński</t>
  </si>
  <si>
    <t xml:space="preserve">     gostyński</t>
  </si>
  <si>
    <t xml:space="preserve">     kościański</t>
  </si>
  <si>
    <t xml:space="preserve">     leszczyński</t>
  </si>
  <si>
    <t xml:space="preserve">     miedzychodzki</t>
  </si>
  <si>
    <t xml:space="preserve">     nowotomyski</t>
  </si>
  <si>
    <t xml:space="preserve">     rawicki</t>
  </si>
  <si>
    <t xml:space="preserve">     wolsztyński</t>
  </si>
  <si>
    <t xml:space="preserve">     m. Leszno</t>
  </si>
  <si>
    <t xml:space="preserve">Podregion pilski</t>
  </si>
  <si>
    <t xml:space="preserve">     chodzieski</t>
  </si>
  <si>
    <t xml:space="preserve">     czarnkowsko-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obornicki</t>
  </si>
  <si>
    <t xml:space="preserve">     poznański</t>
  </si>
  <si>
    <t xml:space="preserve">     szamotulski</t>
  </si>
  <si>
    <t xml:space="preserve">     średzki</t>
  </si>
  <si>
    <t xml:space="preserve">     śremski</t>
  </si>
  <si>
    <t xml:space="preserve">Podregion m. Poznań</t>
  </si>
  <si>
    <t xml:space="preserve">     m. Poznań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Podregion stargardzki</t>
  </si>
  <si>
    <t xml:space="preserve">     choszczeński</t>
  </si>
  <si>
    <t xml:space="preserve">     gryficki</t>
  </si>
  <si>
    <t xml:space="preserve">     myśliborski</t>
  </si>
  <si>
    <t xml:space="preserve">     pyrzycki</t>
  </si>
  <si>
    <t xml:space="preserve">     stargardzki</t>
  </si>
  <si>
    <t xml:space="preserve">     łobeski</t>
  </si>
  <si>
    <t xml:space="preserve">Podregion m. Szczecin</t>
  </si>
  <si>
    <t xml:space="preserve">     m. Szczecin</t>
  </si>
  <si>
    <t xml:space="preserve">Podregion szczeciński</t>
  </si>
  <si>
    <t xml:space="preserve">     goleniowski</t>
  </si>
  <si>
    <t xml:space="preserve">     gryfiński</t>
  </si>
  <si>
    <t xml:space="preserve">     kamieński</t>
  </si>
  <si>
    <t xml:space="preserve">     policki</t>
  </si>
  <si>
    <t xml:space="preserve">     m. Świnoujście</t>
  </si>
  <si>
    <t xml:space="preserve">REGION POŁUDNIOWO-ZACHODNI</t>
  </si>
  <si>
    <t xml:space="preserve">Podregion jeleniogórski</t>
  </si>
  <si>
    <t xml:space="preserve">     bolesławiecki</t>
  </si>
  <si>
    <t xml:space="preserve">     jaworski</t>
  </si>
  <si>
    <t xml:space="preserve">     jeleniogórski</t>
  </si>
  <si>
    <t xml:space="preserve">     kamiennogórski</t>
  </si>
  <si>
    <t xml:space="preserve">     lubański</t>
  </si>
  <si>
    <t xml:space="preserve">     lwówecki</t>
  </si>
  <si>
    <t xml:space="preserve">     zgorzelecki</t>
  </si>
  <si>
    <t xml:space="preserve">     złotoryjski</t>
  </si>
  <si>
    <t xml:space="preserve">     m. Jelenia Góra</t>
  </si>
  <si>
    <t xml:space="preserve">Podregion legnicko-głogows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m. Legnica</t>
  </si>
  <si>
    <t xml:space="preserve">Podregion wałbrzyski</t>
  </si>
  <si>
    <t xml:space="preserve">     dzierżoniowski</t>
  </si>
  <si>
    <t xml:space="preserve">     kłodzki</t>
  </si>
  <si>
    <t xml:space="preserve">     wałbrzyski</t>
  </si>
  <si>
    <t xml:space="preserve">     ząbkowicki</t>
  </si>
  <si>
    <t xml:space="preserve">     m. Wałbrzych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strzeliński</t>
  </si>
  <si>
    <t xml:space="preserve">     trzebnicki</t>
  </si>
  <si>
    <t xml:space="preserve">     wołowski</t>
  </si>
  <si>
    <t xml:space="preserve">     wrocławski</t>
  </si>
  <si>
    <t xml:space="preserve">Podregion m. Wrocław</t>
  </si>
  <si>
    <t xml:space="preserve">     m. Wrocław</t>
  </si>
  <si>
    <t xml:space="preserve">Podregion nyski</t>
  </si>
  <si>
    <t xml:space="preserve">     kluczborski</t>
  </si>
  <si>
    <t xml:space="preserve">     namysłowski</t>
  </si>
  <si>
    <t xml:space="preserve">     nyski</t>
  </si>
  <si>
    <t xml:space="preserve">     prudnicki</t>
  </si>
  <si>
    <t xml:space="preserve">Podregion opolski</t>
  </si>
  <si>
    <t xml:space="preserve">     głubczycki</t>
  </si>
  <si>
    <t xml:space="preserve">     kedzierzyńsko-kozielski</t>
  </si>
  <si>
    <t xml:space="preserve">     krapkowicki</t>
  </si>
  <si>
    <t xml:space="preserve">     oleski</t>
  </si>
  <si>
    <t xml:space="preserve">     strzelecki</t>
  </si>
  <si>
    <t xml:space="preserve">     m.Opole</t>
  </si>
  <si>
    <t xml:space="preserve">REGION PÓŁNOCNY</t>
  </si>
  <si>
    <t xml:space="preserve">Podregion bydgosko-toruński</t>
  </si>
  <si>
    <t xml:space="preserve">     bydgoski</t>
  </si>
  <si>
    <t xml:space="preserve">     toruński</t>
  </si>
  <si>
    <t xml:space="preserve">     m. Bydgoszcz</t>
  </si>
  <si>
    <t xml:space="preserve">     m. Toruń</t>
  </si>
  <si>
    <t xml:space="preserve">Podregion grudziądzki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sępoleński</t>
  </si>
  <si>
    <t xml:space="preserve">     świecki</t>
  </si>
  <si>
    <t xml:space="preserve">     tucholski</t>
  </si>
  <si>
    <t xml:space="preserve">     wąbrzeski</t>
  </si>
  <si>
    <t xml:space="preserve">     m. Grudziądz</t>
  </si>
  <si>
    <t xml:space="preserve">Podregion włocławski</t>
  </si>
  <si>
    <t xml:space="preserve">     aleksandrowski</t>
  </si>
  <si>
    <t xml:space="preserve">     inowrocławski</t>
  </si>
  <si>
    <t xml:space="preserve">     lipnowski</t>
  </si>
  <si>
    <t xml:space="preserve">     mogileński</t>
  </si>
  <si>
    <t xml:space="preserve">     nakielski</t>
  </si>
  <si>
    <t xml:space="preserve">     radziejowski</t>
  </si>
  <si>
    <t xml:space="preserve">     rypiński</t>
  </si>
  <si>
    <t xml:space="preserve">     włocławski</t>
  </si>
  <si>
    <t xml:space="preserve">     żniński</t>
  </si>
  <si>
    <t xml:space="preserve">     m. Włocławek</t>
  </si>
  <si>
    <t xml:space="preserve">Podregion gdański</t>
  </si>
  <si>
    <t xml:space="preserve">     gdański</t>
  </si>
  <si>
    <t xml:space="preserve">     kartuski</t>
  </si>
  <si>
    <t xml:space="preserve">     pucki</t>
  </si>
  <si>
    <t xml:space="preserve">     wejherowski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m. Słupsk</t>
  </si>
  <si>
    <t xml:space="preserve">Podregion starogardzki</t>
  </si>
  <si>
    <t xml:space="preserve">     kościerski</t>
  </si>
  <si>
    <t xml:space="preserve">     kwidzyński</t>
  </si>
  <si>
    <t xml:space="preserve">     malborski</t>
  </si>
  <si>
    <t xml:space="preserve">     starogardzki</t>
  </si>
  <si>
    <t xml:space="preserve">     tczewski</t>
  </si>
  <si>
    <t xml:space="preserve">     sztumski</t>
  </si>
  <si>
    <t xml:space="preserve">Podregion trójmiejski</t>
  </si>
  <si>
    <t xml:space="preserve">     m. Gdańsk</t>
  </si>
  <si>
    <t xml:space="preserve">     m. Gdynia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t xml:space="preserve">Podregion olsztyński</t>
  </si>
  <si>
    <t xml:space="preserve">     bartoszycki</t>
  </si>
  <si>
    <t xml:space="preserve">     ketrzyński</t>
  </si>
  <si>
    <t xml:space="preserve">     lidzbarski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not possessing</t>
  </si>
  <si>
    <t xml:space="preserve">benefit rights</t>
  </si>
  <si>
    <t xml:space="preserve">benefit  rights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34.  STOPA  BEZROBOCIA</t>
    </r>
    <r>
      <rPr>
        <b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sz val="10"/>
        <rFont val="Times New Roman"/>
        <family val="1"/>
        <charset val="238"/>
      </rPr>
      <t xml:space="preserve">  WEDŁUG  WOJEWÓDZTW,  PODREGIONÓW  ORAZ  POWIATÓW 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i val="true"/>
        <sz val="10"/>
        <rFont val="Times New Roman"/>
        <family val="1"/>
        <charset val="238"/>
      </rPr>
      <t xml:space="preserve">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                     As of the end  of a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t xml:space="preserve">01</t>
  </si>
  <si>
    <t xml:space="preserve">02</t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r>
      <rPr>
        <sz val="10"/>
        <rFont val="Times New Roman"/>
        <family val="1"/>
        <charset val="238"/>
      </rPr>
      <t xml:space="preserve">w  %    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podregion   jeleniogórski</t>
  </si>
  <si>
    <t xml:space="preserve">bolesławiecki</t>
  </si>
  <si>
    <t xml:space="preserve">jaworski</t>
  </si>
  <si>
    <t xml:space="preserve">jeleniogórski</t>
  </si>
  <si>
    <t xml:space="preserve">Lwówecki</t>
  </si>
  <si>
    <t xml:space="preserve">m. Jelenia Góra</t>
  </si>
  <si>
    <t xml:space="preserve">m. Legnica</t>
  </si>
  <si>
    <t xml:space="preserve">Wałbrzyski</t>
  </si>
  <si>
    <t xml:space="preserve">Ząbkowiecki</t>
  </si>
  <si>
    <t xml:space="preserve">m. Wałbrzych</t>
  </si>
  <si>
    <t xml:space="preserve">Strzelinski</t>
  </si>
  <si>
    <t xml:space="preserve">Wrocławski</t>
  </si>
  <si>
    <t xml:space="preserve">m. Wrocław</t>
  </si>
  <si>
    <t xml:space="preserve">Bydgoski</t>
  </si>
  <si>
    <t xml:space="preserve">m.Bydgoszcz</t>
  </si>
  <si>
    <t xml:space="preserve">m. Toruń</t>
  </si>
  <si>
    <t xml:space="preserve">Sępoleński</t>
  </si>
  <si>
    <t xml:space="preserve">m.Grudziądz</t>
  </si>
  <si>
    <t xml:space="preserve">Aleksandrowski</t>
  </si>
  <si>
    <t xml:space="preserve">Nakielski</t>
  </si>
  <si>
    <t xml:space="preserve">Włocławski</t>
  </si>
  <si>
    <t xml:space="preserve">m.Włocławek</t>
  </si>
  <si>
    <t xml:space="preserve">m. Biała Podlaska</t>
  </si>
  <si>
    <t xml:space="preserve">m. Chełm</t>
  </si>
  <si>
    <t xml:space="preserve">m. Zamość</t>
  </si>
  <si>
    <t xml:space="preserve">m. Lublin</t>
  </si>
  <si>
    <t xml:space="preserve">Gorzowski</t>
  </si>
  <si>
    <t xml:space="preserve">m. Gorzów Wielkopolski</t>
  </si>
  <si>
    <t xml:space="preserve">m. Zielona Góra</t>
  </si>
  <si>
    <t xml:space="preserve">m. Łódź</t>
  </si>
  <si>
    <t xml:space="preserve">m. Piotrków Trybunalski</t>
  </si>
  <si>
    <t xml:space="preserve">Skierniewicki</t>
  </si>
  <si>
    <t xml:space="preserve">m. Skierniewice</t>
  </si>
  <si>
    <t xml:space="preserve">Krakowski</t>
  </si>
  <si>
    <t xml:space="preserve">m. Kraków</t>
  </si>
  <si>
    <t xml:space="preserve">m. Nowy Sącz</t>
  </si>
  <si>
    <t xml:space="preserve">m. Tarnów</t>
  </si>
  <si>
    <t xml:space="preserve">Płocki</t>
  </si>
  <si>
    <t xml:space="preserve">m. Płock</t>
  </si>
  <si>
    <t xml:space="preserve">Ostrołęcki</t>
  </si>
  <si>
    <t xml:space="preserve">Siedlecki</t>
  </si>
  <si>
    <t xml:space="preserve">m. Ostrołęka</t>
  </si>
  <si>
    <t xml:space="preserve">m. Siedlce</t>
  </si>
  <si>
    <t xml:space="preserve">Radomski</t>
  </si>
  <si>
    <t xml:space="preserve">m. Radom</t>
  </si>
  <si>
    <t xml:space="preserve">m.st.Warszawa</t>
  </si>
  <si>
    <t xml:space="preserve">Mmiński</t>
  </si>
  <si>
    <t xml:space="preserve">Warszawski  zachodni</t>
  </si>
  <si>
    <t xml:space="preserve">Strzelecki</t>
  </si>
  <si>
    <t xml:space="preserve">m. Opole</t>
  </si>
  <si>
    <t xml:space="preserve">m. Krosno</t>
  </si>
  <si>
    <t xml:space="preserve">Przemyski</t>
  </si>
  <si>
    <t xml:space="preserve">m. Przemyśl</t>
  </si>
  <si>
    <t xml:space="preserve">m. Rzeszów</t>
  </si>
  <si>
    <t xml:space="preserve">Tarnobrzeski</t>
  </si>
  <si>
    <t xml:space="preserve">m. Tarnobrzeg</t>
  </si>
  <si>
    <t xml:space="preserve">Białostocki</t>
  </si>
  <si>
    <t xml:space="preserve">m. Białystok</t>
  </si>
  <si>
    <t xml:space="preserve">Łomżyński</t>
  </si>
  <si>
    <t xml:space="preserve">m. Łomża</t>
  </si>
  <si>
    <t xml:space="preserve">Suwalski</t>
  </si>
  <si>
    <t xml:space="preserve">m. Suwałki</t>
  </si>
  <si>
    <t xml:space="preserve">m. Słupsk</t>
  </si>
  <si>
    <t xml:space="preserve">Starogardzki</t>
  </si>
  <si>
    <t xml:space="preserve">m. Gdańsk</t>
  </si>
  <si>
    <t xml:space="preserve">m. Gdynia</t>
  </si>
  <si>
    <t xml:space="preserve">m. Sopot</t>
  </si>
  <si>
    <t xml:space="preserve">m. Bielsko-Biała</t>
  </si>
  <si>
    <t xml:space="preserve">Tarnogórski</t>
  </si>
  <si>
    <t xml:space="preserve">m. Bytom</t>
  </si>
  <si>
    <t xml:space="preserve">m. Piekary Śląskie</t>
  </si>
  <si>
    <t xml:space="preserve">Częstochowski</t>
  </si>
  <si>
    <t xml:space="preserve">m. Częstochowa</t>
  </si>
  <si>
    <t xml:space="preserve">m. Gliwice</t>
  </si>
  <si>
    <t xml:space="preserve">m. Zabrze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askie</t>
  </si>
  <si>
    <t xml:space="preserve">m. Świętochłowice</t>
  </si>
  <si>
    <t xml:space="preserve">m. Jastrzębie-Zdrój</t>
  </si>
  <si>
    <t xml:space="preserve">m. Rybnik</t>
  </si>
  <si>
    <t xml:space="preserve">m. Żory</t>
  </si>
  <si>
    <t xml:space="preserve">m. Dąbrowa Górnicza</t>
  </si>
  <si>
    <t xml:space="preserve">m. Jaworzno</t>
  </si>
  <si>
    <t xml:space="preserve">m. Sosnowiec</t>
  </si>
  <si>
    <t xml:space="preserve">Bieruńsko-lędziński</t>
  </si>
  <si>
    <t xml:space="preserve">m. Tychy</t>
  </si>
  <si>
    <t xml:space="preserve">Kielecki</t>
  </si>
  <si>
    <t xml:space="preserve">m. Kielce</t>
  </si>
  <si>
    <t xml:space="preserve">Działdowoski</t>
  </si>
  <si>
    <t xml:space="preserve">Elbląski</t>
  </si>
  <si>
    <t xml:space="preserve">m. Elbląg</t>
  </si>
  <si>
    <t xml:space="preserve">Lidzbarski</t>
  </si>
  <si>
    <t xml:space="preserve">mrągowski</t>
  </si>
  <si>
    <t xml:space="preserve">m. Olsztyn</t>
  </si>
  <si>
    <t xml:space="preserve">Kaliski</t>
  </si>
  <si>
    <t xml:space="preserve">m. Kalisz</t>
  </si>
  <si>
    <t xml:space="preserve">m. Konin</t>
  </si>
  <si>
    <t xml:space="preserve">Leszczyński</t>
  </si>
  <si>
    <t xml:space="preserve">międzychodzki</t>
  </si>
  <si>
    <t xml:space="preserve">m. Leszno</t>
  </si>
  <si>
    <t xml:space="preserve">Podregion poznański </t>
  </si>
  <si>
    <t xml:space="preserve">Poznański</t>
  </si>
  <si>
    <t xml:space="preserve">m. Poznań</t>
  </si>
  <si>
    <t xml:space="preserve">m. Koszalin</t>
  </si>
  <si>
    <t xml:space="preserve">m. Szczecin</t>
  </si>
  <si>
    <t xml:space="preserve">Kamieński</t>
  </si>
  <si>
    <t xml:space="preserve">m.  Świnoujście</t>
  </si>
  <si>
    <t xml:space="preserve">a   Patrz uwagi metodyczne  pkt 2, str. 8.</t>
  </si>
  <si>
    <t xml:space="preserve">a  See methodological notes, item 2,  page 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General_)"/>
    <numFmt numFmtId="169" formatCode="@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" applyFont="true" applyBorder="true" applyAlignment="false" applyProtection="false"/>
    <xf numFmtId="164" fontId="23" fillId="25" borderId="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8" fillId="9" borderId="0" applyFont="true" applyBorder="false" applyAlignment="false" applyProtection="false"/>
    <xf numFmtId="164" fontId="28" fillId="5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3" xfId="89"/>
    <cellStyle name="Normalny 4" xfId="90"/>
    <cellStyle name="Normalny 6" xfId="91"/>
    <cellStyle name="Obliczenia 2" xfId="92"/>
    <cellStyle name="Obliczenia 3" xfId="93"/>
    <cellStyle name="Suma 2" xfId="94"/>
    <cellStyle name="Suma 3" xfId="95"/>
    <cellStyle name="Tekst objaśnienia 2" xfId="96"/>
    <cellStyle name="Tekst objaśnienia 3" xfId="97"/>
    <cellStyle name="Tekst ostrzeżenia 2" xfId="98"/>
    <cellStyle name="Tekst ostrzeżenia 3" xfId="99"/>
    <cellStyle name="Tytuł 2" xfId="100"/>
    <cellStyle name="Tytuł 3" xfId="101"/>
    <cellStyle name="Uwaga 2" xfId="102"/>
    <cellStyle name="Uwaga 2 2" xfId="103"/>
    <cellStyle name="Uwaga 3" xfId="104"/>
    <cellStyle name="Uwaga 4" xfId="105"/>
    <cellStyle name="Złe 2" xfId="106"/>
    <cellStyle name="Złe 3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</row>
    <row r="2" customFormat="false" ht="14.25" hidden="false" customHeight="false" outlineLevel="0" collapsed="false">
      <c r="A2" s="1" t="s">
        <v>1</v>
      </c>
      <c r="B2" s="2"/>
      <c r="C2" s="3"/>
      <c r="D2" s="3"/>
      <c r="E2" s="4"/>
    </row>
    <row r="3" customFormat="false" ht="12.75" hidden="false" customHeight="false" outlineLevel="0" collapsed="false">
      <c r="A3" s="5" t="s">
        <v>2</v>
      </c>
      <c r="B3" s="6"/>
      <c r="C3" s="7"/>
      <c r="D3" s="7"/>
      <c r="E3" s="8"/>
    </row>
    <row r="4" customFormat="false" ht="12.75" hidden="false" customHeight="false" outlineLevel="0" collapsed="false">
      <c r="A4" s="9" t="s">
        <v>3</v>
      </c>
      <c r="B4" s="2"/>
      <c r="C4" s="3"/>
      <c r="D4" s="3"/>
      <c r="E4" s="4"/>
    </row>
    <row r="5" customFormat="false" ht="13.5" hidden="false" customHeight="false" outlineLevel="0" collapsed="false">
      <c r="A5" s="9" t="s">
        <v>4</v>
      </c>
      <c r="B5" s="2"/>
      <c r="C5" s="3"/>
      <c r="D5" s="3"/>
      <c r="E5" s="4"/>
    </row>
    <row r="6" customFormat="false" ht="12.75" hidden="false" customHeight="false" outlineLevel="0" collapsed="false">
      <c r="A6" s="10" t="s">
        <v>5</v>
      </c>
      <c r="B6" s="11"/>
      <c r="C6" s="12"/>
      <c r="D6" s="12"/>
      <c r="E6" s="13"/>
    </row>
    <row r="7" customFormat="false" ht="12.75" hidden="false" customHeight="false" outlineLevel="0" collapsed="false">
      <c r="A7" s="14"/>
      <c r="B7" s="14"/>
      <c r="C7" s="14"/>
      <c r="D7" s="14"/>
      <c r="E7" s="14"/>
    </row>
    <row r="8" customFormat="false" ht="15" hidden="false" customHeight="false" outlineLevel="0" collapsed="false">
      <c r="A8" s="15"/>
      <c r="B8" s="16" t="s">
        <v>6</v>
      </c>
      <c r="C8" s="16"/>
      <c r="D8" s="16"/>
      <c r="E8" s="17"/>
      <c r="F8" s="18"/>
    </row>
    <row r="9" customFormat="false" ht="15" hidden="false" customHeight="false" outlineLevel="0" collapsed="false">
      <c r="A9" s="19"/>
      <c r="B9" s="20" t="s">
        <v>7</v>
      </c>
      <c r="C9" s="20"/>
      <c r="D9" s="20"/>
      <c r="E9" s="21"/>
      <c r="F9" s="18"/>
    </row>
    <row r="10" customFormat="false" ht="15" hidden="false" customHeight="false" outlineLevel="0" collapsed="false">
      <c r="A10" s="19"/>
      <c r="B10" s="22"/>
      <c r="C10" s="23" t="s">
        <v>8</v>
      </c>
      <c r="D10" s="23"/>
      <c r="E10" s="24" t="s">
        <v>9</v>
      </c>
      <c r="F10" s="18"/>
    </row>
    <row r="11" customFormat="false" ht="15" hidden="false" customHeight="false" outlineLevel="0" collapsed="false">
      <c r="A11" s="19"/>
      <c r="B11" s="25"/>
      <c r="C11" s="16"/>
      <c r="D11" s="26" t="s">
        <v>10</v>
      </c>
      <c r="E11" s="24" t="s">
        <v>11</v>
      </c>
      <c r="F11" s="18"/>
    </row>
    <row r="12" customFormat="false" ht="15" hidden="false" customHeight="false" outlineLevel="0" collapsed="false">
      <c r="A12" s="19" t="s">
        <v>12</v>
      </c>
      <c r="B12" s="25" t="s">
        <v>13</v>
      </c>
      <c r="C12" s="26" t="s">
        <v>14</v>
      </c>
      <c r="D12" s="26" t="s">
        <v>15</v>
      </c>
      <c r="E12" s="24"/>
      <c r="F12" s="18"/>
    </row>
    <row r="13" customFormat="false" ht="15" hidden="false" customHeight="false" outlineLevel="0" collapsed="false">
      <c r="A13" s="27" t="s">
        <v>16</v>
      </c>
      <c r="B13" s="28" t="s">
        <v>17</v>
      </c>
      <c r="C13" s="29" t="s">
        <v>18</v>
      </c>
      <c r="D13" s="26" t="s">
        <v>19</v>
      </c>
      <c r="E13" s="30" t="s">
        <v>20</v>
      </c>
      <c r="F13" s="18"/>
    </row>
    <row r="14" customFormat="false" ht="15" hidden="false" customHeight="false" outlineLevel="0" collapsed="false">
      <c r="A14" s="27"/>
      <c r="B14" s="28"/>
      <c r="C14" s="29"/>
      <c r="D14" s="29" t="s">
        <v>21</v>
      </c>
      <c r="E14" s="30" t="s">
        <v>22</v>
      </c>
      <c r="F14" s="18"/>
    </row>
    <row r="15" customFormat="false" ht="15" hidden="false" customHeight="false" outlineLevel="0" collapsed="false">
      <c r="A15" s="27"/>
      <c r="B15" s="25"/>
      <c r="C15" s="26"/>
      <c r="D15" s="29" t="s">
        <v>23</v>
      </c>
      <c r="E15" s="30"/>
      <c r="F15" s="18"/>
    </row>
    <row r="16" customFormat="false" ht="15" hidden="false" customHeight="false" outlineLevel="0" collapsed="false">
      <c r="A16" s="27"/>
      <c r="B16" s="25"/>
      <c r="C16" s="26"/>
      <c r="D16" s="27" t="s">
        <v>24</v>
      </c>
      <c r="E16" s="24"/>
      <c r="F16" s="18"/>
    </row>
    <row r="17" customFormat="false" ht="15" hidden="false" customHeight="false" outlineLevel="0" collapsed="false">
      <c r="A17" s="31"/>
      <c r="B17" s="23" t="s">
        <v>25</v>
      </c>
      <c r="C17" s="23"/>
      <c r="D17" s="23"/>
      <c r="E17" s="32"/>
      <c r="F17" s="18"/>
    </row>
    <row r="18" customFormat="false" ht="15" hidden="false" customHeight="false" outlineLevel="0" collapsed="false">
      <c r="A18" s="33"/>
      <c r="B18" s="34"/>
      <c r="C18" s="35"/>
      <c r="D18" s="34"/>
      <c r="E18" s="35"/>
      <c r="F18" s="18"/>
    </row>
    <row r="19" customFormat="false" ht="14.25" hidden="false" customHeight="false" outlineLevel="0" collapsed="false">
      <c r="A19" s="36" t="s">
        <v>26</v>
      </c>
      <c r="B19" s="37" t="n">
        <v>1509.8</v>
      </c>
      <c r="C19" s="38" t="n">
        <v>758.9</v>
      </c>
      <c r="D19" s="37" t="n">
        <v>623.6</v>
      </c>
      <c r="E19" s="38" t="n">
        <v>39660</v>
      </c>
    </row>
    <row r="20" customFormat="false" ht="15" hidden="false" customHeight="false" outlineLevel="0" collapsed="false">
      <c r="A20" s="39" t="s">
        <v>27</v>
      </c>
      <c r="B20" s="40"/>
      <c r="C20" s="41"/>
      <c r="D20" s="40"/>
      <c r="E20" s="41"/>
    </row>
    <row r="21" customFormat="false" ht="15" hidden="false" customHeight="false" outlineLevel="0" collapsed="false">
      <c r="A21" s="42"/>
      <c r="B21" s="40"/>
      <c r="C21" s="41"/>
      <c r="D21" s="40"/>
      <c r="E21" s="41"/>
    </row>
    <row r="22" customFormat="false" ht="15" hidden="false" customHeight="false" outlineLevel="0" collapsed="false">
      <c r="A22" s="42" t="s">
        <v>28</v>
      </c>
      <c r="B22" s="43"/>
      <c r="C22" s="44"/>
      <c r="D22" s="45"/>
    </row>
    <row r="23" customFormat="false" ht="15" hidden="false" customHeight="false" outlineLevel="0" collapsed="false">
      <c r="A23" s="42" t="s">
        <v>29</v>
      </c>
      <c r="B23" s="43" t="n">
        <v>12.7</v>
      </c>
      <c r="C23" s="46" t="n">
        <v>5.3</v>
      </c>
      <c r="D23" s="43" t="n">
        <v>4.8</v>
      </c>
      <c r="E23" s="46" t="n">
        <v>375</v>
      </c>
      <c r="K23" s="47"/>
      <c r="L23" s="47"/>
      <c r="M23" s="47"/>
    </row>
    <row r="24" customFormat="false" ht="15" hidden="false" customHeight="false" outlineLevel="0" collapsed="false">
      <c r="A24" s="48" t="s">
        <v>30</v>
      </c>
      <c r="B24" s="40"/>
      <c r="C24" s="41"/>
      <c r="D24" s="40"/>
      <c r="K24" s="49"/>
      <c r="L24" s="49"/>
      <c r="M24" s="49"/>
    </row>
    <row r="25" customFormat="false" ht="15" hidden="false" customHeight="false" outlineLevel="0" collapsed="false">
      <c r="A25" s="50" t="s">
        <v>31</v>
      </c>
      <c r="B25" s="40"/>
      <c r="C25" s="41"/>
      <c r="D25" s="40"/>
      <c r="K25" s="49"/>
      <c r="L25" s="49"/>
      <c r="M25" s="49"/>
    </row>
    <row r="26" customFormat="false" ht="15" hidden="false" customHeight="false" outlineLevel="0" collapsed="false">
      <c r="A26" s="42"/>
      <c r="B26" s="40"/>
      <c r="C26" s="41"/>
      <c r="D26" s="40"/>
      <c r="K26" s="49"/>
      <c r="L26" s="49"/>
      <c r="M26" s="49"/>
    </row>
    <row r="27" customFormat="false" ht="15" hidden="false" customHeight="false" outlineLevel="0" collapsed="false">
      <c r="A27" s="42" t="s">
        <v>32</v>
      </c>
      <c r="B27" s="43" t="n">
        <v>127.7</v>
      </c>
      <c r="C27" s="42" t="n">
        <v>86.8</v>
      </c>
      <c r="D27" s="43" t="n">
        <v>44.7</v>
      </c>
      <c r="E27" s="51" t="n">
        <v>2339</v>
      </c>
      <c r="K27" s="49"/>
      <c r="L27" s="49"/>
      <c r="M27" s="49"/>
    </row>
    <row r="28" customFormat="false" ht="15" hidden="false" customHeight="false" outlineLevel="0" collapsed="false">
      <c r="A28" s="48" t="s">
        <v>33</v>
      </c>
      <c r="B28" s="40"/>
      <c r="C28" s="41"/>
      <c r="D28" s="40"/>
      <c r="K28" s="49"/>
      <c r="L28" s="49"/>
      <c r="M28" s="49"/>
      <c r="N28" s="52"/>
      <c r="O28" s="52"/>
    </row>
    <row r="29" customFormat="false" ht="15" hidden="false" customHeight="false" outlineLevel="0" collapsed="false">
      <c r="A29" s="42"/>
      <c r="B29" s="40"/>
      <c r="C29" s="41"/>
      <c r="D29" s="40"/>
      <c r="K29" s="49"/>
      <c r="L29" s="49"/>
      <c r="M29" s="49"/>
      <c r="N29" s="52"/>
      <c r="O29" s="52"/>
    </row>
    <row r="30" customFormat="false" ht="15" hidden="false" customHeight="false" outlineLevel="0" collapsed="false">
      <c r="A30" s="42" t="s">
        <v>34</v>
      </c>
      <c r="B30" s="43" t="n">
        <v>176.4</v>
      </c>
      <c r="C30" s="42" t="n">
        <v>102.1</v>
      </c>
      <c r="D30" s="43" t="n">
        <v>72.1</v>
      </c>
      <c r="E30" s="53" t="n">
        <v>3802</v>
      </c>
      <c r="K30" s="49"/>
      <c r="L30" s="49"/>
      <c r="M30" s="49"/>
      <c r="N30" s="52"/>
      <c r="O30" s="52"/>
    </row>
    <row r="31" customFormat="false" ht="15" hidden="false" customHeight="false" outlineLevel="0" collapsed="false">
      <c r="A31" s="48" t="s">
        <v>35</v>
      </c>
      <c r="B31" s="40"/>
      <c r="C31" s="41"/>
      <c r="D31" s="40"/>
      <c r="H31" s="42"/>
      <c r="I31" s="42"/>
      <c r="J31" s="53"/>
      <c r="K31" s="49"/>
      <c r="L31" s="49"/>
      <c r="M31" s="49"/>
      <c r="N31" s="52"/>
      <c r="O31" s="52"/>
    </row>
    <row r="32" customFormat="false" ht="15" hidden="false" customHeight="false" outlineLevel="0" collapsed="false">
      <c r="A32" s="48" t="s">
        <v>36</v>
      </c>
      <c r="B32" s="40"/>
      <c r="C32" s="41"/>
      <c r="D32" s="40"/>
      <c r="H32" s="42"/>
      <c r="I32" s="42"/>
      <c r="J32" s="53"/>
      <c r="K32" s="49"/>
      <c r="L32" s="49"/>
      <c r="M32" s="49"/>
      <c r="N32" s="52"/>
      <c r="O32" s="52"/>
    </row>
    <row r="33" customFormat="false" ht="15" hidden="false" customHeight="false" outlineLevel="0" collapsed="false">
      <c r="A33" s="42"/>
      <c r="B33" s="40"/>
      <c r="C33" s="41"/>
      <c r="D33" s="40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42" t="s">
        <v>37</v>
      </c>
      <c r="B34" s="43" t="n">
        <v>71.9</v>
      </c>
      <c r="C34" s="42" t="n">
        <v>50.4</v>
      </c>
      <c r="D34" s="43" t="n">
        <v>29.4</v>
      </c>
      <c r="E34" s="53" t="n">
        <v>3646</v>
      </c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48" t="s">
        <v>38</v>
      </c>
      <c r="B35" s="40"/>
      <c r="C35" s="41"/>
      <c r="D35" s="40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42"/>
      <c r="B36" s="40"/>
      <c r="C36" s="41"/>
      <c r="D36" s="40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42" t="s">
        <v>39</v>
      </c>
      <c r="B37" s="40"/>
      <c r="C37" s="41"/>
      <c r="D37" s="40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42" t="s">
        <v>40</v>
      </c>
      <c r="B38" s="43" t="n">
        <v>297.6</v>
      </c>
      <c r="C38" s="42" t="n">
        <v>232.7</v>
      </c>
      <c r="D38" s="43" t="n">
        <v>127.8</v>
      </c>
      <c r="E38" s="53" t="n">
        <v>7991</v>
      </c>
    </row>
    <row r="39" customFormat="false" ht="15" hidden="false" customHeight="false" outlineLevel="0" collapsed="false">
      <c r="A39" s="48" t="s">
        <v>41</v>
      </c>
      <c r="B39" s="40"/>
      <c r="C39" s="41"/>
      <c r="D39" s="40"/>
    </row>
    <row r="40" customFormat="false" ht="15" hidden="false" customHeight="false" outlineLevel="0" collapsed="false">
      <c r="A40" s="42"/>
      <c r="B40" s="40"/>
      <c r="C40" s="41"/>
      <c r="D40" s="40"/>
    </row>
    <row r="41" customFormat="false" ht="15" hidden="false" customHeight="false" outlineLevel="0" collapsed="false">
      <c r="A41" s="42" t="s">
        <v>42</v>
      </c>
      <c r="B41" s="43" t="n">
        <v>30.2</v>
      </c>
      <c r="C41" s="42" t="n">
        <v>16.4</v>
      </c>
      <c r="D41" s="43" t="n">
        <v>14.4</v>
      </c>
      <c r="E41" s="53" t="n">
        <v>109</v>
      </c>
    </row>
    <row r="42" customFormat="false" ht="15" hidden="false" customHeight="false" outlineLevel="0" collapsed="false">
      <c r="A42" s="48" t="s">
        <v>43</v>
      </c>
      <c r="B42" s="40"/>
      <c r="C42" s="41"/>
      <c r="D42" s="40"/>
    </row>
    <row r="43" customFormat="false" ht="15" hidden="false" customHeight="false" outlineLevel="0" collapsed="false">
      <c r="A43" s="48" t="s">
        <v>44</v>
      </c>
      <c r="B43" s="40"/>
      <c r="C43" s="41"/>
      <c r="D43" s="40"/>
    </row>
    <row r="44" customFormat="false" ht="15" hidden="false" customHeight="false" outlineLevel="0" collapsed="false">
      <c r="A44" s="42"/>
      <c r="B44" s="40"/>
      <c r="C44" s="41"/>
      <c r="D44" s="40"/>
    </row>
    <row r="45" customFormat="false" ht="15" hidden="false" customHeight="false" outlineLevel="0" collapsed="false">
      <c r="A45" s="42" t="s">
        <v>45</v>
      </c>
      <c r="B45" s="43"/>
      <c r="C45" s="42"/>
      <c r="D45" s="43"/>
      <c r="E45" s="53"/>
    </row>
    <row r="46" customFormat="false" ht="15" hidden="false" customHeight="false" outlineLevel="0" collapsed="false">
      <c r="A46" s="42" t="s">
        <v>46</v>
      </c>
      <c r="B46" s="43" t="n">
        <v>389.4</v>
      </c>
      <c r="C46" s="42" t="n">
        <v>93.6</v>
      </c>
      <c r="D46" s="43" t="n">
        <v>166.1</v>
      </c>
      <c r="E46" s="53" t="n">
        <v>9618</v>
      </c>
    </row>
    <row r="47" customFormat="false" ht="15" hidden="false" customHeight="false" outlineLevel="0" collapsed="false">
      <c r="A47" s="48" t="s">
        <v>47</v>
      </c>
      <c r="B47" s="40"/>
      <c r="C47" s="41"/>
      <c r="D47" s="40"/>
    </row>
    <row r="48" customFormat="false" ht="15" hidden="false" customHeight="false" outlineLevel="0" collapsed="false">
      <c r="A48" s="48" t="s">
        <v>48</v>
      </c>
      <c r="B48" s="40"/>
      <c r="C48" s="41"/>
      <c r="D48" s="40"/>
    </row>
    <row r="49" customFormat="false" ht="15" hidden="false" customHeight="false" outlineLevel="0" collapsed="false">
      <c r="A49" s="42"/>
      <c r="B49" s="54"/>
      <c r="C49" s="55"/>
      <c r="D49" s="54"/>
      <c r="E49" s="46"/>
    </row>
    <row r="50" customFormat="false" ht="15" hidden="false" customHeight="false" outlineLevel="0" collapsed="false">
      <c r="A50" s="42" t="s">
        <v>49</v>
      </c>
      <c r="B50" s="54"/>
      <c r="C50" s="55"/>
      <c r="D50" s="54"/>
      <c r="E50" s="46"/>
    </row>
    <row r="51" customFormat="false" ht="15" hidden="false" customHeight="false" outlineLevel="0" collapsed="false">
      <c r="A51" s="42" t="s">
        <v>50</v>
      </c>
      <c r="B51" s="43" t="n">
        <v>83.1</v>
      </c>
      <c r="C51" s="42" t="n">
        <v>20.1</v>
      </c>
      <c r="D51" s="43" t="n">
        <v>34.5</v>
      </c>
      <c r="E51" s="53" t="n">
        <v>4982</v>
      </c>
    </row>
    <row r="52" customFormat="false" ht="15" hidden="false" customHeight="false" outlineLevel="0" collapsed="false">
      <c r="A52" s="48" t="s">
        <v>51</v>
      </c>
      <c r="B52" s="40"/>
      <c r="C52" s="41"/>
      <c r="D52" s="40"/>
    </row>
    <row r="53" customFormat="false" ht="15" hidden="false" customHeight="false" outlineLevel="0" collapsed="false">
      <c r="A53" s="48" t="s">
        <v>52</v>
      </c>
      <c r="B53" s="54"/>
      <c r="C53" s="55"/>
      <c r="D53" s="54"/>
      <c r="E53" s="46"/>
    </row>
    <row r="54" customFormat="false" ht="15" hidden="false" customHeight="false" outlineLevel="0" collapsed="false">
      <c r="A54" s="42"/>
      <c r="B54" s="54"/>
      <c r="C54" s="55"/>
      <c r="D54" s="54"/>
      <c r="E54" s="46"/>
    </row>
    <row r="55" customFormat="false" ht="15" hidden="false" customHeight="false" outlineLevel="0" collapsed="false">
      <c r="A55" s="42" t="s">
        <v>53</v>
      </c>
      <c r="B55" s="43" t="n">
        <v>156.6</v>
      </c>
      <c r="C55" s="42" t="n">
        <v>73.5</v>
      </c>
      <c r="D55" s="43" t="n">
        <v>69.5</v>
      </c>
      <c r="E55" s="53" t="n">
        <v>6794</v>
      </c>
    </row>
    <row r="56" customFormat="false" ht="15" hidden="false" customHeight="false" outlineLevel="0" collapsed="false">
      <c r="A56" s="48" t="s">
        <v>54</v>
      </c>
      <c r="B56" s="43"/>
      <c r="C56" s="42"/>
      <c r="D56" s="43"/>
      <c r="E56" s="46"/>
    </row>
    <row r="57" customFormat="false" ht="15" hidden="false" customHeight="false" outlineLevel="0" collapsed="false">
      <c r="A57" s="42"/>
      <c r="B57" s="43"/>
      <c r="C57" s="42"/>
      <c r="D57" s="43"/>
      <c r="E57" s="42"/>
      <c r="F57" s="18"/>
    </row>
    <row r="58" customFormat="false" ht="12.75" hidden="false" customHeight="false" outlineLevel="0" collapsed="false">
      <c r="A58" s="56"/>
      <c r="B58" s="56"/>
      <c r="C58" s="56"/>
      <c r="D58" s="56"/>
      <c r="E58" s="57"/>
    </row>
    <row r="59" customFormat="false" ht="12.75" hidden="false" customHeight="false" outlineLevel="0" collapsed="false">
      <c r="A59" s="56" t="s">
        <v>55</v>
      </c>
      <c r="B59" s="56"/>
      <c r="C59" s="56"/>
      <c r="D59" s="56"/>
      <c r="E59" s="56"/>
    </row>
    <row r="60" customFormat="false" ht="12.75" hidden="false" customHeight="false" outlineLevel="0" collapsed="false">
      <c r="A60" s="58" t="s">
        <v>56</v>
      </c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99"/>
    <col collapsed="false" customWidth="true" hidden="false" outlineLevel="0" max="4" min="2" style="2" width="6.7"/>
    <col collapsed="false" customWidth="true" hidden="false" outlineLevel="0" max="6" min="5" style="4" width="6.7"/>
    <col collapsed="false" customWidth="true" hidden="false" outlineLevel="0" max="7" min="7" style="2" width="6.7"/>
    <col collapsed="false" customWidth="true" hidden="false" outlineLevel="0" max="13" min="8" style="4" width="6.7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1" t="s">
        <v>57</v>
      </c>
    </row>
    <row r="2" s="8" customFormat="true" ht="12.75" hidden="false" customHeight="false" outlineLevel="0" collapsed="false">
      <c r="A2" s="5" t="s">
        <v>58</v>
      </c>
      <c r="B2" s="6"/>
      <c r="C2" s="6"/>
      <c r="D2" s="6"/>
      <c r="G2" s="6"/>
    </row>
    <row r="3" customFormat="false" ht="12.75" hidden="false" customHeight="false" outlineLevel="0" collapsed="false">
      <c r="A3" s="9" t="s">
        <v>59</v>
      </c>
    </row>
    <row r="4" s="13" customFormat="true" ht="12.75" hidden="false" customHeight="false" outlineLevel="0" collapsed="false">
      <c r="A4" s="10" t="s">
        <v>60</v>
      </c>
      <c r="B4" s="11"/>
      <c r="C4" s="11"/>
      <c r="D4" s="11"/>
      <c r="G4" s="11"/>
    </row>
    <row r="5" customFormat="false" ht="12.75" hidden="false" customHeight="true" outlineLevel="0" collapsed="false">
      <c r="A5" s="59"/>
    </row>
    <row r="6" customFormat="false" ht="12.75" hidden="false" customHeight="true" outlineLevel="0" collapsed="false">
      <c r="A6" s="60" t="s">
        <v>61</v>
      </c>
      <c r="B6" s="61" t="n">
        <v>2013</v>
      </c>
      <c r="C6" s="61"/>
      <c r="D6" s="62" t="n">
        <v>2014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.75" hidden="false" customHeight="false" outlineLevel="0" collapsed="false">
      <c r="A7" s="63" t="s">
        <v>62</v>
      </c>
      <c r="B7" s="64" t="s">
        <v>63</v>
      </c>
      <c r="C7" s="64" t="s">
        <v>64</v>
      </c>
      <c r="D7" s="65" t="s">
        <v>65</v>
      </c>
      <c r="E7" s="65" t="s">
        <v>66</v>
      </c>
      <c r="F7" s="65" t="s">
        <v>67</v>
      </c>
      <c r="G7" s="65" t="s">
        <v>63</v>
      </c>
      <c r="H7" s="65" t="s">
        <v>68</v>
      </c>
      <c r="I7" s="65" t="s">
        <v>69</v>
      </c>
      <c r="J7" s="65" t="s">
        <v>70</v>
      </c>
      <c r="K7" s="65" t="s">
        <v>71</v>
      </c>
      <c r="L7" s="65" t="s">
        <v>72</v>
      </c>
      <c r="M7" s="65" t="s">
        <v>64</v>
      </c>
    </row>
    <row r="8" customFormat="false" ht="12.75" hidden="false" customHeight="true" outlineLevel="0" collapsed="false">
      <c r="A8" s="66" t="s">
        <v>73</v>
      </c>
      <c r="B8" s="67" t="s">
        <v>74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12.75" hidden="false" customHeight="true" outlineLevel="0" collapsed="false">
      <c r="A9" s="68"/>
      <c r="B9" s="69"/>
      <c r="C9" s="70"/>
      <c r="E9" s="71"/>
      <c r="F9" s="71"/>
      <c r="H9" s="71"/>
      <c r="I9" s="71"/>
      <c r="K9" s="72"/>
      <c r="L9" s="73"/>
    </row>
    <row r="10" s="8" customFormat="true" ht="12.75" hidden="false" customHeight="false" outlineLevel="0" collapsed="false">
      <c r="A10" s="74" t="s">
        <v>75</v>
      </c>
      <c r="B10" s="75" t="n">
        <v>2109145</v>
      </c>
      <c r="C10" s="75" t="n">
        <v>2157883</v>
      </c>
      <c r="D10" s="6" t="n">
        <v>2182205</v>
      </c>
      <c r="E10" s="76" t="n">
        <v>2079049</v>
      </c>
      <c r="F10" s="76" t="n">
        <v>1986710</v>
      </c>
      <c r="G10" s="6" t="n">
        <v>1912541</v>
      </c>
      <c r="H10" s="76" t="n">
        <v>1878520</v>
      </c>
      <c r="I10" s="76" t="n">
        <v>1853174</v>
      </c>
      <c r="J10" s="6" t="n">
        <v>1821948</v>
      </c>
      <c r="K10" s="77" t="n">
        <v>1784814</v>
      </c>
      <c r="L10" s="75" t="n">
        <v>1799779</v>
      </c>
      <c r="M10" s="78" t="n">
        <v>1825180</v>
      </c>
    </row>
    <row r="11" customFormat="false" ht="12.75" hidden="false" customHeight="true" outlineLevel="0" collapsed="false">
      <c r="A11" s="68"/>
      <c r="B11" s="75"/>
      <c r="C11" s="79"/>
      <c r="E11" s="71"/>
      <c r="F11" s="71"/>
      <c r="H11" s="71"/>
      <c r="I11" s="71"/>
      <c r="K11" s="71"/>
      <c r="L11" s="80"/>
    </row>
    <row r="12" s="8" customFormat="true" ht="12.75" hidden="false" customHeight="false" outlineLevel="0" collapsed="false">
      <c r="A12" s="74" t="s">
        <v>76</v>
      </c>
      <c r="B12" s="75" t="n">
        <v>153416</v>
      </c>
      <c r="C12" s="75" t="n">
        <v>153558</v>
      </c>
      <c r="D12" s="81" t="n">
        <v>155337</v>
      </c>
      <c r="E12" s="82" t="n">
        <v>148111</v>
      </c>
      <c r="F12" s="83" t="n">
        <v>140406</v>
      </c>
      <c r="G12" s="6" t="n">
        <v>134510</v>
      </c>
      <c r="H12" s="76" t="n">
        <v>131407</v>
      </c>
      <c r="I12" s="76" t="n">
        <v>128971</v>
      </c>
      <c r="J12" s="6" t="n">
        <v>125721</v>
      </c>
      <c r="K12" s="77" t="n">
        <v>121609</v>
      </c>
      <c r="L12" s="75" t="n">
        <v>121840</v>
      </c>
      <c r="M12" s="78" t="n">
        <v>121562</v>
      </c>
    </row>
    <row r="13" customFormat="false" ht="12.75" hidden="false" customHeight="false" outlineLevel="0" collapsed="false">
      <c r="A13" s="68"/>
      <c r="B13" s="79"/>
      <c r="C13" s="79"/>
      <c r="E13" s="71"/>
      <c r="F13" s="71"/>
      <c r="H13" s="71"/>
      <c r="I13" s="71"/>
      <c r="K13" s="71"/>
      <c r="L13" s="80"/>
    </row>
    <row r="14" customFormat="false" ht="12.75" hidden="false" customHeight="false" outlineLevel="0" collapsed="false">
      <c r="A14" s="84" t="s">
        <v>77</v>
      </c>
      <c r="B14" s="79" t="n">
        <v>4122</v>
      </c>
      <c r="C14" s="79" t="n">
        <v>4000</v>
      </c>
      <c r="D14" s="85" t="n">
        <v>4105</v>
      </c>
      <c r="E14" s="86" t="n">
        <v>3777</v>
      </c>
      <c r="F14" s="87" t="n">
        <v>3541</v>
      </c>
      <c r="G14" s="85" t="n">
        <v>3319</v>
      </c>
      <c r="H14" s="70" t="n">
        <v>3123</v>
      </c>
      <c r="I14" s="70" t="n">
        <v>2986</v>
      </c>
      <c r="J14" s="2" t="n">
        <v>2844</v>
      </c>
      <c r="K14" s="86" t="n">
        <v>2777</v>
      </c>
      <c r="L14" s="88" t="n">
        <v>2726</v>
      </c>
      <c r="M14" s="89" t="n">
        <v>2799</v>
      </c>
    </row>
    <row r="15" customFormat="false" ht="12.75" hidden="false" customHeight="false" outlineLevel="0" collapsed="false">
      <c r="A15" s="84" t="s">
        <v>78</v>
      </c>
      <c r="B15" s="79" t="n">
        <v>6392</v>
      </c>
      <c r="C15" s="79" t="n">
        <v>6280</v>
      </c>
      <c r="D15" s="85" t="n">
        <v>6427</v>
      </c>
      <c r="E15" s="86" t="n">
        <v>6180</v>
      </c>
      <c r="F15" s="87" t="n">
        <v>5726</v>
      </c>
      <c r="G15" s="85" t="n">
        <v>5373</v>
      </c>
      <c r="H15" s="70" t="n">
        <v>5176</v>
      </c>
      <c r="I15" s="70" t="n">
        <v>5094</v>
      </c>
      <c r="J15" s="2" t="n">
        <v>4972</v>
      </c>
      <c r="K15" s="86" t="n">
        <v>4762</v>
      </c>
      <c r="L15" s="88" t="n">
        <v>4921</v>
      </c>
      <c r="M15" s="89" t="n">
        <v>4803</v>
      </c>
    </row>
    <row r="16" customFormat="false" ht="12.75" hidden="false" customHeight="false" outlineLevel="0" collapsed="false">
      <c r="A16" s="84" t="s">
        <v>79</v>
      </c>
      <c r="B16" s="79" t="n">
        <v>4791</v>
      </c>
      <c r="C16" s="79" t="n">
        <v>4558</v>
      </c>
      <c r="D16" s="85" t="n">
        <v>4837</v>
      </c>
      <c r="E16" s="86" t="n">
        <v>4589</v>
      </c>
      <c r="F16" s="87" t="n">
        <v>4370</v>
      </c>
      <c r="G16" s="85" t="n">
        <v>4245</v>
      </c>
      <c r="H16" s="70" t="n">
        <v>4205</v>
      </c>
      <c r="I16" s="70" t="n">
        <v>4192</v>
      </c>
      <c r="J16" s="2" t="n">
        <v>4158</v>
      </c>
      <c r="K16" s="86" t="n">
        <v>4156</v>
      </c>
      <c r="L16" s="88" t="n">
        <v>4260</v>
      </c>
      <c r="M16" s="89" t="n">
        <v>4139</v>
      </c>
    </row>
    <row r="17" customFormat="false" ht="12.75" hidden="false" customHeight="false" outlineLevel="0" collapsed="false">
      <c r="A17" s="84" t="s">
        <v>80</v>
      </c>
      <c r="B17" s="79" t="n">
        <v>3210</v>
      </c>
      <c r="C17" s="79" t="n">
        <v>3415</v>
      </c>
      <c r="D17" s="85" t="n">
        <v>3365</v>
      </c>
      <c r="E17" s="86" t="n">
        <v>3196</v>
      </c>
      <c r="F17" s="87" t="n">
        <v>3043</v>
      </c>
      <c r="G17" s="85" t="n">
        <v>2899</v>
      </c>
      <c r="H17" s="70" t="n">
        <v>2789</v>
      </c>
      <c r="I17" s="70" t="n">
        <v>2792</v>
      </c>
      <c r="J17" s="2" t="n">
        <v>2649</v>
      </c>
      <c r="K17" s="86" t="n">
        <v>2641</v>
      </c>
      <c r="L17" s="88" t="n">
        <v>2633</v>
      </c>
      <c r="M17" s="89" t="n">
        <v>2712</v>
      </c>
    </row>
    <row r="18" customFormat="false" ht="12.75" hidden="false" customHeight="false" outlineLevel="0" collapsed="false">
      <c r="A18" s="84" t="s">
        <v>81</v>
      </c>
      <c r="B18" s="79" t="n">
        <v>4015</v>
      </c>
      <c r="C18" s="79" t="n">
        <v>4171</v>
      </c>
      <c r="D18" s="85" t="n">
        <v>4183</v>
      </c>
      <c r="E18" s="86" t="n">
        <v>3811</v>
      </c>
      <c r="F18" s="87" t="n">
        <v>3526</v>
      </c>
      <c r="G18" s="85" t="n">
        <v>3432</v>
      </c>
      <c r="H18" s="70" t="n">
        <v>3377</v>
      </c>
      <c r="I18" s="70" t="n">
        <v>3403</v>
      </c>
      <c r="J18" s="2" t="n">
        <v>3254</v>
      </c>
      <c r="K18" s="86" t="n">
        <v>2969</v>
      </c>
      <c r="L18" s="88" t="n">
        <v>2966</v>
      </c>
      <c r="M18" s="89" t="n">
        <v>3074</v>
      </c>
      <c r="N18" s="90"/>
      <c r="O18" s="90"/>
    </row>
    <row r="19" customFormat="false" ht="12.75" hidden="false" customHeight="false" outlineLevel="0" collapsed="false">
      <c r="A19" s="84" t="s">
        <v>82</v>
      </c>
      <c r="B19" s="79" t="n">
        <v>3846</v>
      </c>
      <c r="C19" s="79" t="n">
        <v>3842</v>
      </c>
      <c r="D19" s="85" t="n">
        <v>3798</v>
      </c>
      <c r="E19" s="86" t="n">
        <v>3650</v>
      </c>
      <c r="F19" s="87" t="n">
        <v>3479</v>
      </c>
      <c r="G19" s="85" t="n">
        <v>3347</v>
      </c>
      <c r="H19" s="70" t="n">
        <v>3296</v>
      </c>
      <c r="I19" s="70" t="n">
        <v>3241</v>
      </c>
      <c r="J19" s="2" t="n">
        <v>3218</v>
      </c>
      <c r="K19" s="86" t="n">
        <v>3115</v>
      </c>
      <c r="L19" s="88" t="n">
        <v>3234</v>
      </c>
      <c r="M19" s="89" t="n">
        <v>3103</v>
      </c>
    </row>
    <row r="20" customFormat="false" ht="12.75" hidden="false" customHeight="false" outlineLevel="0" collapsed="false">
      <c r="A20" s="91" t="s">
        <v>83</v>
      </c>
      <c r="B20" s="79" t="n">
        <v>3221</v>
      </c>
      <c r="C20" s="79" t="n">
        <v>2997</v>
      </c>
      <c r="D20" s="85" t="n">
        <v>3207</v>
      </c>
      <c r="E20" s="86" t="n">
        <v>2931</v>
      </c>
      <c r="F20" s="87" t="n">
        <v>2750</v>
      </c>
      <c r="G20" s="85" t="n">
        <v>2637</v>
      </c>
      <c r="H20" s="70" t="n">
        <v>2310</v>
      </c>
      <c r="I20" s="70" t="n">
        <v>2243</v>
      </c>
      <c r="J20" s="2" t="n">
        <v>2170</v>
      </c>
      <c r="K20" s="86" t="n">
        <v>2137</v>
      </c>
      <c r="L20" s="88" t="n">
        <v>2169</v>
      </c>
      <c r="M20" s="89" t="n">
        <v>2212</v>
      </c>
    </row>
    <row r="21" customFormat="false" ht="12.75" hidden="false" customHeight="false" outlineLevel="0" collapsed="false">
      <c r="A21" s="84" t="s">
        <v>84</v>
      </c>
      <c r="B21" s="79" t="n">
        <v>14508</v>
      </c>
      <c r="C21" s="79" t="n">
        <v>15024</v>
      </c>
      <c r="D21" s="85" t="n">
        <v>15223</v>
      </c>
      <c r="E21" s="86" t="n">
        <v>14482</v>
      </c>
      <c r="F21" s="87" t="n">
        <v>13878</v>
      </c>
      <c r="G21" s="85" t="n">
        <v>13237</v>
      </c>
      <c r="H21" s="70" t="n">
        <v>12968</v>
      </c>
      <c r="I21" s="70" t="n">
        <v>12667</v>
      </c>
      <c r="J21" s="2" t="n">
        <v>12525</v>
      </c>
      <c r="K21" s="86" t="n">
        <v>12365</v>
      </c>
      <c r="L21" s="88" t="n">
        <v>12398</v>
      </c>
      <c r="M21" s="89" t="n">
        <v>12461</v>
      </c>
    </row>
    <row r="22" customFormat="false" ht="12.75" hidden="false" customHeight="false" outlineLevel="0" collapsed="false">
      <c r="A22" s="84" t="s">
        <v>85</v>
      </c>
      <c r="B22" s="79" t="n">
        <v>3633</v>
      </c>
      <c r="C22" s="79" t="n">
        <v>3723</v>
      </c>
      <c r="D22" s="85" t="n">
        <v>3650</v>
      </c>
      <c r="E22" s="86" t="n">
        <v>3564</v>
      </c>
      <c r="F22" s="87" t="n">
        <v>3427</v>
      </c>
      <c r="G22" s="85" t="n">
        <v>3296</v>
      </c>
      <c r="H22" s="70" t="n">
        <v>3273</v>
      </c>
      <c r="I22" s="70" t="n">
        <v>3251</v>
      </c>
      <c r="J22" s="2" t="n">
        <v>3164</v>
      </c>
      <c r="K22" s="86" t="n">
        <v>3079</v>
      </c>
      <c r="L22" s="88" t="n">
        <v>3056</v>
      </c>
      <c r="M22" s="89" t="n">
        <v>3115</v>
      </c>
    </row>
    <row r="23" customFormat="false" ht="12.75" hidden="false" customHeight="false" outlineLevel="0" collapsed="false">
      <c r="A23" s="84" t="s">
        <v>86</v>
      </c>
      <c r="B23" s="79" t="n">
        <v>4205</v>
      </c>
      <c r="C23" s="79" t="n">
        <v>3957</v>
      </c>
      <c r="D23" s="85" t="n">
        <v>4031</v>
      </c>
      <c r="E23" s="86" t="n">
        <v>3873</v>
      </c>
      <c r="F23" s="87" t="n">
        <v>3756</v>
      </c>
      <c r="G23" s="85" t="n">
        <v>3551</v>
      </c>
      <c r="H23" s="70" t="n">
        <v>3456</v>
      </c>
      <c r="I23" s="70" t="n">
        <v>3316</v>
      </c>
      <c r="J23" s="2" t="n">
        <v>3276</v>
      </c>
      <c r="K23" s="86" t="n">
        <v>3159</v>
      </c>
      <c r="L23" s="88" t="n">
        <v>3215</v>
      </c>
      <c r="M23" s="89" t="n">
        <v>3158</v>
      </c>
    </row>
    <row r="24" customFormat="false" ht="12.75" hidden="false" customHeight="false" outlineLevel="0" collapsed="false">
      <c r="A24" s="84" t="s">
        <v>87</v>
      </c>
      <c r="B24" s="79" t="n">
        <v>4279</v>
      </c>
      <c r="C24" s="79" t="n">
        <v>4184</v>
      </c>
      <c r="D24" s="85" t="n">
        <v>4257</v>
      </c>
      <c r="E24" s="86" t="n">
        <v>4083</v>
      </c>
      <c r="F24" s="87" t="n">
        <v>3987</v>
      </c>
      <c r="G24" s="85" t="n">
        <v>3818</v>
      </c>
      <c r="H24" s="70" t="n">
        <v>3766</v>
      </c>
      <c r="I24" s="70" t="n">
        <v>3658</v>
      </c>
      <c r="J24" s="2" t="n">
        <v>3503</v>
      </c>
      <c r="K24" s="86" t="n">
        <v>3362</v>
      </c>
      <c r="L24" s="88" t="n">
        <v>3397</v>
      </c>
      <c r="M24" s="89" t="n">
        <v>3311</v>
      </c>
    </row>
    <row r="25" customFormat="false" ht="12.75" hidden="false" customHeight="false" outlineLevel="0" collapsed="false">
      <c r="A25" s="84" t="s">
        <v>88</v>
      </c>
      <c r="B25" s="79" t="n">
        <v>3826</v>
      </c>
      <c r="C25" s="79" t="n">
        <v>4039</v>
      </c>
      <c r="D25" s="85" t="n">
        <v>4005</v>
      </c>
      <c r="E25" s="86" t="n">
        <v>3874</v>
      </c>
      <c r="F25" s="87" t="n">
        <v>3674</v>
      </c>
      <c r="G25" s="85" t="n">
        <v>3555</v>
      </c>
      <c r="H25" s="70" t="n">
        <v>3559</v>
      </c>
      <c r="I25" s="70" t="n">
        <v>3482</v>
      </c>
      <c r="J25" s="2" t="n">
        <v>3406</v>
      </c>
      <c r="K25" s="86" t="n">
        <v>3334</v>
      </c>
      <c r="L25" s="88" t="n">
        <v>3291</v>
      </c>
      <c r="M25" s="89" t="n">
        <v>3328</v>
      </c>
    </row>
    <row r="26" customFormat="false" ht="12.75" hidden="false" customHeight="false" outlineLevel="0" collapsed="false">
      <c r="A26" s="84" t="s">
        <v>89</v>
      </c>
      <c r="B26" s="79" t="n">
        <v>2209</v>
      </c>
      <c r="C26" s="79" t="n">
        <v>2398</v>
      </c>
      <c r="D26" s="85" t="n">
        <v>2414</v>
      </c>
      <c r="E26" s="86" t="n">
        <v>2345</v>
      </c>
      <c r="F26" s="87" t="n">
        <v>2283</v>
      </c>
      <c r="G26" s="85" t="n">
        <v>2178</v>
      </c>
      <c r="H26" s="70" t="n">
        <v>2099</v>
      </c>
      <c r="I26" s="70" t="n">
        <v>2074</v>
      </c>
      <c r="J26" s="2" t="n">
        <v>1952</v>
      </c>
      <c r="K26" s="86" t="n">
        <v>1865</v>
      </c>
      <c r="L26" s="88" t="n">
        <v>1857</v>
      </c>
      <c r="M26" s="89" t="n">
        <v>1893</v>
      </c>
    </row>
    <row r="27" customFormat="false" ht="12.75" hidden="false" customHeight="false" outlineLevel="0" collapsed="false">
      <c r="A27" s="84" t="s">
        <v>90</v>
      </c>
      <c r="B27" s="79" t="n">
        <v>5965</v>
      </c>
      <c r="C27" s="79" t="n">
        <v>5993</v>
      </c>
      <c r="D27" s="85" t="n">
        <v>5945</v>
      </c>
      <c r="E27" s="86" t="n">
        <v>5651</v>
      </c>
      <c r="F27" s="87" t="n">
        <v>5309</v>
      </c>
      <c r="G27" s="85" t="n">
        <v>5028</v>
      </c>
      <c r="H27" s="70" t="n">
        <v>4949</v>
      </c>
      <c r="I27" s="70" t="n">
        <v>4782</v>
      </c>
      <c r="J27" s="2" t="n">
        <v>4613</v>
      </c>
      <c r="K27" s="86" t="n">
        <v>4455</v>
      </c>
      <c r="L27" s="88" t="n">
        <v>4387</v>
      </c>
      <c r="M27" s="89" t="n">
        <v>4426</v>
      </c>
    </row>
    <row r="28" customFormat="false" ht="12.75" hidden="false" customHeight="false" outlineLevel="0" collapsed="false">
      <c r="A28" s="84" t="s">
        <v>91</v>
      </c>
      <c r="B28" s="79" t="n">
        <v>4111</v>
      </c>
      <c r="C28" s="79" t="n">
        <v>4456</v>
      </c>
      <c r="D28" s="85" t="n">
        <v>4474</v>
      </c>
      <c r="E28" s="86" t="n">
        <v>4320</v>
      </c>
      <c r="F28" s="87" t="n">
        <v>3417</v>
      </c>
      <c r="G28" s="85" t="n">
        <v>3236</v>
      </c>
      <c r="H28" s="70" t="n">
        <v>3268</v>
      </c>
      <c r="I28" s="70" t="n">
        <v>3300</v>
      </c>
      <c r="J28" s="2" t="n">
        <v>3157</v>
      </c>
      <c r="K28" s="86" t="n">
        <v>3033</v>
      </c>
      <c r="L28" s="88" t="n">
        <v>3032</v>
      </c>
      <c r="M28" s="89" t="n">
        <v>3072</v>
      </c>
    </row>
    <row r="29" customFormat="false" ht="12.75" hidden="false" customHeight="false" outlineLevel="0" collapsed="false">
      <c r="A29" s="84" t="s">
        <v>92</v>
      </c>
      <c r="B29" s="79" t="n">
        <v>3151</v>
      </c>
      <c r="C29" s="79" t="n">
        <v>3306</v>
      </c>
      <c r="D29" s="85" t="n">
        <v>3362</v>
      </c>
      <c r="E29" s="86" t="n">
        <v>3261</v>
      </c>
      <c r="F29" s="87" t="n">
        <v>3208</v>
      </c>
      <c r="G29" s="85" t="n">
        <v>3103</v>
      </c>
      <c r="H29" s="70" t="n">
        <v>3088</v>
      </c>
      <c r="I29" s="70" t="n">
        <v>2958</v>
      </c>
      <c r="J29" s="2" t="n">
        <v>2896</v>
      </c>
      <c r="K29" s="86" t="n">
        <v>2800</v>
      </c>
      <c r="L29" s="88" t="n">
        <v>2830</v>
      </c>
      <c r="M29" s="89" t="n">
        <v>2939</v>
      </c>
    </row>
    <row r="30" customFormat="false" ht="12.75" hidden="false" customHeight="false" outlineLevel="0" collapsed="false">
      <c r="A30" s="84" t="s">
        <v>93</v>
      </c>
      <c r="B30" s="79" t="n">
        <v>2756</v>
      </c>
      <c r="C30" s="79" t="n">
        <v>2670</v>
      </c>
      <c r="D30" s="85" t="n">
        <v>2818</v>
      </c>
      <c r="E30" s="86" t="n">
        <v>2693</v>
      </c>
      <c r="F30" s="87" t="n">
        <v>2573</v>
      </c>
      <c r="G30" s="85" t="n">
        <v>2458</v>
      </c>
      <c r="H30" s="70" t="n">
        <v>2420</v>
      </c>
      <c r="I30" s="70" t="n">
        <v>2379</v>
      </c>
      <c r="J30" s="2" t="n">
        <v>2300</v>
      </c>
      <c r="K30" s="86" t="n">
        <v>2132</v>
      </c>
      <c r="L30" s="88" t="n">
        <v>2149</v>
      </c>
      <c r="M30" s="89" t="n">
        <v>2250</v>
      </c>
    </row>
    <row r="31" customFormat="false" ht="12.75" hidden="false" customHeight="false" outlineLevel="0" collapsed="false">
      <c r="A31" s="84" t="s">
        <v>94</v>
      </c>
      <c r="B31" s="79" t="n">
        <v>2470</v>
      </c>
      <c r="C31" s="79" t="n">
        <v>2459</v>
      </c>
      <c r="D31" s="85" t="n">
        <v>2590</v>
      </c>
      <c r="E31" s="86" t="n">
        <v>2471</v>
      </c>
      <c r="F31" s="87" t="n">
        <v>2333</v>
      </c>
      <c r="G31" s="85" t="n">
        <v>2194</v>
      </c>
      <c r="H31" s="70" t="n">
        <v>2159</v>
      </c>
      <c r="I31" s="70" t="n">
        <v>2054</v>
      </c>
      <c r="J31" s="2" t="n">
        <v>1978</v>
      </c>
      <c r="K31" s="86" t="n">
        <v>1921</v>
      </c>
      <c r="L31" s="88" t="n">
        <v>1920</v>
      </c>
      <c r="M31" s="89" t="n">
        <v>1972</v>
      </c>
    </row>
    <row r="32" customFormat="false" ht="12.75" hidden="false" customHeight="false" outlineLevel="0" collapsed="false">
      <c r="A32" s="84" t="s">
        <v>95</v>
      </c>
      <c r="B32" s="79" t="n">
        <v>8349</v>
      </c>
      <c r="C32" s="79" t="n">
        <v>8138</v>
      </c>
      <c r="D32" s="85" t="n">
        <v>8387</v>
      </c>
      <c r="E32" s="86" t="n">
        <v>7808</v>
      </c>
      <c r="F32" s="87" t="n">
        <v>7239</v>
      </c>
      <c r="G32" s="85" t="n">
        <v>6800</v>
      </c>
      <c r="H32" s="70" t="n">
        <v>6638</v>
      </c>
      <c r="I32" s="70" t="n">
        <v>6620</v>
      </c>
      <c r="J32" s="2" t="n">
        <v>6476</v>
      </c>
      <c r="K32" s="86" t="n">
        <v>6174</v>
      </c>
      <c r="L32" s="88" t="n">
        <v>6413</v>
      </c>
      <c r="M32" s="89" t="n">
        <v>6499</v>
      </c>
    </row>
    <row r="33" customFormat="false" ht="12.75" hidden="false" customHeight="false" outlineLevel="0" collapsed="false">
      <c r="A33" s="84" t="s">
        <v>96</v>
      </c>
      <c r="B33" s="79" t="n">
        <v>4112</v>
      </c>
      <c r="C33" s="79" t="n">
        <v>3973</v>
      </c>
      <c r="D33" s="85" t="n">
        <v>3944</v>
      </c>
      <c r="E33" s="86" t="n">
        <v>3672</v>
      </c>
      <c r="F33" s="87" t="n">
        <v>3408</v>
      </c>
      <c r="G33" s="85" t="n">
        <v>3157</v>
      </c>
      <c r="H33" s="70" t="n">
        <v>3050</v>
      </c>
      <c r="I33" s="70" t="n">
        <v>2971</v>
      </c>
      <c r="J33" s="2" t="n">
        <v>2983</v>
      </c>
      <c r="K33" s="86" t="n">
        <v>2850</v>
      </c>
      <c r="L33" s="88" t="n">
        <v>2902</v>
      </c>
      <c r="M33" s="89" t="n">
        <v>3017</v>
      </c>
    </row>
    <row r="34" customFormat="false" ht="12.75" hidden="false" customHeight="false" outlineLevel="0" collapsed="false">
      <c r="A34" s="84" t="s">
        <v>97</v>
      </c>
      <c r="B34" s="79" t="n">
        <v>4264</v>
      </c>
      <c r="C34" s="79" t="n">
        <v>4339</v>
      </c>
      <c r="D34" s="85" t="n">
        <v>4425</v>
      </c>
      <c r="E34" s="86" t="n">
        <v>4186</v>
      </c>
      <c r="F34" s="87" t="n">
        <v>3910</v>
      </c>
      <c r="G34" s="85" t="n">
        <v>3815</v>
      </c>
      <c r="H34" s="70" t="n">
        <v>3622</v>
      </c>
      <c r="I34" s="70" t="n">
        <v>3538</v>
      </c>
      <c r="J34" s="2" t="n">
        <v>3404</v>
      </c>
      <c r="K34" s="86" t="n">
        <v>3371</v>
      </c>
      <c r="L34" s="88" t="n">
        <v>3506</v>
      </c>
      <c r="M34" s="89" t="n">
        <v>3577</v>
      </c>
    </row>
    <row r="35" customFormat="false" ht="12.75" hidden="false" customHeight="false" outlineLevel="0" collapsed="false">
      <c r="A35" s="84" t="s">
        <v>98</v>
      </c>
      <c r="B35" s="79" t="n">
        <v>3650</v>
      </c>
      <c r="C35" s="79" t="n">
        <v>3738</v>
      </c>
      <c r="D35" s="85" t="n">
        <v>3663</v>
      </c>
      <c r="E35" s="86" t="n">
        <v>3487</v>
      </c>
      <c r="F35" s="87" t="n">
        <v>3272</v>
      </c>
      <c r="G35" s="85" t="n">
        <v>3175</v>
      </c>
      <c r="H35" s="70" t="n">
        <v>3112</v>
      </c>
      <c r="I35" s="70" t="n">
        <v>3015</v>
      </c>
      <c r="J35" s="2" t="n">
        <v>2931</v>
      </c>
      <c r="K35" s="86" t="n">
        <v>2855</v>
      </c>
      <c r="L35" s="88" t="n">
        <v>2898</v>
      </c>
      <c r="M35" s="89" t="n">
        <v>3006</v>
      </c>
    </row>
    <row r="36" customFormat="false" ht="12.75" hidden="false" customHeight="false" outlineLevel="0" collapsed="false">
      <c r="A36" s="84" t="s">
        <v>99</v>
      </c>
      <c r="B36" s="79" t="n">
        <v>3132</v>
      </c>
      <c r="C36" s="79" t="n">
        <v>3057</v>
      </c>
      <c r="D36" s="85" t="n">
        <v>3138</v>
      </c>
      <c r="E36" s="86" t="n">
        <v>3063</v>
      </c>
      <c r="F36" s="87" t="n">
        <v>2952</v>
      </c>
      <c r="G36" s="85" t="n">
        <v>2882</v>
      </c>
      <c r="H36" s="70" t="n">
        <v>2800</v>
      </c>
      <c r="I36" s="70" t="n">
        <v>2720</v>
      </c>
      <c r="J36" s="2" t="n">
        <v>2651</v>
      </c>
      <c r="K36" s="86" t="n">
        <v>2545</v>
      </c>
      <c r="L36" s="88" t="n">
        <v>2531</v>
      </c>
      <c r="M36" s="89" t="n">
        <v>2429</v>
      </c>
    </row>
    <row r="37" customFormat="false" ht="12.75" hidden="false" customHeight="false" outlineLevel="0" collapsed="false">
      <c r="A37" s="84" t="s">
        <v>100</v>
      </c>
      <c r="B37" s="79" t="n">
        <v>5349</v>
      </c>
      <c r="C37" s="79" t="n">
        <v>5260</v>
      </c>
      <c r="D37" s="85" t="n">
        <v>5749</v>
      </c>
      <c r="E37" s="86" t="n">
        <v>5235</v>
      </c>
      <c r="F37" s="87" t="n">
        <v>4943</v>
      </c>
      <c r="G37" s="85" t="n">
        <v>4869</v>
      </c>
      <c r="H37" s="70" t="n">
        <v>4632</v>
      </c>
      <c r="I37" s="70" t="n">
        <v>4419</v>
      </c>
      <c r="J37" s="2" t="n">
        <v>4411</v>
      </c>
      <c r="K37" s="86" t="n">
        <v>4224</v>
      </c>
      <c r="L37" s="88" t="n">
        <v>4141</v>
      </c>
      <c r="M37" s="89" t="n">
        <v>4351</v>
      </c>
    </row>
    <row r="38" customFormat="false" ht="12.75" hidden="false" customHeight="false" outlineLevel="0" collapsed="false">
      <c r="A38" s="84" t="s">
        <v>101</v>
      </c>
      <c r="B38" s="79" t="n">
        <v>4783</v>
      </c>
      <c r="C38" s="79" t="n">
        <v>4666</v>
      </c>
      <c r="D38" s="85" t="n">
        <v>4726</v>
      </c>
      <c r="E38" s="86" t="n">
        <v>4612</v>
      </c>
      <c r="F38" s="87" t="n">
        <v>4472</v>
      </c>
      <c r="G38" s="85" t="n">
        <v>4287</v>
      </c>
      <c r="H38" s="70" t="n">
        <v>4229</v>
      </c>
      <c r="I38" s="70" t="n">
        <v>4146</v>
      </c>
      <c r="J38" s="2" t="n">
        <v>4038</v>
      </c>
      <c r="K38" s="86" t="n">
        <v>3956</v>
      </c>
      <c r="L38" s="88" t="n">
        <v>3798</v>
      </c>
      <c r="M38" s="89" t="n">
        <v>3720</v>
      </c>
    </row>
    <row r="39" customFormat="false" ht="12.75" hidden="false" customHeight="false" outlineLevel="0" collapsed="false">
      <c r="A39" s="84" t="s">
        <v>102</v>
      </c>
      <c r="B39" s="79" t="n">
        <v>4031</v>
      </c>
      <c r="C39" s="79" t="n">
        <v>4448</v>
      </c>
      <c r="D39" s="85" t="n">
        <v>4275</v>
      </c>
      <c r="E39" s="86" t="n">
        <v>4098</v>
      </c>
      <c r="F39" s="87" t="n">
        <v>3930</v>
      </c>
      <c r="G39" s="85" t="n">
        <v>3852</v>
      </c>
      <c r="H39" s="70" t="n">
        <v>3820</v>
      </c>
      <c r="I39" s="70" t="n">
        <v>3771</v>
      </c>
      <c r="J39" s="2" t="n">
        <v>3689</v>
      </c>
      <c r="K39" s="86" t="n">
        <v>3648</v>
      </c>
      <c r="L39" s="88" t="n">
        <v>3569</v>
      </c>
      <c r="M39" s="89" t="n">
        <v>3656</v>
      </c>
    </row>
    <row r="40" customFormat="false" ht="12.75" hidden="false" customHeight="false" outlineLevel="0" collapsed="false">
      <c r="A40" s="68" t="s">
        <v>103</v>
      </c>
      <c r="B40" s="79" t="n">
        <v>3386</v>
      </c>
      <c r="C40" s="79" t="n">
        <v>3324</v>
      </c>
      <c r="D40" s="85" t="n">
        <v>3133</v>
      </c>
      <c r="E40" s="86" t="n">
        <v>2941</v>
      </c>
      <c r="F40" s="87" t="n">
        <v>2817</v>
      </c>
      <c r="G40" s="85" t="n">
        <v>2678</v>
      </c>
      <c r="H40" s="70" t="n">
        <v>2634</v>
      </c>
      <c r="I40" s="70" t="n">
        <v>2689</v>
      </c>
      <c r="J40" s="2" t="n">
        <v>2556</v>
      </c>
      <c r="K40" s="86" t="n">
        <v>2512</v>
      </c>
      <c r="L40" s="88" t="n">
        <v>2523</v>
      </c>
      <c r="M40" s="89" t="n">
        <v>2577</v>
      </c>
    </row>
    <row r="41" customFormat="false" ht="12.75" hidden="false" customHeight="false" outlineLevel="0" collapsed="false">
      <c r="A41" s="68" t="s">
        <v>104</v>
      </c>
      <c r="B41" s="79" t="n">
        <v>5095</v>
      </c>
      <c r="C41" s="79" t="n">
        <v>4891</v>
      </c>
      <c r="D41" s="85" t="n">
        <v>5025</v>
      </c>
      <c r="E41" s="86" t="n">
        <v>4825</v>
      </c>
      <c r="F41" s="87" t="n">
        <v>4737</v>
      </c>
      <c r="G41" s="85" t="n">
        <v>4599</v>
      </c>
      <c r="H41" s="70" t="n">
        <v>4579</v>
      </c>
      <c r="I41" s="70" t="n">
        <v>4599</v>
      </c>
      <c r="J41" s="2" t="n">
        <v>4521</v>
      </c>
      <c r="K41" s="86" t="n">
        <v>4281</v>
      </c>
      <c r="L41" s="88" t="n">
        <v>4150</v>
      </c>
      <c r="M41" s="89" t="n">
        <v>3893</v>
      </c>
    </row>
    <row r="42" customFormat="false" ht="12.75" hidden="false" customHeight="false" outlineLevel="0" collapsed="false">
      <c r="A42" s="68" t="s">
        <v>105</v>
      </c>
      <c r="B42" s="79" t="n">
        <v>7534</v>
      </c>
      <c r="C42" s="79" t="n">
        <v>7700</v>
      </c>
      <c r="D42" s="85" t="n">
        <v>7609</v>
      </c>
      <c r="E42" s="86" t="n">
        <v>7277</v>
      </c>
      <c r="F42" s="87" t="n">
        <v>6790</v>
      </c>
      <c r="G42" s="85" t="n">
        <v>6480</v>
      </c>
      <c r="H42" s="70" t="n">
        <v>6311</v>
      </c>
      <c r="I42" s="70" t="n">
        <v>6220</v>
      </c>
      <c r="J42" s="2" t="n">
        <v>6024</v>
      </c>
      <c r="K42" s="86" t="n">
        <v>5800</v>
      </c>
      <c r="L42" s="88" t="n">
        <v>5865</v>
      </c>
      <c r="M42" s="89" t="n">
        <v>5816</v>
      </c>
    </row>
    <row r="43" customFormat="false" ht="12.75" hidden="false" customHeight="false" outlineLevel="0" collapsed="false">
      <c r="A43" s="68" t="s">
        <v>106</v>
      </c>
      <c r="B43" s="79" t="n">
        <v>19021</v>
      </c>
      <c r="C43" s="79" t="n">
        <v>18552</v>
      </c>
      <c r="D43" s="85" t="n">
        <v>18572</v>
      </c>
      <c r="E43" s="86" t="n">
        <v>18156</v>
      </c>
      <c r="F43" s="87" t="n">
        <v>17656</v>
      </c>
      <c r="G43" s="85" t="n">
        <v>17010</v>
      </c>
      <c r="H43" s="70" t="n">
        <v>16699</v>
      </c>
      <c r="I43" s="70" t="n">
        <v>16391</v>
      </c>
      <c r="J43" s="2" t="n">
        <v>16002</v>
      </c>
      <c r="K43" s="86" t="n">
        <v>15331</v>
      </c>
      <c r="L43" s="88" t="n">
        <v>15103</v>
      </c>
      <c r="M43" s="89" t="n">
        <v>14254</v>
      </c>
    </row>
    <row r="44" customFormat="false" ht="12.75" hidden="false" customHeight="false" outlineLevel="0" collapsed="false">
      <c r="A44" s="84"/>
      <c r="B44" s="79"/>
      <c r="C44" s="70"/>
      <c r="E44" s="71"/>
      <c r="F44" s="71"/>
      <c r="G44" s="85"/>
      <c r="H44" s="70"/>
      <c r="I44" s="70"/>
      <c r="J44" s="2"/>
      <c r="K44" s="71"/>
      <c r="L44" s="80"/>
    </row>
    <row r="45" s="8" customFormat="true" ht="12.75" hidden="false" customHeight="false" outlineLevel="0" collapsed="false">
      <c r="A45" s="92" t="s">
        <v>107</v>
      </c>
      <c r="B45" s="75" t="n">
        <v>145781</v>
      </c>
      <c r="C45" s="75" t="n">
        <v>150145</v>
      </c>
      <c r="D45" s="81" t="n">
        <v>151674</v>
      </c>
      <c r="E45" s="82" t="n">
        <v>143511</v>
      </c>
      <c r="F45" s="83" t="n">
        <v>137300</v>
      </c>
      <c r="G45" s="6" t="n">
        <v>132125</v>
      </c>
      <c r="H45" s="76" t="n">
        <v>129582</v>
      </c>
      <c r="I45" s="76" t="n">
        <v>127987</v>
      </c>
      <c r="J45" s="6" t="n">
        <v>126394</v>
      </c>
      <c r="K45" s="77" t="n">
        <v>123102</v>
      </c>
      <c r="L45" s="75" t="n">
        <v>124145</v>
      </c>
      <c r="M45" s="78" t="n">
        <v>127111</v>
      </c>
    </row>
    <row r="46" customFormat="false" ht="12.75" hidden="false" customHeight="false" outlineLevel="0" collapsed="false">
      <c r="A46" s="84"/>
      <c r="B46" s="79"/>
      <c r="C46" s="75"/>
      <c r="E46" s="93"/>
      <c r="F46" s="87"/>
      <c r="G46" s="85"/>
      <c r="H46" s="70"/>
      <c r="I46" s="70"/>
      <c r="J46" s="2"/>
      <c r="K46" s="86"/>
      <c r="L46" s="88"/>
      <c r="M46" s="89"/>
    </row>
    <row r="47" customFormat="false" ht="12.75" hidden="false" customHeight="false" outlineLevel="0" collapsed="false">
      <c r="A47" s="84" t="s">
        <v>108</v>
      </c>
      <c r="B47" s="79" t="n">
        <v>4589</v>
      </c>
      <c r="C47" s="79" t="n">
        <v>5049</v>
      </c>
      <c r="D47" s="85" t="n">
        <v>5136</v>
      </c>
      <c r="E47" s="86" t="n">
        <v>4825</v>
      </c>
      <c r="F47" s="87" t="n">
        <v>4599</v>
      </c>
      <c r="G47" s="85" t="n">
        <v>4531</v>
      </c>
      <c r="H47" s="70" t="n">
        <v>4401</v>
      </c>
      <c r="I47" s="70" t="n">
        <v>4327</v>
      </c>
      <c r="J47" s="2" t="n">
        <v>4345</v>
      </c>
      <c r="K47" s="86" t="n">
        <v>4398</v>
      </c>
      <c r="L47" s="88" t="n">
        <v>4457</v>
      </c>
      <c r="M47" s="89" t="n">
        <v>4584</v>
      </c>
    </row>
    <row r="48" customFormat="false" ht="12.75" hidden="false" customHeight="false" outlineLevel="0" collapsed="false">
      <c r="A48" s="84" t="s">
        <v>109</v>
      </c>
      <c r="B48" s="79" t="n">
        <v>4315</v>
      </c>
      <c r="C48" s="79" t="n">
        <v>4822</v>
      </c>
      <c r="D48" s="85" t="n">
        <v>4971</v>
      </c>
      <c r="E48" s="86" t="n">
        <v>4585</v>
      </c>
      <c r="F48" s="87" t="n">
        <v>4306</v>
      </c>
      <c r="G48" s="85" t="n">
        <v>4047</v>
      </c>
      <c r="H48" s="70" t="n">
        <v>3930</v>
      </c>
      <c r="I48" s="70" t="n">
        <v>3849</v>
      </c>
      <c r="J48" s="2" t="n">
        <v>3968</v>
      </c>
      <c r="K48" s="86" t="n">
        <v>3941</v>
      </c>
      <c r="L48" s="88" t="n">
        <v>3930</v>
      </c>
      <c r="M48" s="89" t="n">
        <v>4073</v>
      </c>
    </row>
    <row r="49" customFormat="false" ht="12.75" hidden="false" customHeight="false" outlineLevel="0" collapsed="false">
      <c r="A49" s="91" t="s">
        <v>110</v>
      </c>
      <c r="B49" s="79" t="n">
        <v>5099</v>
      </c>
      <c r="C49" s="79" t="n">
        <v>5460</v>
      </c>
      <c r="D49" s="85" t="n">
        <v>5407</v>
      </c>
      <c r="E49" s="86" t="n">
        <v>5185</v>
      </c>
      <c r="F49" s="87" t="n">
        <v>5001</v>
      </c>
      <c r="G49" s="85" t="n">
        <v>4809</v>
      </c>
      <c r="H49" s="70" t="n">
        <v>4717</v>
      </c>
      <c r="I49" s="70" t="n">
        <v>4658</v>
      </c>
      <c r="J49" s="2" t="n">
        <v>4723</v>
      </c>
      <c r="K49" s="86" t="n">
        <v>4657</v>
      </c>
      <c r="L49" s="88" t="n">
        <v>4619</v>
      </c>
      <c r="M49" s="89" t="n">
        <v>4699</v>
      </c>
    </row>
    <row r="50" customFormat="false" ht="12.75" hidden="false" customHeight="false" outlineLevel="0" collapsed="false">
      <c r="A50" s="91" t="s">
        <v>111</v>
      </c>
      <c r="B50" s="79" t="n">
        <v>4445</v>
      </c>
      <c r="C50" s="79" t="n">
        <v>4595</v>
      </c>
      <c r="D50" s="85" t="n">
        <v>4333</v>
      </c>
      <c r="E50" s="86" t="n">
        <v>4083</v>
      </c>
      <c r="F50" s="87" t="n">
        <v>4041</v>
      </c>
      <c r="G50" s="85" t="n">
        <v>4034</v>
      </c>
      <c r="H50" s="70" t="n">
        <v>3942</v>
      </c>
      <c r="I50" s="70" t="n">
        <v>3916</v>
      </c>
      <c r="J50" s="2" t="n">
        <v>3773</v>
      </c>
      <c r="K50" s="86" t="n">
        <v>3503</v>
      </c>
      <c r="L50" s="88" t="n">
        <v>3485</v>
      </c>
      <c r="M50" s="89" t="n">
        <v>3717</v>
      </c>
    </row>
    <row r="51" customFormat="false" ht="12.75" hidden="false" customHeight="false" outlineLevel="0" collapsed="false">
      <c r="A51" s="91" t="s">
        <v>112</v>
      </c>
      <c r="B51" s="79" t="n">
        <v>3923</v>
      </c>
      <c r="C51" s="79" t="n">
        <v>4274</v>
      </c>
      <c r="D51" s="85" t="n">
        <v>4367</v>
      </c>
      <c r="E51" s="86" t="n">
        <v>4108</v>
      </c>
      <c r="F51" s="87" t="n">
        <v>3968</v>
      </c>
      <c r="G51" s="85" t="n">
        <v>3725</v>
      </c>
      <c r="H51" s="70" t="n">
        <v>3680</v>
      </c>
      <c r="I51" s="70" t="n">
        <v>3614</v>
      </c>
      <c r="J51" s="2" t="n">
        <v>3596</v>
      </c>
      <c r="K51" s="86" t="n">
        <v>3632</v>
      </c>
      <c r="L51" s="88" t="n">
        <v>3669</v>
      </c>
      <c r="M51" s="89" t="n">
        <v>3682</v>
      </c>
    </row>
    <row r="52" customFormat="false" ht="12.75" hidden="false" customHeight="false" outlineLevel="0" collapsed="false">
      <c r="A52" s="84" t="s">
        <v>113</v>
      </c>
      <c r="B52" s="79" t="n">
        <v>3765</v>
      </c>
      <c r="C52" s="79" t="n">
        <v>3872</v>
      </c>
      <c r="D52" s="85" t="n">
        <v>4008</v>
      </c>
      <c r="E52" s="86" t="n">
        <v>3772</v>
      </c>
      <c r="F52" s="87" t="n">
        <v>3606</v>
      </c>
      <c r="G52" s="85" t="n">
        <v>3456</v>
      </c>
      <c r="H52" s="70" t="n">
        <v>3281</v>
      </c>
      <c r="I52" s="70" t="n">
        <v>3221</v>
      </c>
      <c r="J52" s="2" t="n">
        <v>3057</v>
      </c>
      <c r="K52" s="86" t="n">
        <v>2909</v>
      </c>
      <c r="L52" s="88" t="n">
        <v>2910</v>
      </c>
      <c r="M52" s="89" t="n">
        <v>2968</v>
      </c>
    </row>
    <row r="53" customFormat="false" ht="12.75" hidden="false" customHeight="false" outlineLevel="0" collapsed="false">
      <c r="A53" s="84" t="s">
        <v>114</v>
      </c>
      <c r="B53" s="79" t="n">
        <v>14938</v>
      </c>
      <c r="C53" s="79" t="n">
        <v>15198</v>
      </c>
      <c r="D53" s="85" t="n">
        <v>15862</v>
      </c>
      <c r="E53" s="86" t="n">
        <v>15248</v>
      </c>
      <c r="F53" s="87" t="n">
        <v>14724</v>
      </c>
      <c r="G53" s="85" t="n">
        <v>14238</v>
      </c>
      <c r="H53" s="70" t="n">
        <v>13820</v>
      </c>
      <c r="I53" s="70" t="n">
        <v>13489</v>
      </c>
      <c r="J53" s="2" t="n">
        <v>12618</v>
      </c>
      <c r="K53" s="86" t="n">
        <v>12005</v>
      </c>
      <c r="L53" s="88" t="n">
        <v>12323</v>
      </c>
      <c r="M53" s="89" t="n">
        <v>12408</v>
      </c>
    </row>
    <row r="54" customFormat="false" ht="12.75" hidden="false" customHeight="false" outlineLevel="0" collapsed="false">
      <c r="A54" s="91" t="s">
        <v>115</v>
      </c>
      <c r="B54" s="79" t="n">
        <v>6341</v>
      </c>
      <c r="C54" s="79" t="n">
        <v>7315</v>
      </c>
      <c r="D54" s="85" t="n">
        <v>7483</v>
      </c>
      <c r="E54" s="86" t="n">
        <v>6780</v>
      </c>
      <c r="F54" s="87" t="n">
        <v>6289</v>
      </c>
      <c r="G54" s="85" t="n">
        <v>5912</v>
      </c>
      <c r="H54" s="70" t="n">
        <v>5737</v>
      </c>
      <c r="I54" s="70" t="n">
        <v>5646</v>
      </c>
      <c r="J54" s="2" t="n">
        <v>5709</v>
      </c>
      <c r="K54" s="86" t="n">
        <v>5529</v>
      </c>
      <c r="L54" s="88" t="n">
        <v>5820</v>
      </c>
      <c r="M54" s="89" t="n">
        <v>6257</v>
      </c>
    </row>
    <row r="55" customFormat="false" ht="12.75" hidden="false" customHeight="false" outlineLevel="0" collapsed="false">
      <c r="A55" s="84" t="s">
        <v>116</v>
      </c>
      <c r="B55" s="79" t="n">
        <v>3920</v>
      </c>
      <c r="C55" s="79" t="n">
        <v>4028</v>
      </c>
      <c r="D55" s="85" t="n">
        <v>4028</v>
      </c>
      <c r="E55" s="86" t="n">
        <v>3711</v>
      </c>
      <c r="F55" s="87" t="n">
        <v>3640</v>
      </c>
      <c r="G55" s="85" t="n">
        <v>3440</v>
      </c>
      <c r="H55" s="70" t="n">
        <v>3399</v>
      </c>
      <c r="I55" s="70" t="n">
        <v>3297</v>
      </c>
      <c r="J55" s="2" t="n">
        <v>3201</v>
      </c>
      <c r="K55" s="86" t="n">
        <v>3118</v>
      </c>
      <c r="L55" s="88" t="n">
        <v>3131</v>
      </c>
      <c r="M55" s="89" t="n">
        <v>3251</v>
      </c>
    </row>
    <row r="56" customFormat="false" ht="12.75" hidden="false" customHeight="false" outlineLevel="0" collapsed="false">
      <c r="A56" s="84" t="s">
        <v>117</v>
      </c>
      <c r="B56" s="79" t="n">
        <v>6558</v>
      </c>
      <c r="C56" s="79" t="n">
        <v>6703</v>
      </c>
      <c r="D56" s="85" t="n">
        <v>6680</v>
      </c>
      <c r="E56" s="86" t="n">
        <v>6325</v>
      </c>
      <c r="F56" s="87" t="n">
        <v>6045</v>
      </c>
      <c r="G56" s="85" t="n">
        <v>5775</v>
      </c>
      <c r="H56" s="70" t="n">
        <v>5563</v>
      </c>
      <c r="I56" s="70" t="n">
        <v>5497</v>
      </c>
      <c r="J56" s="2" t="n">
        <v>5653</v>
      </c>
      <c r="K56" s="86" t="n">
        <v>5482</v>
      </c>
      <c r="L56" s="88" t="n">
        <v>5695</v>
      </c>
      <c r="M56" s="89" t="n">
        <v>5873</v>
      </c>
    </row>
    <row r="57" customFormat="false" ht="12.75" hidden="false" customHeight="false" outlineLevel="0" collapsed="false">
      <c r="A57" s="84" t="s">
        <v>118</v>
      </c>
      <c r="B57" s="79" t="n">
        <v>3588</v>
      </c>
      <c r="C57" s="79" t="n">
        <v>4309</v>
      </c>
      <c r="D57" s="85" t="n">
        <v>3922</v>
      </c>
      <c r="E57" s="86" t="n">
        <v>3789</v>
      </c>
      <c r="F57" s="87" t="n">
        <v>3643</v>
      </c>
      <c r="G57" s="85" t="n">
        <v>3589</v>
      </c>
      <c r="H57" s="70" t="n">
        <v>3678</v>
      </c>
      <c r="I57" s="70" t="n">
        <v>3747</v>
      </c>
      <c r="J57" s="2" t="n">
        <v>3659</v>
      </c>
      <c r="K57" s="86" t="n">
        <v>3527</v>
      </c>
      <c r="L57" s="88" t="n">
        <v>3601</v>
      </c>
      <c r="M57" s="89" t="n">
        <v>3701</v>
      </c>
    </row>
    <row r="58" customFormat="false" ht="12.75" hidden="false" customHeight="false" outlineLevel="0" collapsed="false">
      <c r="A58" s="84" t="s">
        <v>119</v>
      </c>
      <c r="B58" s="79" t="n">
        <v>3451</v>
      </c>
      <c r="C58" s="79" t="n">
        <v>3645</v>
      </c>
      <c r="D58" s="85" t="n">
        <v>3708</v>
      </c>
      <c r="E58" s="86" t="n">
        <v>3440</v>
      </c>
      <c r="F58" s="87" t="n">
        <v>3228</v>
      </c>
      <c r="G58" s="85" t="n">
        <v>3126</v>
      </c>
      <c r="H58" s="70" t="n">
        <v>3042</v>
      </c>
      <c r="I58" s="70" t="n">
        <v>3006</v>
      </c>
      <c r="J58" s="2" t="n">
        <v>2973</v>
      </c>
      <c r="K58" s="86" t="n">
        <v>2922</v>
      </c>
      <c r="L58" s="88" t="n">
        <v>2930</v>
      </c>
      <c r="M58" s="89" t="n">
        <v>3112</v>
      </c>
    </row>
    <row r="59" customFormat="false" ht="12.75" hidden="false" customHeight="false" outlineLevel="0" collapsed="false">
      <c r="A59" s="91" t="s">
        <v>120</v>
      </c>
      <c r="B59" s="79" t="n">
        <v>3171</v>
      </c>
      <c r="C59" s="79" t="n">
        <v>3597</v>
      </c>
      <c r="D59" s="85" t="n">
        <v>3435</v>
      </c>
      <c r="E59" s="86" t="n">
        <v>3187</v>
      </c>
      <c r="F59" s="87" t="n">
        <v>3059</v>
      </c>
      <c r="G59" s="85" t="n">
        <v>2922</v>
      </c>
      <c r="H59" s="70" t="n">
        <v>2966</v>
      </c>
      <c r="I59" s="70" t="n">
        <v>2843</v>
      </c>
      <c r="J59" s="2" t="n">
        <v>2759</v>
      </c>
      <c r="K59" s="86" t="n">
        <v>2617</v>
      </c>
      <c r="L59" s="88" t="n">
        <v>2800</v>
      </c>
      <c r="M59" s="89" t="n">
        <v>3058</v>
      </c>
    </row>
    <row r="60" customFormat="false" ht="12.75" hidden="false" customHeight="false" outlineLevel="0" collapsed="false">
      <c r="A60" s="84" t="s">
        <v>121</v>
      </c>
      <c r="B60" s="79" t="n">
        <v>6400</v>
      </c>
      <c r="C60" s="79" t="n">
        <v>6350</v>
      </c>
      <c r="D60" s="85" t="n">
        <v>6538</v>
      </c>
      <c r="E60" s="86" t="n">
        <v>5995</v>
      </c>
      <c r="F60" s="87" t="n">
        <v>5580</v>
      </c>
      <c r="G60" s="85" t="n">
        <v>5194</v>
      </c>
      <c r="H60" s="70" t="n">
        <v>5053</v>
      </c>
      <c r="I60" s="70" t="n">
        <v>4885</v>
      </c>
      <c r="J60" s="2" t="n">
        <v>4965</v>
      </c>
      <c r="K60" s="86" t="n">
        <v>5069</v>
      </c>
      <c r="L60" s="88" t="n">
        <v>5112</v>
      </c>
      <c r="M60" s="89" t="n">
        <v>5285</v>
      </c>
    </row>
    <row r="61" customFormat="false" ht="12.75" hidden="false" customHeight="false" outlineLevel="0" collapsed="false">
      <c r="A61" s="84" t="s">
        <v>122</v>
      </c>
      <c r="B61" s="79" t="n">
        <v>7079</v>
      </c>
      <c r="C61" s="79" t="n">
        <v>7345</v>
      </c>
      <c r="D61" s="85" t="n">
        <v>7272</v>
      </c>
      <c r="E61" s="86" t="n">
        <v>6827</v>
      </c>
      <c r="F61" s="87" t="n">
        <v>6546</v>
      </c>
      <c r="G61" s="85" t="n">
        <v>6428</v>
      </c>
      <c r="H61" s="70" t="n">
        <v>6483</v>
      </c>
      <c r="I61" s="70" t="n">
        <v>6400</v>
      </c>
      <c r="J61" s="2" t="n">
        <v>6074</v>
      </c>
      <c r="K61" s="86" t="n">
        <v>5945</v>
      </c>
      <c r="L61" s="88" t="n">
        <v>5691</v>
      </c>
      <c r="M61" s="89" t="n">
        <v>6169</v>
      </c>
    </row>
    <row r="62" customFormat="false" ht="12.75" hidden="false" customHeight="false" outlineLevel="0" collapsed="false">
      <c r="A62" s="84" t="s">
        <v>123</v>
      </c>
      <c r="B62" s="79" t="n">
        <v>3753</v>
      </c>
      <c r="C62" s="79" t="n">
        <v>3988</v>
      </c>
      <c r="D62" s="85" t="n">
        <v>3923</v>
      </c>
      <c r="E62" s="86" t="n">
        <v>3693</v>
      </c>
      <c r="F62" s="87" t="n">
        <v>3466</v>
      </c>
      <c r="G62" s="85" t="n">
        <v>3353</v>
      </c>
      <c r="H62" s="70" t="n">
        <v>3294</v>
      </c>
      <c r="I62" s="70" t="n">
        <v>3277</v>
      </c>
      <c r="J62" s="2" t="n">
        <v>3242</v>
      </c>
      <c r="K62" s="86" t="n">
        <v>3200</v>
      </c>
      <c r="L62" s="88" t="n">
        <v>3319</v>
      </c>
      <c r="M62" s="89" t="n">
        <v>3377</v>
      </c>
    </row>
    <row r="63" customFormat="false" ht="12.75" hidden="false" customHeight="false" outlineLevel="0" collapsed="false">
      <c r="A63" s="84" t="s">
        <v>124</v>
      </c>
      <c r="B63" s="79" t="n">
        <v>2995</v>
      </c>
      <c r="C63" s="79" t="n">
        <v>3166</v>
      </c>
      <c r="D63" s="85" t="n">
        <v>3220</v>
      </c>
      <c r="E63" s="86" t="n">
        <v>3103</v>
      </c>
      <c r="F63" s="87" t="n">
        <v>2962</v>
      </c>
      <c r="G63" s="85" t="n">
        <v>2853</v>
      </c>
      <c r="H63" s="70" t="n">
        <v>2837</v>
      </c>
      <c r="I63" s="70" t="n">
        <v>2833</v>
      </c>
      <c r="J63" s="2" t="n">
        <v>2722</v>
      </c>
      <c r="K63" s="86" t="n">
        <v>2669</v>
      </c>
      <c r="L63" s="88" t="n">
        <v>2685</v>
      </c>
      <c r="M63" s="89" t="n">
        <v>2741</v>
      </c>
    </row>
    <row r="64" customFormat="false" ht="12.75" hidden="false" customHeight="false" outlineLevel="0" collapsed="false">
      <c r="A64" s="84" t="s">
        <v>125</v>
      </c>
      <c r="B64" s="79" t="n">
        <v>8761</v>
      </c>
      <c r="C64" s="79" t="n">
        <v>9190</v>
      </c>
      <c r="D64" s="85" t="n">
        <v>9060</v>
      </c>
      <c r="E64" s="86" t="n">
        <v>8716</v>
      </c>
      <c r="F64" s="87" t="n">
        <v>8363</v>
      </c>
      <c r="G64" s="85" t="n">
        <v>8198</v>
      </c>
      <c r="H64" s="70" t="n">
        <v>8236</v>
      </c>
      <c r="I64" s="70" t="n">
        <v>8285</v>
      </c>
      <c r="J64" s="2" t="n">
        <v>8397</v>
      </c>
      <c r="K64" s="86" t="n">
        <v>8081</v>
      </c>
      <c r="L64" s="88" t="n">
        <v>8128</v>
      </c>
      <c r="M64" s="89" t="n">
        <v>8599</v>
      </c>
    </row>
    <row r="65" customFormat="false" ht="12.75" hidden="false" customHeight="false" outlineLevel="0" collapsed="false">
      <c r="A65" s="84" t="s">
        <v>126</v>
      </c>
      <c r="B65" s="79" t="n">
        <v>5474</v>
      </c>
      <c r="C65" s="79" t="n">
        <v>5907</v>
      </c>
      <c r="D65" s="85" t="n">
        <v>6081</v>
      </c>
      <c r="E65" s="86" t="n">
        <v>5589</v>
      </c>
      <c r="F65" s="87" t="n">
        <v>5315</v>
      </c>
      <c r="G65" s="85" t="n">
        <v>4942</v>
      </c>
      <c r="H65" s="70" t="n">
        <v>4798</v>
      </c>
      <c r="I65" s="70" t="n">
        <v>4756</v>
      </c>
      <c r="J65" s="2" t="n">
        <v>4803</v>
      </c>
      <c r="K65" s="86" t="n">
        <v>4648</v>
      </c>
      <c r="L65" s="88" t="n">
        <v>4733</v>
      </c>
      <c r="M65" s="89" t="n">
        <v>4824</v>
      </c>
    </row>
    <row r="66" customFormat="false" ht="12.75" hidden="false" customHeight="false" outlineLevel="0" collapsed="false">
      <c r="A66" s="84" t="s">
        <v>127</v>
      </c>
      <c r="B66" s="79" t="n">
        <v>14967</v>
      </c>
      <c r="C66" s="79" t="n">
        <v>14233</v>
      </c>
      <c r="D66" s="85" t="n">
        <v>14636</v>
      </c>
      <c r="E66" s="86" t="n">
        <v>14114</v>
      </c>
      <c r="F66" s="87" t="n">
        <v>13729</v>
      </c>
      <c r="G66" s="85" t="n">
        <v>13263</v>
      </c>
      <c r="H66" s="70" t="n">
        <v>12973</v>
      </c>
      <c r="I66" s="70" t="n">
        <v>12914</v>
      </c>
      <c r="J66" s="2" t="n">
        <v>12982</v>
      </c>
      <c r="K66" s="86" t="n">
        <v>12567</v>
      </c>
      <c r="L66" s="88" t="n">
        <v>12452</v>
      </c>
      <c r="M66" s="89" t="n">
        <v>12114</v>
      </c>
    </row>
    <row r="67" s="8" customFormat="true" ht="12.75" hidden="false" customHeight="false" outlineLevel="0" collapsed="false">
      <c r="A67" s="84" t="s">
        <v>128</v>
      </c>
      <c r="B67" s="79" t="n">
        <v>8067</v>
      </c>
      <c r="C67" s="79" t="n">
        <v>7523</v>
      </c>
      <c r="D67" s="85" t="n">
        <v>7595</v>
      </c>
      <c r="E67" s="86" t="n">
        <v>7092</v>
      </c>
      <c r="F67" s="87" t="n">
        <v>6782</v>
      </c>
      <c r="G67" s="85" t="n">
        <v>6431</v>
      </c>
      <c r="H67" s="70" t="n">
        <v>6012</v>
      </c>
      <c r="I67" s="70" t="n">
        <v>5917</v>
      </c>
      <c r="J67" s="2" t="n">
        <v>5673</v>
      </c>
      <c r="K67" s="86" t="n">
        <v>5561</v>
      </c>
      <c r="L67" s="88" t="n">
        <v>5698</v>
      </c>
      <c r="M67" s="89" t="n">
        <v>5862</v>
      </c>
    </row>
    <row r="68" customFormat="false" ht="12.75" hidden="false" customHeight="false" outlineLevel="0" collapsed="false">
      <c r="A68" s="84" t="s">
        <v>129</v>
      </c>
      <c r="B68" s="79" t="n">
        <v>9537</v>
      </c>
      <c r="C68" s="79" t="n">
        <v>9433</v>
      </c>
      <c r="D68" s="85" t="n">
        <v>9798</v>
      </c>
      <c r="E68" s="86" t="n">
        <v>9377</v>
      </c>
      <c r="F68" s="87" t="n">
        <v>8888</v>
      </c>
      <c r="G68" s="85" t="n">
        <v>8525</v>
      </c>
      <c r="H68" s="70" t="n">
        <v>8347</v>
      </c>
      <c r="I68" s="70" t="n">
        <v>8208</v>
      </c>
      <c r="J68" s="2" t="n">
        <v>7989</v>
      </c>
      <c r="K68" s="86" t="n">
        <v>7709</v>
      </c>
      <c r="L68" s="88" t="n">
        <v>7768</v>
      </c>
      <c r="M68" s="89" t="n">
        <v>7430</v>
      </c>
    </row>
    <row r="69" customFormat="false" ht="12.75" hidden="false" customHeight="false" outlineLevel="0" collapsed="false">
      <c r="A69" s="68" t="s">
        <v>130</v>
      </c>
      <c r="B69" s="79" t="n">
        <v>10645</v>
      </c>
      <c r="C69" s="79" t="n">
        <v>10143</v>
      </c>
      <c r="D69" s="85" t="n">
        <v>10211</v>
      </c>
      <c r="E69" s="86" t="n">
        <v>9967</v>
      </c>
      <c r="F69" s="87" t="n">
        <v>9520</v>
      </c>
      <c r="G69" s="85" t="n">
        <v>9334</v>
      </c>
      <c r="H69" s="70" t="n">
        <v>9393</v>
      </c>
      <c r="I69" s="70" t="n">
        <v>9402</v>
      </c>
      <c r="J69" s="2" t="n">
        <v>9513</v>
      </c>
      <c r="K69" s="86" t="n">
        <v>9413</v>
      </c>
      <c r="L69" s="88" t="n">
        <v>9189</v>
      </c>
      <c r="M69" s="89" t="n">
        <v>9327</v>
      </c>
    </row>
    <row r="70" customFormat="false" ht="12.75" hidden="false" customHeight="false" outlineLevel="0" collapsed="false">
      <c r="A70" s="84"/>
      <c r="B70" s="79"/>
      <c r="C70" s="70"/>
      <c r="E70" s="70"/>
      <c r="F70" s="70"/>
      <c r="G70" s="85"/>
      <c r="H70" s="70"/>
      <c r="I70" s="70"/>
      <c r="J70" s="2"/>
      <c r="K70" s="86"/>
      <c r="L70" s="88"/>
      <c r="M70" s="89"/>
    </row>
    <row r="71" s="8" customFormat="true" ht="12.75" hidden="false" customHeight="false" outlineLevel="0" collapsed="false">
      <c r="A71" s="92" t="s">
        <v>131</v>
      </c>
      <c r="B71" s="75" t="n">
        <v>128587</v>
      </c>
      <c r="C71" s="75" t="n">
        <v>134042</v>
      </c>
      <c r="D71" s="81" t="n">
        <v>136422</v>
      </c>
      <c r="E71" s="82" t="n">
        <v>130085</v>
      </c>
      <c r="F71" s="83" t="n">
        <v>123764</v>
      </c>
      <c r="G71" s="6" t="n">
        <v>118755</v>
      </c>
      <c r="H71" s="76" t="n">
        <v>117287</v>
      </c>
      <c r="I71" s="76" t="n">
        <v>115946</v>
      </c>
      <c r="J71" s="6" t="n">
        <v>113926</v>
      </c>
      <c r="K71" s="77" t="n">
        <v>111905</v>
      </c>
      <c r="L71" s="75" t="n">
        <v>114448</v>
      </c>
      <c r="M71" s="78" t="n">
        <v>116869</v>
      </c>
    </row>
    <row r="72" customFormat="false" ht="12.75" hidden="false" customHeight="false" outlineLevel="0" collapsed="false">
      <c r="A72" s="84"/>
      <c r="B72" s="79"/>
      <c r="C72" s="79"/>
      <c r="E72" s="71"/>
      <c r="F72" s="71"/>
      <c r="G72" s="85"/>
      <c r="H72" s="70"/>
      <c r="I72" s="70"/>
      <c r="J72" s="2"/>
      <c r="K72" s="86"/>
      <c r="L72" s="88"/>
      <c r="M72" s="89"/>
    </row>
    <row r="73" customFormat="false" ht="12.75" hidden="false" customHeight="false" outlineLevel="0" collapsed="false">
      <c r="A73" s="84" t="s">
        <v>132</v>
      </c>
      <c r="B73" s="79" t="n">
        <v>6936</v>
      </c>
      <c r="C73" s="79" t="n">
        <v>7019</v>
      </c>
      <c r="D73" s="85" t="n">
        <v>7400</v>
      </c>
      <c r="E73" s="86" t="n">
        <v>7138</v>
      </c>
      <c r="F73" s="87" t="n">
        <v>6812</v>
      </c>
      <c r="G73" s="85" t="n">
        <v>6618</v>
      </c>
      <c r="H73" s="70" t="n">
        <v>6566</v>
      </c>
      <c r="I73" s="70" t="n">
        <v>6426</v>
      </c>
      <c r="J73" s="2" t="n">
        <v>6154</v>
      </c>
      <c r="K73" s="86" t="n">
        <v>6085</v>
      </c>
      <c r="L73" s="88" t="n">
        <v>6249</v>
      </c>
      <c r="M73" s="89" t="n">
        <v>6387</v>
      </c>
    </row>
    <row r="74" customFormat="false" ht="12.75" hidden="false" customHeight="false" outlineLevel="0" collapsed="false">
      <c r="A74" s="84" t="s">
        <v>133</v>
      </c>
      <c r="B74" s="79" t="n">
        <v>4014</v>
      </c>
      <c r="C74" s="79" t="n">
        <v>4489</v>
      </c>
      <c r="D74" s="85" t="n">
        <v>4474</v>
      </c>
      <c r="E74" s="86" t="n">
        <v>4000</v>
      </c>
      <c r="F74" s="87" t="n">
        <v>3632</v>
      </c>
      <c r="G74" s="85" t="n">
        <v>3431</v>
      </c>
      <c r="H74" s="70" t="n">
        <v>3464</v>
      </c>
      <c r="I74" s="70" t="n">
        <v>3493</v>
      </c>
      <c r="J74" s="2" t="n">
        <v>3454</v>
      </c>
      <c r="K74" s="86" t="n">
        <v>3459</v>
      </c>
      <c r="L74" s="88" t="n">
        <v>3629</v>
      </c>
      <c r="M74" s="89" t="n">
        <v>3951</v>
      </c>
    </row>
    <row r="75" customFormat="false" ht="12.75" hidden="false" customHeight="false" outlineLevel="0" collapsed="false">
      <c r="A75" s="84" t="s">
        <v>134</v>
      </c>
      <c r="B75" s="79" t="n">
        <v>5757</v>
      </c>
      <c r="C75" s="79" t="n">
        <v>6390</v>
      </c>
      <c r="D75" s="85" t="n">
        <v>6475</v>
      </c>
      <c r="E75" s="86" t="n">
        <v>6096</v>
      </c>
      <c r="F75" s="87" t="n">
        <v>5738</v>
      </c>
      <c r="G75" s="85" t="n">
        <v>5454</v>
      </c>
      <c r="H75" s="70" t="n">
        <v>5331</v>
      </c>
      <c r="I75" s="70" t="n">
        <v>5283</v>
      </c>
      <c r="J75" s="2" t="n">
        <v>5145</v>
      </c>
      <c r="K75" s="86" t="n">
        <v>5074</v>
      </c>
      <c r="L75" s="88" t="n">
        <v>5116</v>
      </c>
      <c r="M75" s="89" t="n">
        <v>5528</v>
      </c>
    </row>
    <row r="76" customFormat="false" ht="12.75" hidden="false" customHeight="false" outlineLevel="0" collapsed="false">
      <c r="A76" s="84" t="s">
        <v>135</v>
      </c>
      <c r="B76" s="79" t="n">
        <v>5399</v>
      </c>
      <c r="C76" s="79" t="n">
        <v>5946</v>
      </c>
      <c r="D76" s="85" t="n">
        <v>5906</v>
      </c>
      <c r="E76" s="86" t="n">
        <v>5501</v>
      </c>
      <c r="F76" s="87" t="n">
        <v>5322</v>
      </c>
      <c r="G76" s="85" t="n">
        <v>5195</v>
      </c>
      <c r="H76" s="70" t="n">
        <v>5185</v>
      </c>
      <c r="I76" s="70" t="n">
        <v>5180</v>
      </c>
      <c r="J76" s="2" t="n">
        <v>5126</v>
      </c>
      <c r="K76" s="86" t="n">
        <v>5001</v>
      </c>
      <c r="L76" s="88" t="n">
        <v>5087</v>
      </c>
      <c r="M76" s="89" t="n">
        <v>5202</v>
      </c>
    </row>
    <row r="77" customFormat="false" ht="12.75" hidden="false" customHeight="false" outlineLevel="0" collapsed="false">
      <c r="A77" s="84" t="s">
        <v>136</v>
      </c>
      <c r="B77" s="79" t="n">
        <v>3505</v>
      </c>
      <c r="C77" s="79" t="n">
        <v>3811</v>
      </c>
      <c r="D77" s="85" t="n">
        <v>3733</v>
      </c>
      <c r="E77" s="86" t="n">
        <v>3526</v>
      </c>
      <c r="F77" s="87" t="n">
        <v>3354</v>
      </c>
      <c r="G77" s="85" t="n">
        <v>3229</v>
      </c>
      <c r="H77" s="70" t="n">
        <v>3250</v>
      </c>
      <c r="I77" s="70" t="n">
        <v>3240</v>
      </c>
      <c r="J77" s="2" t="n">
        <v>3192</v>
      </c>
      <c r="K77" s="86" t="n">
        <v>3092</v>
      </c>
      <c r="L77" s="88" t="n">
        <v>3123</v>
      </c>
      <c r="M77" s="89" t="n">
        <v>3233</v>
      </c>
    </row>
    <row r="78" customFormat="false" ht="12.75" hidden="false" customHeight="false" outlineLevel="0" collapsed="false">
      <c r="A78" s="84" t="s">
        <v>137</v>
      </c>
      <c r="B78" s="79" t="n">
        <v>4849</v>
      </c>
      <c r="C78" s="79" t="n">
        <v>5037</v>
      </c>
      <c r="D78" s="85" t="n">
        <v>5242</v>
      </c>
      <c r="E78" s="86" t="n">
        <v>4992</v>
      </c>
      <c r="F78" s="87" t="n">
        <v>4850</v>
      </c>
      <c r="G78" s="85" t="n">
        <v>4747</v>
      </c>
      <c r="H78" s="70" t="n">
        <v>4761</v>
      </c>
      <c r="I78" s="70" t="n">
        <v>4780</v>
      </c>
      <c r="J78" s="2" t="n">
        <v>4657</v>
      </c>
      <c r="K78" s="86" t="n">
        <v>4525</v>
      </c>
      <c r="L78" s="88" t="n">
        <v>4486</v>
      </c>
      <c r="M78" s="89" t="n">
        <v>4506</v>
      </c>
    </row>
    <row r="79" customFormat="false" ht="12.75" hidden="false" customHeight="false" outlineLevel="0" collapsed="false">
      <c r="A79" s="84" t="s">
        <v>138</v>
      </c>
      <c r="B79" s="79" t="n">
        <v>6633</v>
      </c>
      <c r="C79" s="79" t="n">
        <v>7010</v>
      </c>
      <c r="D79" s="85" t="n">
        <v>7095</v>
      </c>
      <c r="E79" s="86" t="n">
        <v>6747</v>
      </c>
      <c r="F79" s="87" t="n">
        <v>6303</v>
      </c>
      <c r="G79" s="85" t="n">
        <v>6175</v>
      </c>
      <c r="H79" s="70" t="n">
        <v>6026</v>
      </c>
      <c r="I79" s="70" t="n">
        <v>5963</v>
      </c>
      <c r="J79" s="2" t="n">
        <v>5927</v>
      </c>
      <c r="K79" s="86" t="n">
        <v>5800</v>
      </c>
      <c r="L79" s="88" t="n">
        <v>6022</v>
      </c>
      <c r="M79" s="89" t="n">
        <v>6050</v>
      </c>
    </row>
    <row r="80" customFormat="false" ht="12.75" hidden="false" customHeight="false" outlineLevel="0" collapsed="false">
      <c r="A80" s="84" t="s">
        <v>139</v>
      </c>
      <c r="B80" s="79" t="n">
        <v>6012</v>
      </c>
      <c r="C80" s="79" t="n">
        <v>6382</v>
      </c>
      <c r="D80" s="85" t="n">
        <v>6448</v>
      </c>
      <c r="E80" s="86" t="n">
        <v>6111</v>
      </c>
      <c r="F80" s="87" t="n">
        <v>5864</v>
      </c>
      <c r="G80" s="85" t="n">
        <v>5746</v>
      </c>
      <c r="H80" s="70" t="n">
        <v>5634</v>
      </c>
      <c r="I80" s="70" t="n">
        <v>5581</v>
      </c>
      <c r="J80" s="2" t="n">
        <v>5571</v>
      </c>
      <c r="K80" s="86" t="n">
        <v>5547</v>
      </c>
      <c r="L80" s="88" t="n">
        <v>5641</v>
      </c>
      <c r="M80" s="89" t="n">
        <v>5840</v>
      </c>
    </row>
    <row r="81" customFormat="false" ht="12.75" hidden="false" customHeight="false" outlineLevel="0" collapsed="false">
      <c r="A81" s="84" t="s">
        <v>140</v>
      </c>
      <c r="B81" s="79" t="n">
        <v>7108</v>
      </c>
      <c r="C81" s="79" t="n">
        <v>7185</v>
      </c>
      <c r="D81" s="85" t="n">
        <v>7355</v>
      </c>
      <c r="E81" s="86" t="n">
        <v>7116</v>
      </c>
      <c r="F81" s="87" t="n">
        <v>6785</v>
      </c>
      <c r="G81" s="85" t="n">
        <v>6553</v>
      </c>
      <c r="H81" s="70" t="n">
        <v>6502</v>
      </c>
      <c r="I81" s="70" t="n">
        <v>6404</v>
      </c>
      <c r="J81" s="2" t="n">
        <v>6290</v>
      </c>
      <c r="K81" s="86" t="n">
        <v>6165</v>
      </c>
      <c r="L81" s="88" t="n">
        <v>6180</v>
      </c>
      <c r="M81" s="89" t="n">
        <v>6172</v>
      </c>
    </row>
    <row r="82" customFormat="false" ht="12.75" hidden="false" customHeight="false" outlineLevel="0" collapsed="false">
      <c r="A82" s="84" t="s">
        <v>141</v>
      </c>
      <c r="B82" s="79" t="n">
        <v>2637</v>
      </c>
      <c r="C82" s="79" t="n">
        <v>2669</v>
      </c>
      <c r="D82" s="85" t="n">
        <v>2782</v>
      </c>
      <c r="E82" s="86" t="n">
        <v>2531</v>
      </c>
      <c r="F82" s="87" t="n">
        <v>2294</v>
      </c>
      <c r="G82" s="85" t="n">
        <v>2137</v>
      </c>
      <c r="H82" s="70" t="n">
        <v>2152</v>
      </c>
      <c r="I82" s="70" t="n">
        <v>2141</v>
      </c>
      <c r="J82" s="2" t="n">
        <v>2152</v>
      </c>
      <c r="K82" s="86" t="n">
        <v>2087</v>
      </c>
      <c r="L82" s="88" t="n">
        <v>2193</v>
      </c>
      <c r="M82" s="89" t="n">
        <v>2230</v>
      </c>
    </row>
    <row r="83" customFormat="false" ht="12.75" hidden="false" customHeight="false" outlineLevel="0" collapsed="false">
      <c r="A83" s="84" t="s">
        <v>142</v>
      </c>
      <c r="B83" s="79" t="n">
        <v>5769</v>
      </c>
      <c r="C83" s="79" t="n">
        <v>5887</v>
      </c>
      <c r="D83" s="85" t="n">
        <v>6049</v>
      </c>
      <c r="E83" s="86" t="n">
        <v>5802</v>
      </c>
      <c r="F83" s="87" t="n">
        <v>5290</v>
      </c>
      <c r="G83" s="85" t="n">
        <v>4920</v>
      </c>
      <c r="H83" s="70" t="n">
        <v>4745</v>
      </c>
      <c r="I83" s="70" t="n">
        <v>4627</v>
      </c>
      <c r="J83" s="2" t="n">
        <v>4485</v>
      </c>
      <c r="K83" s="86" t="n">
        <v>4394</v>
      </c>
      <c r="L83" s="88" t="n">
        <v>4702</v>
      </c>
      <c r="M83" s="89" t="n">
        <v>4852</v>
      </c>
    </row>
    <row r="84" customFormat="false" ht="12.75" hidden="false" customHeight="false" outlineLevel="0" collapsed="false">
      <c r="A84" s="84" t="s">
        <v>143</v>
      </c>
      <c r="B84" s="79" t="n">
        <v>4240</v>
      </c>
      <c r="C84" s="79" t="n">
        <v>4390</v>
      </c>
      <c r="D84" s="85" t="n">
        <v>4529</v>
      </c>
      <c r="E84" s="86" t="n">
        <v>4314</v>
      </c>
      <c r="F84" s="87" t="n">
        <v>4189</v>
      </c>
      <c r="G84" s="85" t="n">
        <v>3841</v>
      </c>
      <c r="H84" s="70" t="n">
        <v>3732</v>
      </c>
      <c r="I84" s="70" t="n">
        <v>3649</v>
      </c>
      <c r="J84" s="2" t="n">
        <v>3624</v>
      </c>
      <c r="K84" s="86" t="n">
        <v>3600</v>
      </c>
      <c r="L84" s="88" t="n">
        <v>3745</v>
      </c>
      <c r="M84" s="89" t="n">
        <v>3853</v>
      </c>
    </row>
    <row r="85" customFormat="false" ht="12.75" hidden="false" customHeight="false" outlineLevel="0" collapsed="false">
      <c r="A85" s="84" t="s">
        <v>144</v>
      </c>
      <c r="B85" s="79" t="n">
        <v>2232</v>
      </c>
      <c r="C85" s="79" t="n">
        <v>2281</v>
      </c>
      <c r="D85" s="85" t="n">
        <v>2334</v>
      </c>
      <c r="E85" s="86" t="n">
        <v>2250</v>
      </c>
      <c r="F85" s="87" t="n">
        <v>2143</v>
      </c>
      <c r="G85" s="85" t="n">
        <v>2051</v>
      </c>
      <c r="H85" s="70" t="n">
        <v>2015</v>
      </c>
      <c r="I85" s="70" t="n">
        <v>1929</v>
      </c>
      <c r="J85" s="2" t="n">
        <v>1913</v>
      </c>
      <c r="K85" s="86" t="n">
        <v>1878</v>
      </c>
      <c r="L85" s="88" t="n">
        <v>1898</v>
      </c>
      <c r="M85" s="89" t="n">
        <v>1922</v>
      </c>
    </row>
    <row r="86" customFormat="false" ht="12.75" hidden="false" customHeight="false" outlineLevel="0" collapsed="false">
      <c r="A86" s="84" t="s">
        <v>145</v>
      </c>
      <c r="B86" s="79" t="n">
        <v>5609</v>
      </c>
      <c r="C86" s="79" t="n">
        <v>5889</v>
      </c>
      <c r="D86" s="85" t="n">
        <v>6127</v>
      </c>
      <c r="E86" s="86" t="n">
        <v>5790</v>
      </c>
      <c r="F86" s="87" t="n">
        <v>5460</v>
      </c>
      <c r="G86" s="85" t="n">
        <v>4957</v>
      </c>
      <c r="H86" s="70" t="n">
        <v>4879</v>
      </c>
      <c r="I86" s="70" t="n">
        <v>4847</v>
      </c>
      <c r="J86" s="2" t="n">
        <v>4890</v>
      </c>
      <c r="K86" s="86" t="n">
        <v>4761</v>
      </c>
      <c r="L86" s="88" t="n">
        <v>4919</v>
      </c>
      <c r="M86" s="89" t="n">
        <v>5024</v>
      </c>
    </row>
    <row r="87" customFormat="false" ht="12.75" hidden="false" customHeight="false" outlineLevel="0" collapsed="false">
      <c r="A87" s="84" t="s">
        <v>146</v>
      </c>
      <c r="B87" s="79" t="n">
        <v>3937</v>
      </c>
      <c r="C87" s="79" t="n">
        <v>4040</v>
      </c>
      <c r="D87" s="85" t="n">
        <v>4145</v>
      </c>
      <c r="E87" s="86" t="n">
        <v>3994</v>
      </c>
      <c r="F87" s="87" t="n">
        <v>3891</v>
      </c>
      <c r="G87" s="85" t="n">
        <v>3795</v>
      </c>
      <c r="H87" s="70" t="n">
        <v>3832</v>
      </c>
      <c r="I87" s="70" t="n">
        <v>3755</v>
      </c>
      <c r="J87" s="2" t="n">
        <v>3591</v>
      </c>
      <c r="K87" s="86" t="n">
        <v>3508</v>
      </c>
      <c r="L87" s="88" t="n">
        <v>3599</v>
      </c>
      <c r="M87" s="89" t="n">
        <v>3627</v>
      </c>
    </row>
    <row r="88" customFormat="false" ht="12.75" hidden="false" customHeight="false" outlineLevel="0" collapsed="false">
      <c r="A88" s="84" t="s">
        <v>147</v>
      </c>
      <c r="B88" s="79" t="n">
        <v>3324</v>
      </c>
      <c r="C88" s="79" t="n">
        <v>3476</v>
      </c>
      <c r="D88" s="85" t="n">
        <v>3729</v>
      </c>
      <c r="E88" s="86" t="n">
        <v>3530</v>
      </c>
      <c r="F88" s="87" t="n">
        <v>3364</v>
      </c>
      <c r="G88" s="85" t="n">
        <v>3211</v>
      </c>
      <c r="H88" s="70" t="n">
        <v>3175</v>
      </c>
      <c r="I88" s="70" t="n">
        <v>3041</v>
      </c>
      <c r="J88" s="2" t="n">
        <v>3018</v>
      </c>
      <c r="K88" s="86" t="n">
        <v>2973</v>
      </c>
      <c r="L88" s="88" t="n">
        <v>3016</v>
      </c>
      <c r="M88" s="89" t="n">
        <v>3161</v>
      </c>
    </row>
    <row r="89" customFormat="false" ht="12.75" hidden="false" customHeight="false" outlineLevel="0" collapsed="false">
      <c r="A89" s="84" t="s">
        <v>95</v>
      </c>
      <c r="B89" s="79" t="n">
        <v>4186</v>
      </c>
      <c r="C89" s="79" t="n">
        <v>4296</v>
      </c>
      <c r="D89" s="85" t="n">
        <v>4349</v>
      </c>
      <c r="E89" s="86" t="n">
        <v>4142</v>
      </c>
      <c r="F89" s="87" t="n">
        <v>4033</v>
      </c>
      <c r="G89" s="85" t="n">
        <v>3998</v>
      </c>
      <c r="H89" s="70" t="n">
        <v>3884</v>
      </c>
      <c r="I89" s="70" t="n">
        <v>3887</v>
      </c>
      <c r="J89" s="2" t="n">
        <v>3816</v>
      </c>
      <c r="K89" s="86" t="n">
        <v>3709</v>
      </c>
      <c r="L89" s="88" t="n">
        <v>3795</v>
      </c>
      <c r="M89" s="89" t="n">
        <v>3878</v>
      </c>
    </row>
    <row r="90" customFormat="false" ht="12.75" hidden="false" customHeight="false" outlineLevel="0" collapsed="false">
      <c r="A90" s="84" t="s">
        <v>148</v>
      </c>
      <c r="B90" s="79" t="n">
        <v>5518</v>
      </c>
      <c r="C90" s="79" t="n">
        <v>6107</v>
      </c>
      <c r="D90" s="85" t="n">
        <v>6069</v>
      </c>
      <c r="E90" s="86" t="n">
        <v>5656</v>
      </c>
      <c r="F90" s="87" t="n">
        <v>5251</v>
      </c>
      <c r="G90" s="85" t="n">
        <v>4715</v>
      </c>
      <c r="H90" s="70" t="n">
        <v>4683</v>
      </c>
      <c r="I90" s="70" t="n">
        <v>4613</v>
      </c>
      <c r="J90" s="2" t="n">
        <v>4562</v>
      </c>
      <c r="K90" s="86" t="n">
        <v>4617</v>
      </c>
      <c r="L90" s="88" t="n">
        <v>4736</v>
      </c>
      <c r="M90" s="89" t="n">
        <v>4975</v>
      </c>
    </row>
    <row r="91" customFormat="false" ht="12.75" hidden="false" customHeight="false" outlineLevel="0" collapsed="false">
      <c r="A91" s="84" t="s">
        <v>149</v>
      </c>
      <c r="B91" s="79" t="n">
        <v>3606</v>
      </c>
      <c r="C91" s="79" t="n">
        <v>3858</v>
      </c>
      <c r="D91" s="85" t="n">
        <v>3875</v>
      </c>
      <c r="E91" s="86" t="n">
        <v>3681</v>
      </c>
      <c r="F91" s="87" t="n">
        <v>3497</v>
      </c>
      <c r="G91" s="85" t="n">
        <v>3369</v>
      </c>
      <c r="H91" s="70" t="n">
        <v>3287</v>
      </c>
      <c r="I91" s="70" t="n">
        <v>3256</v>
      </c>
      <c r="J91" s="2" t="n">
        <v>3173</v>
      </c>
      <c r="K91" s="86" t="n">
        <v>3207</v>
      </c>
      <c r="L91" s="88" t="n">
        <v>3329</v>
      </c>
      <c r="M91" s="89" t="n">
        <v>3518</v>
      </c>
    </row>
    <row r="92" customFormat="false" ht="12.75" hidden="false" customHeight="false" outlineLevel="0" collapsed="false">
      <c r="A92" s="84" t="s">
        <v>150</v>
      </c>
      <c r="B92" s="79" t="n">
        <v>6808</v>
      </c>
      <c r="C92" s="79" t="n">
        <v>7215</v>
      </c>
      <c r="D92" s="85" t="n">
        <v>7357</v>
      </c>
      <c r="E92" s="86" t="n">
        <v>7027</v>
      </c>
      <c r="F92" s="87" t="n">
        <v>6604</v>
      </c>
      <c r="G92" s="85" t="n">
        <v>6321</v>
      </c>
      <c r="H92" s="70" t="n">
        <v>6218</v>
      </c>
      <c r="I92" s="70" t="n">
        <v>6133</v>
      </c>
      <c r="J92" s="2" t="n">
        <v>6025</v>
      </c>
      <c r="K92" s="86" t="n">
        <v>5984</v>
      </c>
      <c r="L92" s="88" t="n">
        <v>6224</v>
      </c>
      <c r="M92" s="89" t="n">
        <v>6453</v>
      </c>
    </row>
    <row r="93" customFormat="false" ht="12.75" hidden="false" customHeight="false" outlineLevel="0" collapsed="false">
      <c r="A93" s="84" t="s">
        <v>151</v>
      </c>
      <c r="B93" s="79" t="n">
        <v>3942</v>
      </c>
      <c r="C93" s="79" t="n">
        <v>3914</v>
      </c>
      <c r="D93" s="85" t="n">
        <v>4179</v>
      </c>
      <c r="E93" s="86" t="n">
        <v>4095</v>
      </c>
      <c r="F93" s="87" t="n">
        <v>3903</v>
      </c>
      <c r="G93" s="85" t="n">
        <v>3833</v>
      </c>
      <c r="H93" s="70" t="n">
        <v>3801</v>
      </c>
      <c r="I93" s="70" t="n">
        <v>3706</v>
      </c>
      <c r="J93" s="2" t="n">
        <v>3566</v>
      </c>
      <c r="K93" s="86" t="n">
        <v>3489</v>
      </c>
      <c r="L93" s="88" t="n">
        <v>3488</v>
      </c>
      <c r="M93" s="89" t="n">
        <v>3572</v>
      </c>
    </row>
    <row r="94" s="8" customFormat="true" ht="12.75" hidden="false" customHeight="false" outlineLevel="0" collapsed="false">
      <c r="A94" s="84" t="s">
        <v>152</v>
      </c>
      <c r="B94" s="79" t="n">
        <v>4349</v>
      </c>
      <c r="C94" s="79" t="n">
        <v>4468</v>
      </c>
      <c r="D94" s="85" t="n">
        <v>4535</v>
      </c>
      <c r="E94" s="86" t="n">
        <v>4329</v>
      </c>
      <c r="F94" s="87" t="n">
        <v>4098</v>
      </c>
      <c r="G94" s="85" t="n">
        <v>3989</v>
      </c>
      <c r="H94" s="70" t="n">
        <v>3988</v>
      </c>
      <c r="I94" s="70" t="n">
        <v>3977</v>
      </c>
      <c r="J94" s="2" t="n">
        <v>3864</v>
      </c>
      <c r="K94" s="86" t="n">
        <v>3747</v>
      </c>
      <c r="L94" s="88" t="n">
        <v>3750</v>
      </c>
      <c r="M94" s="89" t="n">
        <v>3800</v>
      </c>
    </row>
    <row r="95" customFormat="false" ht="12.75" hidden="false" customHeight="false" outlineLevel="0" collapsed="false">
      <c r="A95" s="84" t="s">
        <v>153</v>
      </c>
      <c r="B95" s="79" t="n">
        <v>17532</v>
      </c>
      <c r="C95" s="79" t="n">
        <v>17422</v>
      </c>
      <c r="D95" s="85" t="n">
        <v>17324</v>
      </c>
      <c r="E95" s="86" t="n">
        <v>16938</v>
      </c>
      <c r="F95" s="87" t="n">
        <v>16584</v>
      </c>
      <c r="G95" s="85" t="n">
        <v>16184</v>
      </c>
      <c r="H95" s="70" t="n">
        <v>15952</v>
      </c>
      <c r="I95" s="70" t="n">
        <v>15822</v>
      </c>
      <c r="J95" s="2" t="n">
        <v>15549</v>
      </c>
      <c r="K95" s="86" t="n">
        <v>15038</v>
      </c>
      <c r="L95" s="88" t="n">
        <v>15207</v>
      </c>
      <c r="M95" s="89" t="n">
        <v>14771</v>
      </c>
    </row>
    <row r="96" customFormat="false" ht="12.75" hidden="false" customHeight="false" outlineLevel="0" collapsed="false">
      <c r="A96" s="84" t="s">
        <v>154</v>
      </c>
      <c r="B96" s="79" t="n">
        <v>4685</v>
      </c>
      <c r="C96" s="79" t="n">
        <v>4861</v>
      </c>
      <c r="D96" s="85" t="n">
        <v>4911</v>
      </c>
      <c r="E96" s="86" t="n">
        <v>4779</v>
      </c>
      <c r="F96" s="87" t="n">
        <v>4503</v>
      </c>
      <c r="G96" s="85" t="n">
        <v>4286</v>
      </c>
      <c r="H96" s="70" t="n">
        <v>4225</v>
      </c>
      <c r="I96" s="70" t="n">
        <v>4213</v>
      </c>
      <c r="J96" s="2" t="n">
        <v>4182</v>
      </c>
      <c r="K96" s="86" t="n">
        <v>4165</v>
      </c>
      <c r="L96" s="88" t="n">
        <v>4314</v>
      </c>
      <c r="M96" s="89" t="n">
        <v>4364</v>
      </c>
    </row>
    <row r="97" customFormat="false" ht="12.75" hidden="false" customHeight="false" outlineLevel="0" collapsed="false">
      <c r="A97" s="84"/>
      <c r="B97" s="79"/>
      <c r="C97" s="79"/>
      <c r="E97" s="71"/>
      <c r="F97" s="71"/>
      <c r="G97" s="85"/>
      <c r="H97" s="70"/>
      <c r="I97" s="70"/>
      <c r="J97" s="2"/>
      <c r="K97" s="86"/>
      <c r="L97" s="88"/>
      <c r="M97" s="89"/>
    </row>
    <row r="98" s="8" customFormat="true" ht="13.5" hidden="false" customHeight="true" outlineLevel="0" collapsed="false">
      <c r="A98" s="94" t="s">
        <v>155</v>
      </c>
      <c r="B98" s="75" t="n">
        <v>58477</v>
      </c>
      <c r="C98" s="75" t="n">
        <v>59805</v>
      </c>
      <c r="D98" s="81" t="n">
        <v>59745</v>
      </c>
      <c r="E98" s="82" t="n">
        <v>56326</v>
      </c>
      <c r="F98" s="83" t="n">
        <v>53088</v>
      </c>
      <c r="G98" s="6" t="n">
        <v>50542</v>
      </c>
      <c r="H98" s="76" t="n">
        <v>49497</v>
      </c>
      <c r="I98" s="76" t="n">
        <v>48346</v>
      </c>
      <c r="J98" s="6" t="n">
        <v>47412</v>
      </c>
      <c r="K98" s="77" t="n">
        <v>46323</v>
      </c>
      <c r="L98" s="75" t="n">
        <v>46611</v>
      </c>
      <c r="M98" s="78" t="n">
        <v>47115</v>
      </c>
    </row>
    <row r="99" customFormat="false" ht="12.75" hidden="false" customHeight="false" outlineLevel="0" collapsed="false">
      <c r="A99" s="94"/>
      <c r="B99" s="79"/>
      <c r="C99" s="79"/>
      <c r="E99" s="71"/>
      <c r="F99" s="71"/>
      <c r="G99" s="85"/>
      <c r="H99" s="70"/>
      <c r="I99" s="70"/>
      <c r="J99" s="2"/>
      <c r="K99" s="86"/>
      <c r="L99" s="88"/>
      <c r="M99" s="89"/>
    </row>
    <row r="100" customFormat="false" ht="12.75" hidden="false" customHeight="false" outlineLevel="0" collapsed="false">
      <c r="A100" s="84" t="s">
        <v>156</v>
      </c>
      <c r="B100" s="79" t="n">
        <v>3130</v>
      </c>
      <c r="C100" s="79" t="n">
        <v>3194</v>
      </c>
      <c r="D100" s="85" t="n">
        <v>3213</v>
      </c>
      <c r="E100" s="86" t="n">
        <v>2975</v>
      </c>
      <c r="F100" s="87" t="n">
        <v>2742</v>
      </c>
      <c r="G100" s="85" t="n">
        <v>2582</v>
      </c>
      <c r="H100" s="70" t="n">
        <v>2454</v>
      </c>
      <c r="I100" s="70" t="n">
        <v>2291</v>
      </c>
      <c r="J100" s="2" t="n">
        <v>2204</v>
      </c>
      <c r="K100" s="86" t="n">
        <v>2097</v>
      </c>
      <c r="L100" s="88" t="n">
        <v>2123</v>
      </c>
      <c r="M100" s="89" t="n">
        <v>2155</v>
      </c>
    </row>
    <row r="101" customFormat="false" ht="12.75" hidden="false" customHeight="false" outlineLevel="0" collapsed="false">
      <c r="A101" s="84" t="s">
        <v>157</v>
      </c>
      <c r="B101" s="79" t="n">
        <v>4181</v>
      </c>
      <c r="C101" s="79" t="n">
        <v>4248</v>
      </c>
      <c r="D101" s="85" t="n">
        <v>4168</v>
      </c>
      <c r="E101" s="86" t="n">
        <v>3986</v>
      </c>
      <c r="F101" s="87" t="n">
        <v>3760</v>
      </c>
      <c r="G101" s="85" t="n">
        <v>3542</v>
      </c>
      <c r="H101" s="70" t="n">
        <v>3448</v>
      </c>
      <c r="I101" s="70" t="n">
        <v>3314</v>
      </c>
      <c r="J101" s="2" t="n">
        <v>3259</v>
      </c>
      <c r="K101" s="86" t="n">
        <v>3189</v>
      </c>
      <c r="L101" s="88" t="n">
        <v>3210</v>
      </c>
      <c r="M101" s="89" t="n">
        <v>3250</v>
      </c>
    </row>
    <row r="102" customFormat="false" ht="12.75" hidden="false" customHeight="false" outlineLevel="0" collapsed="false">
      <c r="A102" s="84" t="s">
        <v>158</v>
      </c>
      <c r="B102" s="79" t="n">
        <v>4728</v>
      </c>
      <c r="C102" s="79" t="n">
        <v>5085</v>
      </c>
      <c r="D102" s="85" t="n">
        <v>4969</v>
      </c>
      <c r="E102" s="86" t="n">
        <v>4808</v>
      </c>
      <c r="F102" s="87" t="n">
        <v>4460</v>
      </c>
      <c r="G102" s="85" t="n">
        <v>4340</v>
      </c>
      <c r="H102" s="70" t="n">
        <v>4345</v>
      </c>
      <c r="I102" s="70" t="n">
        <v>4357</v>
      </c>
      <c r="J102" s="2" t="n">
        <v>4222</v>
      </c>
      <c r="K102" s="86" t="n">
        <v>4043</v>
      </c>
      <c r="L102" s="88" t="n">
        <v>4039</v>
      </c>
      <c r="M102" s="89" t="n">
        <v>3981</v>
      </c>
    </row>
    <row r="103" customFormat="false" ht="12.75" hidden="false" customHeight="false" outlineLevel="0" collapsed="false">
      <c r="A103" s="84" t="s">
        <v>159</v>
      </c>
      <c r="B103" s="79" t="n">
        <v>7011</v>
      </c>
      <c r="C103" s="79" t="n">
        <v>7539</v>
      </c>
      <c r="D103" s="85" t="n">
        <v>7499</v>
      </c>
      <c r="E103" s="86" t="n">
        <v>7056</v>
      </c>
      <c r="F103" s="87" t="n">
        <v>6557</v>
      </c>
      <c r="G103" s="85" t="n">
        <v>6168</v>
      </c>
      <c r="H103" s="70" t="n">
        <v>6015</v>
      </c>
      <c r="I103" s="70" t="n">
        <v>6028</v>
      </c>
      <c r="J103" s="2" t="n">
        <v>5912</v>
      </c>
      <c r="K103" s="86" t="n">
        <v>5821</v>
      </c>
      <c r="L103" s="88" t="n">
        <v>5741</v>
      </c>
      <c r="M103" s="89" t="n">
        <v>5973</v>
      </c>
    </row>
    <row r="104" customFormat="false" ht="12.75" hidden="false" customHeight="false" outlineLevel="0" collapsed="false">
      <c r="A104" s="84" t="s">
        <v>160</v>
      </c>
      <c r="B104" s="79" t="n">
        <v>2155</v>
      </c>
      <c r="C104" s="79" t="n">
        <v>2110</v>
      </c>
      <c r="D104" s="85" t="n">
        <v>2175</v>
      </c>
      <c r="E104" s="86" t="n">
        <v>1923</v>
      </c>
      <c r="F104" s="87" t="n">
        <v>1779</v>
      </c>
      <c r="G104" s="85" t="n">
        <v>1690</v>
      </c>
      <c r="H104" s="70" t="n">
        <v>1608</v>
      </c>
      <c r="I104" s="70" t="n">
        <v>1542</v>
      </c>
      <c r="J104" s="2" t="n">
        <v>1388</v>
      </c>
      <c r="K104" s="86" t="n">
        <v>1327</v>
      </c>
      <c r="L104" s="88" t="n">
        <v>1273</v>
      </c>
      <c r="M104" s="89" t="n">
        <v>1257</v>
      </c>
    </row>
    <row r="105" customFormat="false" ht="12.75" hidden="false" customHeight="false" outlineLevel="0" collapsed="false">
      <c r="A105" s="84" t="s">
        <v>161</v>
      </c>
      <c r="B105" s="79" t="n">
        <v>4448</v>
      </c>
      <c r="C105" s="79" t="n">
        <v>4777</v>
      </c>
      <c r="D105" s="85" t="n">
        <v>4725</v>
      </c>
      <c r="E105" s="86" t="n">
        <v>4508</v>
      </c>
      <c r="F105" s="87" t="n">
        <v>4307</v>
      </c>
      <c r="G105" s="85" t="n">
        <v>4136</v>
      </c>
      <c r="H105" s="70" t="n">
        <v>4007</v>
      </c>
      <c r="I105" s="70" t="n">
        <v>3853</v>
      </c>
      <c r="J105" s="2" t="n">
        <v>3843</v>
      </c>
      <c r="K105" s="86" t="n">
        <v>3689</v>
      </c>
      <c r="L105" s="88" t="n">
        <v>3571</v>
      </c>
      <c r="M105" s="89" t="n">
        <v>3600</v>
      </c>
    </row>
    <row r="106" customFormat="false" ht="12.75" hidden="false" customHeight="false" outlineLevel="0" collapsed="false">
      <c r="A106" s="84" t="s">
        <v>162</v>
      </c>
      <c r="B106" s="79" t="n">
        <v>1778</v>
      </c>
      <c r="C106" s="79" t="n">
        <v>1782</v>
      </c>
      <c r="D106" s="85" t="n">
        <v>1845</v>
      </c>
      <c r="E106" s="86" t="n">
        <v>1738</v>
      </c>
      <c r="F106" s="87" t="n">
        <v>1696</v>
      </c>
      <c r="G106" s="85" t="n">
        <v>1643</v>
      </c>
      <c r="H106" s="70" t="n">
        <v>1610</v>
      </c>
      <c r="I106" s="70" t="n">
        <v>1614</v>
      </c>
      <c r="J106" s="2" t="n">
        <v>1542</v>
      </c>
      <c r="K106" s="86" t="n">
        <v>1486</v>
      </c>
      <c r="L106" s="88" t="n">
        <v>1502</v>
      </c>
      <c r="M106" s="89" t="n">
        <v>1534</v>
      </c>
    </row>
    <row r="107" customFormat="false" ht="12.75" hidden="false" customHeight="false" outlineLevel="0" collapsed="false">
      <c r="A107" s="84" t="s">
        <v>163</v>
      </c>
      <c r="B107" s="79" t="n">
        <v>2969</v>
      </c>
      <c r="C107" s="79" t="n">
        <v>3124</v>
      </c>
      <c r="D107" s="85" t="n">
        <v>2982</v>
      </c>
      <c r="E107" s="86" t="n">
        <v>2860</v>
      </c>
      <c r="F107" s="87" t="n">
        <v>2716</v>
      </c>
      <c r="G107" s="85" t="n">
        <v>2592</v>
      </c>
      <c r="H107" s="70" t="n">
        <v>2508</v>
      </c>
      <c r="I107" s="70" t="n">
        <v>2426</v>
      </c>
      <c r="J107" s="2" t="n">
        <v>2456</v>
      </c>
      <c r="K107" s="86" t="n">
        <v>2415</v>
      </c>
      <c r="L107" s="88" t="n">
        <v>2391</v>
      </c>
      <c r="M107" s="89" t="n">
        <v>2386</v>
      </c>
    </row>
    <row r="108" s="8" customFormat="true" ht="12.75" hidden="false" customHeight="false" outlineLevel="0" collapsed="false">
      <c r="A108" s="84" t="s">
        <v>164</v>
      </c>
      <c r="B108" s="79" t="n">
        <v>4765</v>
      </c>
      <c r="C108" s="79" t="n">
        <v>4698</v>
      </c>
      <c r="D108" s="85" t="n">
        <v>4900</v>
      </c>
      <c r="E108" s="86" t="n">
        <v>4687</v>
      </c>
      <c r="F108" s="87" t="n">
        <v>4481</v>
      </c>
      <c r="G108" s="85" t="n">
        <v>4274</v>
      </c>
      <c r="H108" s="70" t="n">
        <v>4146</v>
      </c>
      <c r="I108" s="70" t="n">
        <v>4156</v>
      </c>
      <c r="J108" s="2" t="n">
        <v>4180</v>
      </c>
      <c r="K108" s="86" t="n">
        <v>4110</v>
      </c>
      <c r="L108" s="88" t="n">
        <v>4163</v>
      </c>
      <c r="M108" s="89" t="n">
        <v>4262</v>
      </c>
    </row>
    <row r="109" customFormat="false" ht="12.75" hidden="false" customHeight="false" outlineLevel="0" collapsed="false">
      <c r="A109" s="84" t="s">
        <v>165</v>
      </c>
      <c r="B109" s="79" t="n">
        <v>5487</v>
      </c>
      <c r="C109" s="79" t="n">
        <v>5986</v>
      </c>
      <c r="D109" s="85" t="n">
        <v>5833</v>
      </c>
      <c r="E109" s="86" t="n">
        <v>5518</v>
      </c>
      <c r="F109" s="87" t="n">
        <v>5127</v>
      </c>
      <c r="G109" s="85" t="n">
        <v>4915</v>
      </c>
      <c r="H109" s="70" t="n">
        <v>4896</v>
      </c>
      <c r="I109" s="70" t="n">
        <v>4692</v>
      </c>
      <c r="J109" s="2" t="n">
        <v>4534</v>
      </c>
      <c r="K109" s="86" t="n">
        <v>4556</v>
      </c>
      <c r="L109" s="88" t="n">
        <v>4740</v>
      </c>
      <c r="M109" s="89" t="n">
        <v>4932</v>
      </c>
    </row>
    <row r="110" customFormat="false" ht="12.75" hidden="false" customHeight="false" outlineLevel="0" collapsed="false">
      <c r="A110" s="84" t="s">
        <v>166</v>
      </c>
      <c r="B110" s="79" t="n">
        <v>5718</v>
      </c>
      <c r="C110" s="79" t="n">
        <v>5547</v>
      </c>
      <c r="D110" s="85" t="n">
        <v>5534</v>
      </c>
      <c r="E110" s="86" t="n">
        <v>5068</v>
      </c>
      <c r="F110" s="87" t="n">
        <v>4873</v>
      </c>
      <c r="G110" s="85" t="n">
        <v>4590</v>
      </c>
      <c r="H110" s="70" t="n">
        <v>4571</v>
      </c>
      <c r="I110" s="70" t="n">
        <v>4464</v>
      </c>
      <c r="J110" s="2" t="n">
        <v>4440</v>
      </c>
      <c r="K110" s="86" t="n">
        <v>4270</v>
      </c>
      <c r="L110" s="88" t="n">
        <v>4389</v>
      </c>
      <c r="M110" s="89" t="n">
        <v>4351</v>
      </c>
    </row>
    <row r="111" customFormat="false" ht="12.75" hidden="false" customHeight="false" outlineLevel="0" collapsed="false">
      <c r="A111" s="84" t="s">
        <v>167</v>
      </c>
      <c r="B111" s="79" t="n">
        <v>2205</v>
      </c>
      <c r="C111" s="79" t="n">
        <v>2285</v>
      </c>
      <c r="D111" s="85" t="n">
        <v>2285</v>
      </c>
      <c r="E111" s="86" t="n">
        <v>2122</v>
      </c>
      <c r="F111" s="87" t="n">
        <v>1978</v>
      </c>
      <c r="G111" s="85" t="n">
        <v>1870</v>
      </c>
      <c r="H111" s="70" t="n">
        <v>1841</v>
      </c>
      <c r="I111" s="70" t="n">
        <v>1829</v>
      </c>
      <c r="J111" s="2" t="n">
        <v>1795</v>
      </c>
      <c r="K111" s="86" t="n">
        <v>1757</v>
      </c>
      <c r="L111" s="88" t="n">
        <v>1786</v>
      </c>
      <c r="M111" s="89" t="n">
        <v>1812</v>
      </c>
    </row>
    <row r="112" customFormat="false" ht="12.75" hidden="false" customHeight="false" outlineLevel="0" collapsed="false">
      <c r="A112" s="84" t="s">
        <v>168</v>
      </c>
      <c r="B112" s="79" t="n">
        <v>5279</v>
      </c>
      <c r="C112" s="79" t="n">
        <v>4898</v>
      </c>
      <c r="D112" s="85" t="n">
        <v>4913</v>
      </c>
      <c r="E112" s="86" t="n">
        <v>4558</v>
      </c>
      <c r="F112" s="87" t="n">
        <v>4205</v>
      </c>
      <c r="G112" s="85" t="n">
        <v>3943</v>
      </c>
      <c r="H112" s="70" t="n">
        <v>3821</v>
      </c>
      <c r="I112" s="70" t="n">
        <v>3561</v>
      </c>
      <c r="J112" s="2" t="n">
        <v>3425</v>
      </c>
      <c r="K112" s="86" t="n">
        <v>3396</v>
      </c>
      <c r="L112" s="88" t="n">
        <v>3447</v>
      </c>
      <c r="M112" s="89" t="n">
        <v>3378</v>
      </c>
    </row>
    <row r="113" customFormat="false" ht="12.75" hidden="false" customHeight="false" outlineLevel="0" collapsed="false">
      <c r="A113" s="84" t="s">
        <v>169</v>
      </c>
      <c r="B113" s="79" t="n">
        <v>4623</v>
      </c>
      <c r="C113" s="79" t="n">
        <v>4532</v>
      </c>
      <c r="D113" s="85" t="n">
        <v>4704</v>
      </c>
      <c r="E113" s="86" t="n">
        <v>4519</v>
      </c>
      <c r="F113" s="87" t="n">
        <v>4407</v>
      </c>
      <c r="G113" s="85" t="n">
        <v>4257</v>
      </c>
      <c r="H113" s="70" t="n">
        <v>4227</v>
      </c>
      <c r="I113" s="70" t="n">
        <v>4219</v>
      </c>
      <c r="J113" s="2" t="n">
        <v>4212</v>
      </c>
      <c r="K113" s="86" t="n">
        <v>4167</v>
      </c>
      <c r="L113" s="88" t="n">
        <v>4236</v>
      </c>
      <c r="M113" s="89" t="n">
        <v>4244</v>
      </c>
    </row>
    <row r="114" customFormat="false" ht="12.75" hidden="false" customHeight="false" outlineLevel="0" collapsed="false">
      <c r="A114" s="84"/>
      <c r="B114" s="70"/>
      <c r="C114" s="70"/>
      <c r="E114" s="71"/>
      <c r="F114" s="71"/>
      <c r="G114" s="85"/>
      <c r="H114" s="70"/>
      <c r="I114" s="70"/>
      <c r="J114" s="2"/>
      <c r="K114" s="86"/>
      <c r="L114" s="88"/>
      <c r="M114" s="89"/>
    </row>
    <row r="115" s="8" customFormat="true" ht="12.75" hidden="false" customHeight="false" outlineLevel="0" collapsed="false">
      <c r="A115" s="74" t="s">
        <v>170</v>
      </c>
      <c r="B115" s="75" t="n">
        <v>152352</v>
      </c>
      <c r="C115" s="75" t="n">
        <v>151626</v>
      </c>
      <c r="D115" s="81" t="n">
        <v>153931</v>
      </c>
      <c r="E115" s="82" t="n">
        <v>147620</v>
      </c>
      <c r="F115" s="83" t="n">
        <v>142104</v>
      </c>
      <c r="G115" s="6" t="n">
        <v>137287</v>
      </c>
      <c r="H115" s="76" t="n">
        <v>134511</v>
      </c>
      <c r="I115" s="76" t="n">
        <v>131734</v>
      </c>
      <c r="J115" s="6" t="n">
        <v>128394</v>
      </c>
      <c r="K115" s="77" t="n">
        <v>124382</v>
      </c>
      <c r="L115" s="75" t="n">
        <v>125418</v>
      </c>
      <c r="M115" s="78" t="n">
        <v>126157</v>
      </c>
    </row>
    <row r="116" customFormat="false" ht="12.75" hidden="false" customHeight="false" outlineLevel="0" collapsed="false">
      <c r="A116" s="84"/>
      <c r="B116" s="75"/>
      <c r="C116" s="79"/>
      <c r="E116" s="71"/>
      <c r="F116" s="71"/>
      <c r="G116" s="85"/>
      <c r="H116" s="70"/>
      <c r="I116" s="70"/>
      <c r="J116" s="2"/>
      <c r="K116" s="86"/>
      <c r="L116" s="88"/>
      <c r="M116" s="89"/>
    </row>
    <row r="117" customFormat="false" ht="12.75" hidden="false" customHeight="false" outlineLevel="0" collapsed="false">
      <c r="A117" s="84" t="s">
        <v>171</v>
      </c>
      <c r="B117" s="79" t="n">
        <v>7479</v>
      </c>
      <c r="C117" s="79" t="n">
        <v>7576</v>
      </c>
      <c r="D117" s="85" t="n">
        <v>7589</v>
      </c>
      <c r="E117" s="86" t="n">
        <v>7177</v>
      </c>
      <c r="F117" s="87" t="n">
        <v>6793</v>
      </c>
      <c r="G117" s="85" t="n">
        <v>6469</v>
      </c>
      <c r="H117" s="70" t="n">
        <v>6428</v>
      </c>
      <c r="I117" s="70" t="n">
        <v>6280</v>
      </c>
      <c r="J117" s="2" t="n">
        <v>6160</v>
      </c>
      <c r="K117" s="86" t="n">
        <v>6000</v>
      </c>
      <c r="L117" s="88" t="n">
        <v>5947</v>
      </c>
      <c r="M117" s="89" t="n">
        <v>6042</v>
      </c>
    </row>
    <row r="118" customFormat="false" ht="12.75" hidden="false" customHeight="false" outlineLevel="0" collapsed="false">
      <c r="A118" s="84" t="s">
        <v>172</v>
      </c>
      <c r="B118" s="79" t="n">
        <v>7610</v>
      </c>
      <c r="C118" s="79" t="n">
        <v>7472</v>
      </c>
      <c r="D118" s="85" t="n">
        <v>7866</v>
      </c>
      <c r="E118" s="86" t="n">
        <v>7439</v>
      </c>
      <c r="F118" s="87" t="n">
        <v>7203</v>
      </c>
      <c r="G118" s="85" t="n">
        <v>7004</v>
      </c>
      <c r="H118" s="70" t="n">
        <v>6892</v>
      </c>
      <c r="I118" s="70" t="n">
        <v>6757</v>
      </c>
      <c r="J118" s="2" t="n">
        <v>6553</v>
      </c>
      <c r="K118" s="86" t="n">
        <v>6430</v>
      </c>
      <c r="L118" s="88" t="n">
        <v>6373</v>
      </c>
      <c r="M118" s="89" t="n">
        <v>6427</v>
      </c>
    </row>
    <row r="119" customFormat="false" ht="12.75" hidden="false" customHeight="false" outlineLevel="0" collapsed="false">
      <c r="A119" s="84" t="s">
        <v>173</v>
      </c>
      <c r="B119" s="79" t="n">
        <v>3674</v>
      </c>
      <c r="C119" s="79" t="n">
        <v>3769</v>
      </c>
      <c r="D119" s="85" t="n">
        <v>3711</v>
      </c>
      <c r="E119" s="86" t="n">
        <v>3572</v>
      </c>
      <c r="F119" s="87" t="n">
        <v>3395</v>
      </c>
      <c r="G119" s="85" t="n">
        <v>3296</v>
      </c>
      <c r="H119" s="70" t="n">
        <v>3249</v>
      </c>
      <c r="I119" s="70" t="n">
        <v>3166</v>
      </c>
      <c r="J119" s="2" t="n">
        <v>3151</v>
      </c>
      <c r="K119" s="86" t="n">
        <v>3078</v>
      </c>
      <c r="L119" s="88" t="n">
        <v>3118</v>
      </c>
      <c r="M119" s="89" t="n">
        <v>3054</v>
      </c>
    </row>
    <row r="120" customFormat="false" ht="12.75" hidden="false" customHeight="false" outlineLevel="0" collapsed="false">
      <c r="A120" s="84" t="s">
        <v>174</v>
      </c>
      <c r="B120" s="79" t="n">
        <v>3157</v>
      </c>
      <c r="C120" s="79" t="n">
        <v>3567</v>
      </c>
      <c r="D120" s="85" t="n">
        <v>3457</v>
      </c>
      <c r="E120" s="86" t="n">
        <v>3312</v>
      </c>
      <c r="F120" s="87" t="n">
        <v>3184</v>
      </c>
      <c r="G120" s="85" t="n">
        <v>3158</v>
      </c>
      <c r="H120" s="70" t="n">
        <v>3155</v>
      </c>
      <c r="I120" s="70" t="n">
        <v>3195</v>
      </c>
      <c r="J120" s="2" t="n">
        <v>3067</v>
      </c>
      <c r="K120" s="86" t="n">
        <v>3011</v>
      </c>
      <c r="L120" s="88" t="n">
        <v>3056</v>
      </c>
      <c r="M120" s="89" t="n">
        <v>3078</v>
      </c>
    </row>
    <row r="121" customFormat="false" ht="12.75" hidden="false" customHeight="false" outlineLevel="0" collapsed="false">
      <c r="A121" s="84" t="s">
        <v>175</v>
      </c>
      <c r="B121" s="79" t="n">
        <v>4000</v>
      </c>
      <c r="C121" s="79" t="n">
        <v>3589</v>
      </c>
      <c r="D121" s="85" t="n">
        <v>3768</v>
      </c>
      <c r="E121" s="86" t="n">
        <v>3531</v>
      </c>
      <c r="F121" s="87" t="n">
        <v>3386</v>
      </c>
      <c r="G121" s="85" t="n">
        <v>3249</v>
      </c>
      <c r="H121" s="70" t="n">
        <v>3260</v>
      </c>
      <c r="I121" s="70" t="n">
        <v>3091</v>
      </c>
      <c r="J121" s="2" t="n">
        <v>3097</v>
      </c>
      <c r="K121" s="86" t="n">
        <v>2994</v>
      </c>
      <c r="L121" s="88" t="n">
        <v>3043</v>
      </c>
      <c r="M121" s="89" t="n">
        <v>3123</v>
      </c>
    </row>
    <row r="122" customFormat="false" ht="12.75" hidden="false" customHeight="false" outlineLevel="0" collapsed="false">
      <c r="A122" s="84" t="s">
        <v>176</v>
      </c>
      <c r="B122" s="79" t="n">
        <v>3657</v>
      </c>
      <c r="C122" s="79" t="n">
        <v>3475</v>
      </c>
      <c r="D122" s="85" t="n">
        <v>3601</v>
      </c>
      <c r="E122" s="86" t="n">
        <v>3412</v>
      </c>
      <c r="F122" s="87" t="n">
        <v>3355</v>
      </c>
      <c r="G122" s="85" t="n">
        <v>3331</v>
      </c>
      <c r="H122" s="70" t="n">
        <v>3264</v>
      </c>
      <c r="I122" s="70" t="n">
        <v>3243</v>
      </c>
      <c r="J122" s="2" t="n">
        <v>3125</v>
      </c>
      <c r="K122" s="86" t="n">
        <v>2950</v>
      </c>
      <c r="L122" s="88" t="n">
        <v>2958</v>
      </c>
      <c r="M122" s="89" t="n">
        <v>3077</v>
      </c>
    </row>
    <row r="123" customFormat="false" ht="12.75" hidden="false" customHeight="false" outlineLevel="0" collapsed="false">
      <c r="A123" s="84" t="s">
        <v>177</v>
      </c>
      <c r="B123" s="79" t="n">
        <v>5299</v>
      </c>
      <c r="C123" s="79" t="n">
        <v>5350</v>
      </c>
      <c r="D123" s="85" t="n">
        <v>5323</v>
      </c>
      <c r="E123" s="86" t="n">
        <v>5072</v>
      </c>
      <c r="F123" s="87" t="n">
        <v>4817</v>
      </c>
      <c r="G123" s="85" t="n">
        <v>4567</v>
      </c>
      <c r="H123" s="70" t="n">
        <v>4463</v>
      </c>
      <c r="I123" s="70" t="n">
        <v>4241</v>
      </c>
      <c r="J123" s="2" t="n">
        <v>4209</v>
      </c>
      <c r="K123" s="86" t="n">
        <v>4051</v>
      </c>
      <c r="L123" s="88" t="n">
        <v>4090</v>
      </c>
      <c r="M123" s="89" t="n">
        <v>4070</v>
      </c>
    </row>
    <row r="124" customFormat="false" ht="12.75" hidden="false" customHeight="false" outlineLevel="0" collapsed="false">
      <c r="A124" s="84" t="s">
        <v>178</v>
      </c>
      <c r="B124" s="79" t="n">
        <v>7912</v>
      </c>
      <c r="C124" s="79" t="n">
        <v>7552</v>
      </c>
      <c r="D124" s="85" t="n">
        <v>7417</v>
      </c>
      <c r="E124" s="86" t="n">
        <v>7264</v>
      </c>
      <c r="F124" s="87" t="n">
        <v>7024</v>
      </c>
      <c r="G124" s="85" t="n">
        <v>6761</v>
      </c>
      <c r="H124" s="70" t="n">
        <v>6626</v>
      </c>
      <c r="I124" s="70" t="n">
        <v>6546</v>
      </c>
      <c r="J124" s="2" t="n">
        <v>6341</v>
      </c>
      <c r="K124" s="86" t="n">
        <v>6213</v>
      </c>
      <c r="L124" s="88" t="n">
        <v>6191</v>
      </c>
      <c r="M124" s="89" t="n">
        <v>6216</v>
      </c>
    </row>
    <row r="125" customFormat="false" ht="12.75" hidden="false" customHeight="false" outlineLevel="0" collapsed="false">
      <c r="A125" s="84" t="s">
        <v>179</v>
      </c>
      <c r="B125" s="79" t="n">
        <v>2912</v>
      </c>
      <c r="C125" s="79" t="n">
        <v>2861</v>
      </c>
      <c r="D125" s="85" t="n">
        <v>2998</v>
      </c>
      <c r="E125" s="86" t="n">
        <v>2756</v>
      </c>
      <c r="F125" s="87" t="n">
        <v>2535</v>
      </c>
      <c r="G125" s="85" t="n">
        <v>2411</v>
      </c>
      <c r="H125" s="70" t="n">
        <v>2286</v>
      </c>
      <c r="I125" s="70" t="n">
        <v>2240</v>
      </c>
      <c r="J125" s="2" t="n">
        <v>2272</v>
      </c>
      <c r="K125" s="86" t="n">
        <v>2255</v>
      </c>
      <c r="L125" s="88" t="n">
        <v>2293</v>
      </c>
      <c r="M125" s="89" t="n">
        <v>2343</v>
      </c>
    </row>
    <row r="126" customFormat="false" ht="12.75" hidden="false" customHeight="false" outlineLevel="0" collapsed="false">
      <c r="A126" s="84" t="s">
        <v>180</v>
      </c>
      <c r="B126" s="79" t="n">
        <v>4394</v>
      </c>
      <c r="C126" s="79" t="n">
        <v>4425</v>
      </c>
      <c r="D126" s="85" t="n">
        <v>4467</v>
      </c>
      <c r="E126" s="86" t="n">
        <v>4240</v>
      </c>
      <c r="F126" s="87" t="n">
        <v>4162</v>
      </c>
      <c r="G126" s="85" t="n">
        <v>3960</v>
      </c>
      <c r="H126" s="70" t="n">
        <v>3795</v>
      </c>
      <c r="I126" s="70" t="n">
        <v>3739</v>
      </c>
      <c r="J126" s="2" t="n">
        <v>3627</v>
      </c>
      <c r="K126" s="86" t="n">
        <v>3384</v>
      </c>
      <c r="L126" s="88" t="n">
        <v>3492</v>
      </c>
      <c r="M126" s="89" t="n">
        <v>3549</v>
      </c>
    </row>
    <row r="127" customFormat="false" ht="12.75" hidden="false" customHeight="false" outlineLevel="0" collapsed="false">
      <c r="A127" s="84" t="s">
        <v>181</v>
      </c>
      <c r="B127" s="79" t="n">
        <v>2656</v>
      </c>
      <c r="C127" s="79" t="n">
        <v>2699</v>
      </c>
      <c r="D127" s="85" t="n">
        <v>2683</v>
      </c>
      <c r="E127" s="86" t="n">
        <v>2522</v>
      </c>
      <c r="F127" s="87" t="n">
        <v>2397</v>
      </c>
      <c r="G127" s="85" t="n">
        <v>2304</v>
      </c>
      <c r="H127" s="70" t="n">
        <v>2309</v>
      </c>
      <c r="I127" s="70" t="n">
        <v>2296</v>
      </c>
      <c r="J127" s="2" t="n">
        <v>2219</v>
      </c>
      <c r="K127" s="86" t="n">
        <v>2180</v>
      </c>
      <c r="L127" s="88" t="n">
        <v>2228</v>
      </c>
      <c r="M127" s="89" t="n">
        <v>2257</v>
      </c>
    </row>
    <row r="128" customFormat="false" ht="12.75" hidden="false" customHeight="false" outlineLevel="0" collapsed="false">
      <c r="A128" s="84" t="s">
        <v>182</v>
      </c>
      <c r="B128" s="79" t="n">
        <v>7441</v>
      </c>
      <c r="C128" s="79" t="n">
        <v>7309</v>
      </c>
      <c r="D128" s="85" t="n">
        <v>7241</v>
      </c>
      <c r="E128" s="86" t="n">
        <v>6956</v>
      </c>
      <c r="F128" s="87" t="n">
        <v>6712</v>
      </c>
      <c r="G128" s="85" t="n">
        <v>6467</v>
      </c>
      <c r="H128" s="70" t="n">
        <v>6375</v>
      </c>
      <c r="I128" s="70" t="n">
        <v>6246</v>
      </c>
      <c r="J128" s="2" t="n">
        <v>6126</v>
      </c>
      <c r="K128" s="86" t="n">
        <v>6040</v>
      </c>
      <c r="L128" s="88" t="n">
        <v>6410</v>
      </c>
      <c r="M128" s="89" t="n">
        <v>6116</v>
      </c>
    </row>
    <row r="129" customFormat="false" ht="12.75" hidden="false" customHeight="false" outlineLevel="0" collapsed="false">
      <c r="A129" s="84" t="s">
        <v>183</v>
      </c>
      <c r="B129" s="79" t="n">
        <v>2058</v>
      </c>
      <c r="C129" s="79" t="n">
        <v>1998</v>
      </c>
      <c r="D129" s="85" t="n">
        <v>2039</v>
      </c>
      <c r="E129" s="86" t="n">
        <v>1912</v>
      </c>
      <c r="F129" s="87" t="n">
        <v>1764</v>
      </c>
      <c r="G129" s="85" t="n">
        <v>1736</v>
      </c>
      <c r="H129" s="70" t="n">
        <v>1666</v>
      </c>
      <c r="I129" s="70" t="n">
        <v>1628</v>
      </c>
      <c r="J129" s="2" t="n">
        <v>1607</v>
      </c>
      <c r="K129" s="86" t="n">
        <v>1596</v>
      </c>
      <c r="L129" s="88" t="n">
        <v>1605</v>
      </c>
      <c r="M129" s="89" t="n">
        <v>1656</v>
      </c>
    </row>
    <row r="130" customFormat="false" ht="12.75" hidden="false" customHeight="false" outlineLevel="0" collapsed="false">
      <c r="A130" s="84" t="s">
        <v>184</v>
      </c>
      <c r="B130" s="79" t="n">
        <v>6739</v>
      </c>
      <c r="C130" s="79" t="n">
        <v>7378</v>
      </c>
      <c r="D130" s="85" t="n">
        <v>7455</v>
      </c>
      <c r="E130" s="86" t="n">
        <v>7052</v>
      </c>
      <c r="F130" s="87" t="n">
        <v>6705</v>
      </c>
      <c r="G130" s="85" t="n">
        <v>6412</v>
      </c>
      <c r="H130" s="70" t="n">
        <v>6393</v>
      </c>
      <c r="I130" s="70" t="n">
        <v>6488</v>
      </c>
      <c r="J130" s="2" t="n">
        <v>6460</v>
      </c>
      <c r="K130" s="86" t="n">
        <v>6335</v>
      </c>
      <c r="L130" s="88" t="n">
        <v>6329</v>
      </c>
      <c r="M130" s="89" t="n">
        <v>6485</v>
      </c>
    </row>
    <row r="131" customFormat="false" ht="12.75" hidden="false" customHeight="false" outlineLevel="0" collapsed="false">
      <c r="A131" s="84" t="s">
        <v>185</v>
      </c>
      <c r="B131" s="79" t="n">
        <v>1358</v>
      </c>
      <c r="C131" s="79" t="n">
        <v>1397</v>
      </c>
      <c r="D131" s="85" t="n">
        <v>1416</v>
      </c>
      <c r="E131" s="86" t="n">
        <v>1293</v>
      </c>
      <c r="F131" s="87" t="n">
        <v>1190</v>
      </c>
      <c r="G131" s="85" t="n">
        <v>1127</v>
      </c>
      <c r="H131" s="70" t="n">
        <v>1092</v>
      </c>
      <c r="I131" s="70" t="n">
        <v>1056</v>
      </c>
      <c r="J131" s="2" t="n">
        <v>1027</v>
      </c>
      <c r="K131" s="86" t="n">
        <v>1035</v>
      </c>
      <c r="L131" s="88" t="n">
        <v>1067</v>
      </c>
      <c r="M131" s="89" t="n">
        <v>1133</v>
      </c>
    </row>
    <row r="132" customFormat="false" ht="12.75" hidden="false" customHeight="false" outlineLevel="0" collapsed="false">
      <c r="A132" s="84" t="s">
        <v>148</v>
      </c>
      <c r="B132" s="79" t="n">
        <v>8236</v>
      </c>
      <c r="C132" s="79" t="n">
        <v>8322</v>
      </c>
      <c r="D132" s="85" t="n">
        <v>7994</v>
      </c>
      <c r="E132" s="86" t="n">
        <v>7343</v>
      </c>
      <c r="F132" s="87" t="n">
        <v>6838</v>
      </c>
      <c r="G132" s="85" t="n">
        <v>6422</v>
      </c>
      <c r="H132" s="70" t="n">
        <v>6222</v>
      </c>
      <c r="I132" s="70" t="n">
        <v>6131</v>
      </c>
      <c r="J132" s="2" t="n">
        <v>5905</v>
      </c>
      <c r="K132" s="86" t="n">
        <v>5579</v>
      </c>
      <c r="L132" s="88" t="n">
        <v>5885</v>
      </c>
      <c r="M132" s="89" t="n">
        <v>6279</v>
      </c>
    </row>
    <row r="133" s="8" customFormat="true" ht="12.75" hidden="false" customHeight="false" outlineLevel="0" collapsed="false">
      <c r="A133" s="84" t="s">
        <v>186</v>
      </c>
      <c r="B133" s="79" t="n">
        <v>4160</v>
      </c>
      <c r="C133" s="79" t="n">
        <v>4294</v>
      </c>
      <c r="D133" s="85" t="n">
        <v>4467</v>
      </c>
      <c r="E133" s="86" t="n">
        <v>4200</v>
      </c>
      <c r="F133" s="87" t="n">
        <v>3966</v>
      </c>
      <c r="G133" s="85" t="n">
        <v>3911</v>
      </c>
      <c r="H133" s="70" t="n">
        <v>3845</v>
      </c>
      <c r="I133" s="70" t="n">
        <v>3725</v>
      </c>
      <c r="J133" s="2" t="n">
        <v>3685</v>
      </c>
      <c r="K133" s="86" t="n">
        <v>3621</v>
      </c>
      <c r="L133" s="88" t="n">
        <v>3641</v>
      </c>
      <c r="M133" s="89" t="n">
        <v>3757</v>
      </c>
    </row>
    <row r="134" customFormat="false" ht="12.75" hidden="false" customHeight="false" outlineLevel="0" collapsed="false">
      <c r="A134" s="84" t="s">
        <v>187</v>
      </c>
      <c r="B134" s="79" t="n">
        <v>1935</v>
      </c>
      <c r="C134" s="79" t="n">
        <v>2014</v>
      </c>
      <c r="D134" s="85" t="n">
        <v>1927</v>
      </c>
      <c r="E134" s="86" t="n">
        <v>1776</v>
      </c>
      <c r="F134" s="87" t="n">
        <v>1678</v>
      </c>
      <c r="G134" s="85" t="n">
        <v>1651</v>
      </c>
      <c r="H134" s="70" t="n">
        <v>1696</v>
      </c>
      <c r="I134" s="70" t="n">
        <v>1688</v>
      </c>
      <c r="J134" s="2" t="n">
        <v>1622</v>
      </c>
      <c r="K134" s="86" t="n">
        <v>1533</v>
      </c>
      <c r="L134" s="88" t="n">
        <v>1548</v>
      </c>
      <c r="M134" s="89" t="n">
        <v>1556</v>
      </c>
    </row>
    <row r="135" customFormat="false" ht="12.75" hidden="false" customHeight="false" outlineLevel="0" collapsed="false">
      <c r="A135" s="84" t="s">
        <v>188</v>
      </c>
      <c r="B135" s="79" t="n">
        <v>4403</v>
      </c>
      <c r="C135" s="79" t="n">
        <v>4327</v>
      </c>
      <c r="D135" s="85" t="n">
        <v>4382</v>
      </c>
      <c r="E135" s="86" t="n">
        <v>4237</v>
      </c>
      <c r="F135" s="87" t="n">
        <v>4162</v>
      </c>
      <c r="G135" s="85" t="n">
        <v>4046</v>
      </c>
      <c r="H135" s="70" t="n">
        <v>4104</v>
      </c>
      <c r="I135" s="70" t="n">
        <v>4044</v>
      </c>
      <c r="J135" s="2" t="n">
        <v>3907</v>
      </c>
      <c r="K135" s="86" t="n">
        <v>3707</v>
      </c>
      <c r="L135" s="88" t="n">
        <v>3810</v>
      </c>
      <c r="M135" s="89" t="n">
        <v>3833</v>
      </c>
    </row>
    <row r="136" customFormat="false" ht="12.75" hidden="false" customHeight="false" outlineLevel="0" collapsed="false">
      <c r="A136" s="84" t="s">
        <v>189</v>
      </c>
      <c r="B136" s="79" t="n">
        <v>11694</v>
      </c>
      <c r="C136" s="79" t="n">
        <v>11487</v>
      </c>
      <c r="D136" s="85" t="n">
        <v>11495</v>
      </c>
      <c r="E136" s="86" t="n">
        <v>11059</v>
      </c>
      <c r="F136" s="87" t="n">
        <v>10673</v>
      </c>
      <c r="G136" s="85" t="n">
        <v>10224</v>
      </c>
      <c r="H136" s="70" t="n">
        <v>9930</v>
      </c>
      <c r="I136" s="70" t="n">
        <v>9627</v>
      </c>
      <c r="J136" s="2" t="n">
        <v>9308</v>
      </c>
      <c r="K136" s="86" t="n">
        <v>8839</v>
      </c>
      <c r="L136" s="88" t="n">
        <v>8703</v>
      </c>
      <c r="M136" s="89" t="n">
        <v>8624</v>
      </c>
    </row>
    <row r="137" customFormat="false" ht="12.75" hidden="false" customHeight="false" outlineLevel="0" collapsed="false">
      <c r="A137" s="84" t="s">
        <v>190</v>
      </c>
      <c r="B137" s="79" t="n">
        <v>1894</v>
      </c>
      <c r="C137" s="79" t="n">
        <v>1828</v>
      </c>
      <c r="D137" s="85" t="n">
        <v>1851</v>
      </c>
      <c r="E137" s="86" t="n">
        <v>1757</v>
      </c>
      <c r="F137" s="87" t="n">
        <v>1714</v>
      </c>
      <c r="G137" s="85" t="n">
        <v>1633</v>
      </c>
      <c r="H137" s="70" t="n">
        <v>1609</v>
      </c>
      <c r="I137" s="70" t="n">
        <v>1577</v>
      </c>
      <c r="J137" s="2" t="n">
        <v>1479</v>
      </c>
      <c r="K137" s="86" t="n">
        <v>1432</v>
      </c>
      <c r="L137" s="88" t="n">
        <v>1454</v>
      </c>
      <c r="M137" s="89" t="n">
        <v>1512</v>
      </c>
    </row>
    <row r="138" customFormat="false" ht="12.75" hidden="false" customHeight="false" outlineLevel="0" collapsed="false">
      <c r="A138" s="84" t="s">
        <v>191</v>
      </c>
      <c r="B138" s="79" t="n">
        <v>42503</v>
      </c>
      <c r="C138" s="79" t="n">
        <v>42180</v>
      </c>
      <c r="D138" s="85" t="n">
        <v>43781</v>
      </c>
      <c r="E138" s="86" t="n">
        <v>42913</v>
      </c>
      <c r="F138" s="87" t="n">
        <v>41864</v>
      </c>
      <c r="G138" s="85" t="n">
        <v>40817</v>
      </c>
      <c r="H138" s="70" t="n">
        <v>39768</v>
      </c>
      <c r="I138" s="70" t="n">
        <v>38773</v>
      </c>
      <c r="J138" s="2" t="n">
        <v>37742</v>
      </c>
      <c r="K138" s="86" t="n">
        <v>36654</v>
      </c>
      <c r="L138" s="88" t="n">
        <v>36687</v>
      </c>
      <c r="M138" s="89" t="n">
        <v>36484</v>
      </c>
    </row>
    <row r="139" customFormat="false" ht="12.75" hidden="false" customHeight="false" outlineLevel="0" collapsed="false">
      <c r="A139" s="84" t="s">
        <v>192</v>
      </c>
      <c r="B139" s="79" t="n">
        <v>4691</v>
      </c>
      <c r="C139" s="79" t="n">
        <v>4504</v>
      </c>
      <c r="D139" s="85" t="n">
        <v>4593</v>
      </c>
      <c r="E139" s="86" t="n">
        <v>4550</v>
      </c>
      <c r="F139" s="87" t="n">
        <v>4461</v>
      </c>
      <c r="G139" s="85" t="n">
        <v>4303</v>
      </c>
      <c r="H139" s="70" t="n">
        <v>4177</v>
      </c>
      <c r="I139" s="70" t="n">
        <v>4093</v>
      </c>
      <c r="J139" s="2" t="n">
        <v>3924</v>
      </c>
      <c r="K139" s="86" t="n">
        <v>3668</v>
      </c>
      <c r="L139" s="88" t="n">
        <v>3698</v>
      </c>
      <c r="M139" s="89" t="n">
        <v>3642</v>
      </c>
    </row>
    <row r="140" customFormat="false" ht="12.75" hidden="false" customHeight="false" outlineLevel="0" collapsed="false">
      <c r="A140" s="84" t="s">
        <v>193</v>
      </c>
      <c r="B140" s="79" t="n">
        <v>2490</v>
      </c>
      <c r="C140" s="79" t="n">
        <v>2253</v>
      </c>
      <c r="D140" s="85" t="n">
        <v>2410</v>
      </c>
      <c r="E140" s="86" t="n">
        <v>2275</v>
      </c>
      <c r="F140" s="87" t="n">
        <v>2126</v>
      </c>
      <c r="G140" s="85" t="n">
        <v>2028</v>
      </c>
      <c r="H140" s="70" t="n">
        <v>1907</v>
      </c>
      <c r="I140" s="70" t="n">
        <v>1864</v>
      </c>
      <c r="J140" s="2" t="n">
        <v>1781</v>
      </c>
      <c r="K140" s="86" t="n">
        <v>1797</v>
      </c>
      <c r="L140" s="88" t="n">
        <v>1792</v>
      </c>
      <c r="M140" s="89" t="n">
        <v>1844</v>
      </c>
    </row>
    <row r="141" customFormat="false" ht="12.75" hidden="false" customHeight="false" outlineLevel="0" collapsed="false">
      <c r="A141" s="84"/>
      <c r="B141" s="79"/>
      <c r="C141" s="70"/>
      <c r="E141" s="71"/>
      <c r="F141" s="71"/>
      <c r="G141" s="85"/>
      <c r="H141" s="70"/>
      <c r="I141" s="70"/>
      <c r="J141" s="2"/>
      <c r="K141" s="86"/>
      <c r="L141" s="88"/>
      <c r="M141" s="89"/>
    </row>
    <row r="142" s="8" customFormat="true" ht="12.75" hidden="false" customHeight="false" outlineLevel="0" collapsed="false">
      <c r="A142" s="74" t="s">
        <v>194</v>
      </c>
      <c r="B142" s="75" t="n">
        <v>160904</v>
      </c>
      <c r="C142" s="75" t="n">
        <v>164434</v>
      </c>
      <c r="D142" s="81" t="n">
        <v>167121</v>
      </c>
      <c r="E142" s="82" t="n">
        <v>158987</v>
      </c>
      <c r="F142" s="83" t="n">
        <v>151436</v>
      </c>
      <c r="G142" s="6" t="n">
        <v>145443</v>
      </c>
      <c r="H142" s="76" t="n">
        <v>142509</v>
      </c>
      <c r="I142" s="76" t="n">
        <v>139906</v>
      </c>
      <c r="J142" s="6" t="n">
        <v>137262</v>
      </c>
      <c r="K142" s="77" t="n">
        <v>134807</v>
      </c>
      <c r="L142" s="75" t="n">
        <v>136370</v>
      </c>
      <c r="M142" s="78" t="n">
        <v>139027</v>
      </c>
    </row>
    <row r="143" customFormat="false" ht="12.75" hidden="false" customHeight="false" outlineLevel="0" collapsed="false">
      <c r="A143" s="84"/>
      <c r="B143" s="79"/>
      <c r="C143" s="79"/>
      <c r="E143" s="71"/>
      <c r="F143" s="71"/>
      <c r="G143" s="85"/>
      <c r="H143" s="70"/>
      <c r="I143" s="70"/>
      <c r="J143" s="2"/>
      <c r="K143" s="86"/>
      <c r="L143" s="88"/>
      <c r="M143" s="89"/>
    </row>
    <row r="144" customFormat="false" ht="12.75" hidden="false" customHeight="false" outlineLevel="0" collapsed="false">
      <c r="A144" s="84" t="s">
        <v>195</v>
      </c>
      <c r="B144" s="79" t="n">
        <v>4382</v>
      </c>
      <c r="C144" s="79" t="n">
        <v>4346</v>
      </c>
      <c r="D144" s="85" t="n">
        <v>4563</v>
      </c>
      <c r="E144" s="86" t="n">
        <v>4353</v>
      </c>
      <c r="F144" s="87" t="n">
        <v>4072</v>
      </c>
      <c r="G144" s="85" t="n">
        <v>3836</v>
      </c>
      <c r="H144" s="70" t="n">
        <v>3859</v>
      </c>
      <c r="I144" s="70" t="n">
        <v>3775</v>
      </c>
      <c r="J144" s="2" t="n">
        <v>3739</v>
      </c>
      <c r="K144" s="86" t="n">
        <v>3725</v>
      </c>
      <c r="L144" s="88" t="n">
        <v>3731</v>
      </c>
      <c r="M144" s="89" t="n">
        <v>3698</v>
      </c>
    </row>
    <row r="145" customFormat="false" ht="12.75" hidden="false" customHeight="false" outlineLevel="0" collapsed="false">
      <c r="A145" s="84" t="s">
        <v>196</v>
      </c>
      <c r="B145" s="79" t="n">
        <v>4555</v>
      </c>
      <c r="C145" s="79" t="n">
        <v>4864</v>
      </c>
      <c r="D145" s="85" t="n">
        <v>5061</v>
      </c>
      <c r="E145" s="86" t="n">
        <v>4762</v>
      </c>
      <c r="F145" s="87" t="n">
        <v>4537</v>
      </c>
      <c r="G145" s="85" t="n">
        <v>4395</v>
      </c>
      <c r="H145" s="70" t="n">
        <v>4260</v>
      </c>
      <c r="I145" s="70" t="n">
        <v>4129</v>
      </c>
      <c r="J145" s="2" t="n">
        <v>3992</v>
      </c>
      <c r="K145" s="86" t="n">
        <v>3986</v>
      </c>
      <c r="L145" s="88" t="n">
        <v>3942</v>
      </c>
      <c r="M145" s="89" t="n">
        <v>4071</v>
      </c>
    </row>
    <row r="146" customFormat="false" ht="12.75" hidden="false" customHeight="false" outlineLevel="0" collapsed="false">
      <c r="A146" s="84" t="s">
        <v>197</v>
      </c>
      <c r="B146" s="79" t="n">
        <v>6955</v>
      </c>
      <c r="C146" s="79" t="n">
        <v>6994</v>
      </c>
      <c r="D146" s="85" t="n">
        <v>7295</v>
      </c>
      <c r="E146" s="86" t="n">
        <v>6842</v>
      </c>
      <c r="F146" s="87" t="n">
        <v>6350</v>
      </c>
      <c r="G146" s="85" t="n">
        <v>6060</v>
      </c>
      <c r="H146" s="70" t="n">
        <v>5941</v>
      </c>
      <c r="I146" s="70" t="n">
        <v>5794</v>
      </c>
      <c r="J146" s="2" t="n">
        <v>5660</v>
      </c>
      <c r="K146" s="86" t="n">
        <v>5646</v>
      </c>
      <c r="L146" s="88" t="n">
        <v>5669</v>
      </c>
      <c r="M146" s="89" t="n">
        <v>5700</v>
      </c>
    </row>
    <row r="147" customFormat="false" ht="12.75" hidden="false" customHeight="false" outlineLevel="0" collapsed="false">
      <c r="A147" s="84" t="s">
        <v>198</v>
      </c>
      <c r="B147" s="79" t="n">
        <v>4696</v>
      </c>
      <c r="C147" s="79" t="n">
        <v>5079</v>
      </c>
      <c r="D147" s="85" t="n">
        <v>4898</v>
      </c>
      <c r="E147" s="86" t="n">
        <v>4676</v>
      </c>
      <c r="F147" s="87" t="n">
        <v>4529</v>
      </c>
      <c r="G147" s="85" t="n">
        <v>4431</v>
      </c>
      <c r="H147" s="70" t="n">
        <v>4336</v>
      </c>
      <c r="I147" s="70" t="n">
        <v>4238</v>
      </c>
      <c r="J147" s="2" t="n">
        <v>4122</v>
      </c>
      <c r="K147" s="86" t="n">
        <v>4020</v>
      </c>
      <c r="L147" s="88" t="n">
        <v>4041</v>
      </c>
      <c r="M147" s="89" t="n">
        <v>4114</v>
      </c>
    </row>
    <row r="148" customFormat="false" ht="12.75" hidden="false" customHeight="false" outlineLevel="0" collapsed="false">
      <c r="A148" s="84" t="s">
        <v>199</v>
      </c>
      <c r="B148" s="79" t="n">
        <v>6207</v>
      </c>
      <c r="C148" s="79" t="n">
        <v>6901</v>
      </c>
      <c r="D148" s="85" t="n">
        <v>7224</v>
      </c>
      <c r="E148" s="86" t="n">
        <v>6789</v>
      </c>
      <c r="F148" s="87" t="n">
        <v>6433</v>
      </c>
      <c r="G148" s="85" t="n">
        <v>6016</v>
      </c>
      <c r="H148" s="70" t="n">
        <v>5826</v>
      </c>
      <c r="I148" s="70" t="n">
        <v>5762</v>
      </c>
      <c r="J148" s="2" t="n">
        <v>5636</v>
      </c>
      <c r="K148" s="86" t="n">
        <v>5576</v>
      </c>
      <c r="L148" s="88" t="n">
        <v>5666</v>
      </c>
      <c r="M148" s="89" t="n">
        <v>5749</v>
      </c>
    </row>
    <row r="149" customFormat="false" ht="12.75" hidden="false" customHeight="false" outlineLevel="0" collapsed="false">
      <c r="A149" s="84" t="s">
        <v>200</v>
      </c>
      <c r="B149" s="79" t="n">
        <v>9654</v>
      </c>
      <c r="C149" s="79" t="n">
        <v>9872</v>
      </c>
      <c r="D149" s="85" t="n">
        <v>9994</v>
      </c>
      <c r="E149" s="86" t="n">
        <v>9405</v>
      </c>
      <c r="F149" s="87" t="n">
        <v>8891</v>
      </c>
      <c r="G149" s="85" t="n">
        <v>8385</v>
      </c>
      <c r="H149" s="70" t="n">
        <v>8206</v>
      </c>
      <c r="I149" s="70" t="n">
        <v>8129</v>
      </c>
      <c r="J149" s="2" t="n">
        <v>7650</v>
      </c>
      <c r="K149" s="86" t="n">
        <v>7504</v>
      </c>
      <c r="L149" s="88" t="n">
        <v>7616</v>
      </c>
      <c r="M149" s="89" t="n">
        <v>8045</v>
      </c>
    </row>
    <row r="150" customFormat="false" ht="12.75" hidden="false" customHeight="false" outlineLevel="0" collapsed="false">
      <c r="A150" s="84" t="s">
        <v>201</v>
      </c>
      <c r="B150" s="79" t="n">
        <v>9895</v>
      </c>
      <c r="C150" s="79" t="n">
        <v>10569</v>
      </c>
      <c r="D150" s="85" t="n">
        <v>10568</v>
      </c>
      <c r="E150" s="86" t="n">
        <v>9959</v>
      </c>
      <c r="F150" s="87" t="n">
        <v>9470</v>
      </c>
      <c r="G150" s="85" t="n">
        <v>9109</v>
      </c>
      <c r="H150" s="70" t="n">
        <v>9102</v>
      </c>
      <c r="I150" s="70" t="n">
        <v>9056</v>
      </c>
      <c r="J150" s="2" t="n">
        <v>8951</v>
      </c>
      <c r="K150" s="86" t="n">
        <v>8701</v>
      </c>
      <c r="L150" s="88" t="n">
        <v>8619</v>
      </c>
      <c r="M150" s="89" t="n">
        <v>8815</v>
      </c>
    </row>
    <row r="151" customFormat="false" ht="12.75" hidden="false" customHeight="false" outlineLevel="0" collapsed="false">
      <c r="A151" s="84" t="s">
        <v>202</v>
      </c>
      <c r="B151" s="79" t="n">
        <v>2395</v>
      </c>
      <c r="C151" s="79" t="n">
        <v>2534</v>
      </c>
      <c r="D151" s="85" t="n">
        <v>2418</v>
      </c>
      <c r="E151" s="86" t="n">
        <v>2337</v>
      </c>
      <c r="F151" s="87" t="n">
        <v>2237</v>
      </c>
      <c r="G151" s="85" t="n">
        <v>2121</v>
      </c>
      <c r="H151" s="70" t="n">
        <v>2099</v>
      </c>
      <c r="I151" s="70" t="n">
        <v>2128</v>
      </c>
      <c r="J151" s="2" t="n">
        <v>2051</v>
      </c>
      <c r="K151" s="86" t="n">
        <v>1941</v>
      </c>
      <c r="L151" s="88" t="n">
        <v>1950</v>
      </c>
      <c r="M151" s="89" t="n">
        <v>2010</v>
      </c>
    </row>
    <row r="152" customFormat="false" ht="12.75" hidden="false" customHeight="false" outlineLevel="0" collapsed="false">
      <c r="A152" s="84" t="s">
        <v>203</v>
      </c>
      <c r="B152" s="79" t="n">
        <v>6537</v>
      </c>
      <c r="C152" s="79" t="n">
        <v>6320</v>
      </c>
      <c r="D152" s="85" t="n">
        <v>6178</v>
      </c>
      <c r="E152" s="86" t="n">
        <v>5882</v>
      </c>
      <c r="F152" s="87" t="n">
        <v>5508</v>
      </c>
      <c r="G152" s="85" t="n">
        <v>5291</v>
      </c>
      <c r="H152" s="70" t="n">
        <v>5234</v>
      </c>
      <c r="I152" s="70" t="n">
        <v>5073</v>
      </c>
      <c r="J152" s="2" t="n">
        <v>4951</v>
      </c>
      <c r="K152" s="86" t="n">
        <v>4742</v>
      </c>
      <c r="L152" s="88" t="n">
        <v>4765</v>
      </c>
      <c r="M152" s="89" t="n">
        <v>4879</v>
      </c>
    </row>
    <row r="153" customFormat="false" ht="12.75" hidden="false" customHeight="false" outlineLevel="0" collapsed="false">
      <c r="A153" s="84" t="s">
        <v>204</v>
      </c>
      <c r="B153" s="79" t="n">
        <v>12697</v>
      </c>
      <c r="C153" s="79" t="n">
        <v>13298</v>
      </c>
      <c r="D153" s="85" t="n">
        <v>13563</v>
      </c>
      <c r="E153" s="86" t="n">
        <v>12575</v>
      </c>
      <c r="F153" s="87" t="n">
        <v>11800</v>
      </c>
      <c r="G153" s="85" t="n">
        <v>11345</v>
      </c>
      <c r="H153" s="70" t="n">
        <v>10902</v>
      </c>
      <c r="I153" s="70" t="n">
        <v>10637</v>
      </c>
      <c r="J153" s="2" t="n">
        <v>10500</v>
      </c>
      <c r="K153" s="86" t="n">
        <v>10229</v>
      </c>
      <c r="L153" s="88" t="n">
        <v>10577</v>
      </c>
      <c r="M153" s="89" t="n">
        <v>10920</v>
      </c>
    </row>
    <row r="154" customFormat="false" ht="12.75" hidden="false" customHeight="false" outlineLevel="0" collapsed="false">
      <c r="A154" s="84" t="s">
        <v>205</v>
      </c>
      <c r="B154" s="79" t="n">
        <v>9079</v>
      </c>
      <c r="C154" s="79" t="n">
        <v>9939</v>
      </c>
      <c r="D154" s="85" t="n">
        <v>9957</v>
      </c>
      <c r="E154" s="86" t="n">
        <v>9634</v>
      </c>
      <c r="F154" s="87" t="n">
        <v>9100</v>
      </c>
      <c r="G154" s="85" t="n">
        <v>8832</v>
      </c>
      <c r="H154" s="70" t="n">
        <v>8499</v>
      </c>
      <c r="I154" s="70" t="n">
        <v>8464</v>
      </c>
      <c r="J154" s="2" t="n">
        <v>8437</v>
      </c>
      <c r="K154" s="86" t="n">
        <v>8431</v>
      </c>
      <c r="L154" s="88" t="n">
        <v>8666</v>
      </c>
      <c r="M154" s="89" t="n">
        <v>8752</v>
      </c>
    </row>
    <row r="155" customFormat="false" ht="12.75" hidden="false" customHeight="false" outlineLevel="0" collapsed="false">
      <c r="A155" s="84" t="s">
        <v>206</v>
      </c>
      <c r="B155" s="79" t="n">
        <v>7326</v>
      </c>
      <c r="C155" s="79" t="n">
        <v>7157</v>
      </c>
      <c r="D155" s="85" t="n">
        <v>7401</v>
      </c>
      <c r="E155" s="86" t="n">
        <v>7077</v>
      </c>
      <c r="F155" s="87" t="n">
        <v>6903</v>
      </c>
      <c r="G155" s="85" t="n">
        <v>6761</v>
      </c>
      <c r="H155" s="70" t="n">
        <v>6562</v>
      </c>
      <c r="I155" s="70" t="n">
        <v>6353</v>
      </c>
      <c r="J155" s="2" t="n">
        <v>6281</v>
      </c>
      <c r="K155" s="86" t="n">
        <v>6260</v>
      </c>
      <c r="L155" s="88" t="n">
        <v>6398</v>
      </c>
      <c r="M155" s="89" t="n">
        <v>6465</v>
      </c>
    </row>
    <row r="156" customFormat="false" ht="12.75" hidden="false" customHeight="false" outlineLevel="0" collapsed="false">
      <c r="A156" s="84" t="s">
        <v>207</v>
      </c>
      <c r="B156" s="79" t="n">
        <v>7034</v>
      </c>
      <c r="C156" s="79" t="n">
        <v>7153</v>
      </c>
      <c r="D156" s="85" t="n">
        <v>7022</v>
      </c>
      <c r="E156" s="86" t="n">
        <v>6549</v>
      </c>
      <c r="F156" s="87" t="n">
        <v>6144</v>
      </c>
      <c r="G156" s="85" t="n">
        <v>5928</v>
      </c>
      <c r="H156" s="70" t="n">
        <v>5754</v>
      </c>
      <c r="I156" s="70" t="n">
        <v>5718</v>
      </c>
      <c r="J156" s="2" t="n">
        <v>5692</v>
      </c>
      <c r="K156" s="86" t="n">
        <v>5648</v>
      </c>
      <c r="L156" s="88" t="n">
        <v>5665</v>
      </c>
      <c r="M156" s="89" t="n">
        <v>5768</v>
      </c>
    </row>
    <row r="157" s="8" customFormat="true" ht="12.75" hidden="false" customHeight="false" outlineLevel="0" collapsed="false">
      <c r="A157" s="84" t="s">
        <v>208</v>
      </c>
      <c r="B157" s="79" t="n">
        <v>2414</v>
      </c>
      <c r="C157" s="79" t="n">
        <v>2408</v>
      </c>
      <c r="D157" s="85" t="n">
        <v>2372</v>
      </c>
      <c r="E157" s="86" t="n">
        <v>2299</v>
      </c>
      <c r="F157" s="87" t="n">
        <v>2262</v>
      </c>
      <c r="G157" s="85" t="n">
        <v>2193</v>
      </c>
      <c r="H157" s="70" t="n">
        <v>2147</v>
      </c>
      <c r="I157" s="70" t="n">
        <v>2085</v>
      </c>
      <c r="J157" s="2" t="n">
        <v>2039</v>
      </c>
      <c r="K157" s="86" t="n">
        <v>1964</v>
      </c>
      <c r="L157" s="88" t="n">
        <v>1899</v>
      </c>
      <c r="M157" s="89" t="n">
        <v>2064</v>
      </c>
    </row>
    <row r="158" customFormat="false" ht="12.75" hidden="false" customHeight="false" outlineLevel="0" collapsed="false">
      <c r="A158" s="84" t="s">
        <v>209</v>
      </c>
      <c r="B158" s="79" t="n">
        <v>3743</v>
      </c>
      <c r="C158" s="79" t="n">
        <v>4027</v>
      </c>
      <c r="D158" s="85" t="n">
        <v>4051</v>
      </c>
      <c r="E158" s="86" t="n">
        <v>3774</v>
      </c>
      <c r="F158" s="87" t="n">
        <v>3540</v>
      </c>
      <c r="G158" s="85" t="n">
        <v>3334</v>
      </c>
      <c r="H158" s="70" t="n">
        <v>3220</v>
      </c>
      <c r="I158" s="70" t="n">
        <v>3097</v>
      </c>
      <c r="J158" s="2" t="n">
        <v>3102</v>
      </c>
      <c r="K158" s="86" t="n">
        <v>3027</v>
      </c>
      <c r="L158" s="88" t="n">
        <v>3111</v>
      </c>
      <c r="M158" s="89" t="n">
        <v>3215</v>
      </c>
    </row>
    <row r="159" customFormat="false" ht="12.75" hidden="false" customHeight="false" outlineLevel="0" collapsed="false">
      <c r="A159" s="84" t="s">
        <v>210</v>
      </c>
      <c r="B159" s="79" t="n">
        <v>9929</v>
      </c>
      <c r="C159" s="79" t="n">
        <v>11006</v>
      </c>
      <c r="D159" s="85" t="n">
        <v>10928</v>
      </c>
      <c r="E159" s="86" t="n">
        <v>10378</v>
      </c>
      <c r="F159" s="87" t="n">
        <v>9796</v>
      </c>
      <c r="G159" s="85" t="n">
        <v>9197</v>
      </c>
      <c r="H159" s="70" t="n">
        <v>9039</v>
      </c>
      <c r="I159" s="70" t="n">
        <v>8959</v>
      </c>
      <c r="J159" s="2" t="n">
        <v>8892</v>
      </c>
      <c r="K159" s="86" t="n">
        <v>8733</v>
      </c>
      <c r="L159" s="88" t="n">
        <v>9050</v>
      </c>
      <c r="M159" s="89" t="n">
        <v>9592</v>
      </c>
    </row>
    <row r="160" customFormat="false" ht="12.75" hidden="false" customHeight="false" outlineLevel="0" collapsed="false">
      <c r="A160" s="84" t="s">
        <v>211</v>
      </c>
      <c r="B160" s="79" t="n">
        <v>3831</v>
      </c>
      <c r="C160" s="79" t="n">
        <v>3888</v>
      </c>
      <c r="D160" s="85" t="n">
        <v>3884</v>
      </c>
      <c r="E160" s="86" t="n">
        <v>3867</v>
      </c>
      <c r="F160" s="87" t="n">
        <v>3847</v>
      </c>
      <c r="G160" s="85" t="n">
        <v>3884</v>
      </c>
      <c r="H160" s="70" t="n">
        <v>3786</v>
      </c>
      <c r="I160" s="70" t="n">
        <v>3673</v>
      </c>
      <c r="J160" s="2" t="n">
        <v>3753</v>
      </c>
      <c r="K160" s="86" t="n">
        <v>3747</v>
      </c>
      <c r="L160" s="88" t="n">
        <v>3747</v>
      </c>
      <c r="M160" s="89" t="n">
        <v>3679</v>
      </c>
    </row>
    <row r="161" customFormat="false" ht="12.75" hidden="false" customHeight="false" outlineLevel="0" collapsed="false">
      <c r="A161" s="84" t="s">
        <v>212</v>
      </c>
      <c r="B161" s="79" t="n">
        <v>7762</v>
      </c>
      <c r="C161" s="79" t="n">
        <v>7731</v>
      </c>
      <c r="D161" s="85" t="n">
        <v>7616</v>
      </c>
      <c r="E161" s="86" t="n">
        <v>7124</v>
      </c>
      <c r="F161" s="87" t="n">
        <v>6740</v>
      </c>
      <c r="G161" s="85" t="n">
        <v>6576</v>
      </c>
      <c r="H161" s="70" t="n">
        <v>6575</v>
      </c>
      <c r="I161" s="70" t="n">
        <v>6486</v>
      </c>
      <c r="J161" s="2" t="n">
        <v>6348</v>
      </c>
      <c r="K161" s="86" t="n">
        <v>6186</v>
      </c>
      <c r="L161" s="88" t="n">
        <v>6288</v>
      </c>
      <c r="M161" s="89" t="n">
        <v>6429</v>
      </c>
    </row>
    <row r="162" customFormat="false" ht="12.75" hidden="false" customHeight="false" outlineLevel="0" collapsed="false">
      <c r="A162" s="84" t="s">
        <v>213</v>
      </c>
      <c r="B162" s="79" t="n">
        <v>4837</v>
      </c>
      <c r="C162" s="79" t="n">
        <v>4947</v>
      </c>
      <c r="D162" s="85" t="n">
        <v>5186</v>
      </c>
      <c r="E162" s="86" t="n">
        <v>4785</v>
      </c>
      <c r="F162" s="87" t="n">
        <v>4617</v>
      </c>
      <c r="G162" s="85" t="n">
        <v>4384</v>
      </c>
      <c r="H162" s="70" t="n">
        <v>4177</v>
      </c>
      <c r="I162" s="70" t="n">
        <v>3943</v>
      </c>
      <c r="J162" s="2" t="n">
        <v>3826</v>
      </c>
      <c r="K162" s="86" t="n">
        <v>3700</v>
      </c>
      <c r="L162" s="88" t="n">
        <v>3714</v>
      </c>
      <c r="M162" s="89" t="n">
        <v>3764</v>
      </c>
    </row>
    <row r="163" customFormat="false" ht="12.75" hidden="false" customHeight="false" outlineLevel="0" collapsed="false">
      <c r="A163" s="84" t="s">
        <v>214</v>
      </c>
      <c r="B163" s="79" t="n">
        <v>25962</v>
      </c>
      <c r="C163" s="79" t="n">
        <v>24685</v>
      </c>
      <c r="D163" s="85" t="n">
        <v>25706</v>
      </c>
      <c r="E163" s="86" t="n">
        <v>25044</v>
      </c>
      <c r="F163" s="87" t="n">
        <v>24317</v>
      </c>
      <c r="G163" s="85" t="n">
        <v>23523</v>
      </c>
      <c r="H163" s="70" t="n">
        <v>23165</v>
      </c>
      <c r="I163" s="70" t="n">
        <v>22713</v>
      </c>
      <c r="J163" s="2" t="n">
        <v>22205</v>
      </c>
      <c r="K163" s="86" t="n">
        <v>21885</v>
      </c>
      <c r="L163" s="88" t="n">
        <v>21981</v>
      </c>
      <c r="M163" s="89" t="n">
        <v>21948</v>
      </c>
    </row>
    <row r="164" customFormat="false" ht="12.75" hidden="false" customHeight="false" outlineLevel="0" collapsed="false">
      <c r="A164" s="84" t="s">
        <v>215</v>
      </c>
      <c r="B164" s="79" t="n">
        <v>5038</v>
      </c>
      <c r="C164" s="79" t="n">
        <v>4833</v>
      </c>
      <c r="D164" s="85" t="n">
        <v>5064</v>
      </c>
      <c r="E164" s="86" t="n">
        <v>4927</v>
      </c>
      <c r="F164" s="87" t="n">
        <v>4603</v>
      </c>
      <c r="G164" s="85" t="n">
        <v>4356</v>
      </c>
      <c r="H164" s="70" t="n">
        <v>4397</v>
      </c>
      <c r="I164" s="70" t="n">
        <v>4354</v>
      </c>
      <c r="J164" s="2" t="n">
        <v>4229</v>
      </c>
      <c r="K164" s="86" t="n">
        <v>4059</v>
      </c>
      <c r="L164" s="88" t="n">
        <v>4083</v>
      </c>
      <c r="M164" s="89" t="n">
        <v>3987</v>
      </c>
    </row>
    <row r="165" customFormat="false" ht="12.75" hidden="false" customHeight="false" outlineLevel="0" collapsed="false">
      <c r="A165" s="84" t="s">
        <v>216</v>
      </c>
      <c r="B165" s="79" t="n">
        <v>5976</v>
      </c>
      <c r="C165" s="79" t="n">
        <v>5883</v>
      </c>
      <c r="D165" s="85" t="n">
        <v>6172</v>
      </c>
      <c r="E165" s="86" t="n">
        <v>5949</v>
      </c>
      <c r="F165" s="87" t="n">
        <v>5740</v>
      </c>
      <c r="G165" s="85" t="n">
        <v>5486</v>
      </c>
      <c r="H165" s="70" t="n">
        <v>5423</v>
      </c>
      <c r="I165" s="70" t="n">
        <v>5340</v>
      </c>
      <c r="J165" s="2" t="n">
        <v>5206</v>
      </c>
      <c r="K165" s="86" t="n">
        <v>5097</v>
      </c>
      <c r="L165" s="88" t="n">
        <v>5192</v>
      </c>
      <c r="M165" s="89" t="n">
        <v>5363</v>
      </c>
    </row>
    <row r="166" customFormat="false" ht="12.75" hidden="false" customHeight="false" outlineLevel="0" collapsed="false">
      <c r="A166" s="68"/>
      <c r="B166" s="79"/>
      <c r="C166" s="70"/>
      <c r="E166" s="71"/>
      <c r="F166" s="71"/>
      <c r="G166" s="85"/>
      <c r="H166" s="70"/>
      <c r="I166" s="70"/>
      <c r="J166" s="2"/>
      <c r="K166" s="86"/>
      <c r="L166" s="88"/>
      <c r="M166" s="89"/>
    </row>
    <row r="167" s="8" customFormat="true" ht="12.75" hidden="false" customHeight="false" outlineLevel="0" collapsed="false">
      <c r="A167" s="74" t="s">
        <v>217</v>
      </c>
      <c r="B167" s="75" t="n">
        <v>281792</v>
      </c>
      <c r="C167" s="75" t="n">
        <v>283196</v>
      </c>
      <c r="D167" s="81" t="n">
        <v>287357</v>
      </c>
      <c r="E167" s="82" t="n">
        <v>276791</v>
      </c>
      <c r="F167" s="83" t="n">
        <v>268284</v>
      </c>
      <c r="G167" s="6" t="n">
        <v>261730</v>
      </c>
      <c r="H167" s="76" t="n">
        <v>259573</v>
      </c>
      <c r="I167" s="76" t="n">
        <v>258010</v>
      </c>
      <c r="J167" s="6" t="n">
        <v>254642</v>
      </c>
      <c r="K167" s="77" t="n">
        <v>248568</v>
      </c>
      <c r="L167" s="75" t="n">
        <v>248631</v>
      </c>
      <c r="M167" s="78" t="n">
        <v>249777</v>
      </c>
    </row>
    <row r="168" customFormat="false" ht="12.75" hidden="false" customHeight="false" outlineLevel="0" collapsed="false">
      <c r="A168" s="84"/>
      <c r="B168" s="79"/>
      <c r="C168" s="75"/>
      <c r="E168" s="71"/>
      <c r="F168" s="71"/>
      <c r="G168" s="85"/>
      <c r="H168" s="70"/>
      <c r="I168" s="70"/>
      <c r="J168" s="2"/>
      <c r="K168" s="86"/>
      <c r="L168" s="88"/>
      <c r="M168" s="89"/>
    </row>
    <row r="169" customFormat="false" ht="12.75" hidden="false" customHeight="false" outlineLevel="0" collapsed="false">
      <c r="A169" s="84" t="s">
        <v>218</v>
      </c>
      <c r="B169" s="79" t="n">
        <v>2087</v>
      </c>
      <c r="C169" s="79" t="n">
        <v>2111</v>
      </c>
      <c r="D169" s="85" t="n">
        <v>1923</v>
      </c>
      <c r="E169" s="86" t="n">
        <v>1865</v>
      </c>
      <c r="F169" s="87" t="n">
        <v>1818</v>
      </c>
      <c r="G169" s="85" t="n">
        <v>1786</v>
      </c>
      <c r="H169" s="70" t="n">
        <v>1767</v>
      </c>
      <c r="I169" s="70" t="n">
        <v>1736</v>
      </c>
      <c r="J169" s="2" t="n">
        <v>1717</v>
      </c>
      <c r="K169" s="86" t="n">
        <v>1695</v>
      </c>
      <c r="L169" s="88" t="n">
        <v>1725</v>
      </c>
      <c r="M169" s="89" t="n">
        <v>1806</v>
      </c>
    </row>
    <row r="170" customFormat="false" ht="12.75" hidden="false" customHeight="false" outlineLevel="0" collapsed="false">
      <c r="A170" s="84" t="s">
        <v>219</v>
      </c>
      <c r="B170" s="79" t="n">
        <v>5989</v>
      </c>
      <c r="C170" s="79" t="n">
        <v>5912</v>
      </c>
      <c r="D170" s="85" t="n">
        <v>6272</v>
      </c>
      <c r="E170" s="86" t="n">
        <v>5835</v>
      </c>
      <c r="F170" s="87" t="n">
        <v>5757</v>
      </c>
      <c r="G170" s="85" t="n">
        <v>5603</v>
      </c>
      <c r="H170" s="70" t="n">
        <v>5620</v>
      </c>
      <c r="I170" s="70" t="n">
        <v>5527</v>
      </c>
      <c r="J170" s="2" t="n">
        <v>5293</v>
      </c>
      <c r="K170" s="86" t="n">
        <v>5085</v>
      </c>
      <c r="L170" s="88" t="n">
        <v>5232</v>
      </c>
      <c r="M170" s="89" t="n">
        <v>5362</v>
      </c>
    </row>
    <row r="171" customFormat="false" ht="12.75" hidden="false" customHeight="false" outlineLevel="0" collapsed="false">
      <c r="A171" s="84" t="s">
        <v>220</v>
      </c>
      <c r="B171" s="79" t="n">
        <v>6124</v>
      </c>
      <c r="C171" s="79" t="n">
        <v>6429</v>
      </c>
      <c r="D171" s="85" t="n">
        <v>6492</v>
      </c>
      <c r="E171" s="86" t="n">
        <v>6272</v>
      </c>
      <c r="F171" s="87" t="n">
        <v>6119</v>
      </c>
      <c r="G171" s="85" t="n">
        <v>6044</v>
      </c>
      <c r="H171" s="70" t="n">
        <v>5932</v>
      </c>
      <c r="I171" s="70" t="n">
        <v>5920</v>
      </c>
      <c r="J171" s="2" t="n">
        <v>6020</v>
      </c>
      <c r="K171" s="86" t="n">
        <v>5993</v>
      </c>
      <c r="L171" s="88" t="n">
        <v>5878</v>
      </c>
      <c r="M171" s="89" t="n">
        <v>6025</v>
      </c>
    </row>
    <row r="172" customFormat="false" ht="12.75" hidden="false" customHeight="false" outlineLevel="0" collapsed="false">
      <c r="A172" s="84" t="s">
        <v>221</v>
      </c>
      <c r="B172" s="79" t="n">
        <v>4158</v>
      </c>
      <c r="C172" s="79" t="n">
        <v>4456</v>
      </c>
      <c r="D172" s="85" t="n">
        <v>4435</v>
      </c>
      <c r="E172" s="86" t="n">
        <v>4313</v>
      </c>
      <c r="F172" s="87" t="n">
        <v>4053</v>
      </c>
      <c r="G172" s="85" t="n">
        <v>3846</v>
      </c>
      <c r="H172" s="70" t="n">
        <v>3815</v>
      </c>
      <c r="I172" s="70" t="n">
        <v>3806</v>
      </c>
      <c r="J172" s="2" t="n">
        <v>3888</v>
      </c>
      <c r="K172" s="86" t="n">
        <v>3726</v>
      </c>
      <c r="L172" s="88" t="n">
        <v>3795</v>
      </c>
      <c r="M172" s="89" t="n">
        <v>3976</v>
      </c>
    </row>
    <row r="173" customFormat="false" ht="12.75" hidden="false" customHeight="false" outlineLevel="0" collapsed="false">
      <c r="A173" s="84" t="s">
        <v>222</v>
      </c>
      <c r="B173" s="79" t="n">
        <v>2611</v>
      </c>
      <c r="C173" s="79" t="n">
        <v>2505</v>
      </c>
      <c r="D173" s="85" t="n">
        <v>2658</v>
      </c>
      <c r="E173" s="86" t="n">
        <v>2557</v>
      </c>
      <c r="F173" s="87" t="n">
        <v>2474</v>
      </c>
      <c r="G173" s="85" t="n">
        <v>2373</v>
      </c>
      <c r="H173" s="70" t="n">
        <v>2356</v>
      </c>
      <c r="I173" s="70" t="n">
        <v>2382</v>
      </c>
      <c r="J173" s="2" t="n">
        <v>2300</v>
      </c>
      <c r="K173" s="86" t="n">
        <v>2187</v>
      </c>
      <c r="L173" s="88" t="n">
        <v>2180</v>
      </c>
      <c r="M173" s="89" t="n">
        <v>2163</v>
      </c>
    </row>
    <row r="174" customFormat="false" ht="12.75" hidden="false" customHeight="false" outlineLevel="0" collapsed="false">
      <c r="A174" s="84" t="s">
        <v>223</v>
      </c>
      <c r="B174" s="79" t="n">
        <v>3691</v>
      </c>
      <c r="C174" s="79" t="n">
        <v>3541</v>
      </c>
      <c r="D174" s="85" t="n">
        <v>3450</v>
      </c>
      <c r="E174" s="86" t="n">
        <v>3387</v>
      </c>
      <c r="F174" s="87" t="n">
        <v>3125</v>
      </c>
      <c r="G174" s="85" t="n">
        <v>3103</v>
      </c>
      <c r="H174" s="70" t="n">
        <v>3094</v>
      </c>
      <c r="I174" s="70" t="n">
        <v>2982</v>
      </c>
      <c r="J174" s="2" t="n">
        <v>2931</v>
      </c>
      <c r="K174" s="86" t="n">
        <v>2776</v>
      </c>
      <c r="L174" s="88" t="n">
        <v>2650</v>
      </c>
      <c r="M174" s="89" t="n">
        <v>2699</v>
      </c>
    </row>
    <row r="175" customFormat="false" ht="12.75" hidden="false" customHeight="false" outlineLevel="0" collapsed="false">
      <c r="A175" s="84" t="s">
        <v>224</v>
      </c>
      <c r="B175" s="79" t="n">
        <v>4773</v>
      </c>
      <c r="C175" s="79" t="n">
        <v>4974</v>
      </c>
      <c r="D175" s="85" t="n">
        <v>5093</v>
      </c>
      <c r="E175" s="86" t="n">
        <v>4728</v>
      </c>
      <c r="F175" s="87" t="n">
        <v>4429</v>
      </c>
      <c r="G175" s="85" t="n">
        <v>4185</v>
      </c>
      <c r="H175" s="70" t="n">
        <v>4162</v>
      </c>
      <c r="I175" s="70" t="n">
        <v>4089</v>
      </c>
      <c r="J175" s="2" t="n">
        <v>4060</v>
      </c>
      <c r="K175" s="86" t="n">
        <v>3953</v>
      </c>
      <c r="L175" s="88" t="n">
        <v>4096</v>
      </c>
      <c r="M175" s="89" t="n">
        <v>4218</v>
      </c>
    </row>
    <row r="176" customFormat="false" ht="12.75" hidden="false" customHeight="false" outlineLevel="0" collapsed="false">
      <c r="A176" s="84" t="s">
        <v>225</v>
      </c>
      <c r="B176" s="79" t="n">
        <v>5002</v>
      </c>
      <c r="C176" s="79" t="n">
        <v>5051</v>
      </c>
      <c r="D176" s="85" t="n">
        <v>5193</v>
      </c>
      <c r="E176" s="86" t="n">
        <v>5001</v>
      </c>
      <c r="F176" s="87" t="n">
        <v>4829</v>
      </c>
      <c r="G176" s="85" t="n">
        <v>4802</v>
      </c>
      <c r="H176" s="70" t="n">
        <v>4820</v>
      </c>
      <c r="I176" s="70" t="n">
        <v>4884</v>
      </c>
      <c r="J176" s="2" t="n">
        <v>4787</v>
      </c>
      <c r="K176" s="86" t="n">
        <v>4725</v>
      </c>
      <c r="L176" s="88" t="n">
        <v>4826</v>
      </c>
      <c r="M176" s="89" t="n">
        <v>4633</v>
      </c>
    </row>
    <row r="177" customFormat="false" ht="12.75" hidden="false" customHeight="false" outlineLevel="0" collapsed="false">
      <c r="A177" s="84" t="s">
        <v>226</v>
      </c>
      <c r="B177" s="79" t="n">
        <v>2540</v>
      </c>
      <c r="C177" s="79" t="n">
        <v>2796</v>
      </c>
      <c r="D177" s="85" t="n">
        <v>2662</v>
      </c>
      <c r="E177" s="86" t="n">
        <v>2518</v>
      </c>
      <c r="F177" s="87" t="n">
        <v>2420</v>
      </c>
      <c r="G177" s="85" t="n">
        <v>2302</v>
      </c>
      <c r="H177" s="70" t="n">
        <v>2296</v>
      </c>
      <c r="I177" s="70" t="n">
        <v>2279</v>
      </c>
      <c r="J177" s="2" t="n">
        <v>2296</v>
      </c>
      <c r="K177" s="86" t="n">
        <v>2326</v>
      </c>
      <c r="L177" s="88" t="n">
        <v>2382</v>
      </c>
      <c r="M177" s="89" t="n">
        <v>2527</v>
      </c>
    </row>
    <row r="178" customFormat="false" ht="12.75" hidden="false" customHeight="false" outlineLevel="0" collapsed="false">
      <c r="A178" s="84" t="s">
        <v>227</v>
      </c>
      <c r="B178" s="79" t="n">
        <v>1880</v>
      </c>
      <c r="C178" s="79" t="n">
        <v>1907</v>
      </c>
      <c r="D178" s="85" t="n">
        <v>1844</v>
      </c>
      <c r="E178" s="86" t="n">
        <v>1637</v>
      </c>
      <c r="F178" s="87" t="n">
        <v>1538</v>
      </c>
      <c r="G178" s="85" t="n">
        <v>1561</v>
      </c>
      <c r="H178" s="70" t="n">
        <v>1580</v>
      </c>
      <c r="I178" s="70" t="n">
        <v>1592</v>
      </c>
      <c r="J178" s="2" t="n">
        <v>1592</v>
      </c>
      <c r="K178" s="86" t="n">
        <v>1579</v>
      </c>
      <c r="L178" s="88" t="n">
        <v>1695</v>
      </c>
      <c r="M178" s="89" t="n">
        <v>1810</v>
      </c>
    </row>
    <row r="179" customFormat="false" ht="12.75" hidden="false" customHeight="false" outlineLevel="0" collapsed="false">
      <c r="A179" s="84" t="s">
        <v>228</v>
      </c>
      <c r="B179" s="79" t="n">
        <v>4772</v>
      </c>
      <c r="C179" s="79" t="n">
        <v>4904</v>
      </c>
      <c r="D179" s="85" t="n">
        <v>4774</v>
      </c>
      <c r="E179" s="86" t="n">
        <v>4721</v>
      </c>
      <c r="F179" s="87" t="n">
        <v>4585</v>
      </c>
      <c r="G179" s="85" t="n">
        <v>4452</v>
      </c>
      <c r="H179" s="70" t="n">
        <v>4410</v>
      </c>
      <c r="I179" s="70" t="n">
        <v>4477</v>
      </c>
      <c r="J179" s="2" t="n">
        <v>4478</v>
      </c>
      <c r="K179" s="86" t="n">
        <v>4378</v>
      </c>
      <c r="L179" s="88" t="n">
        <v>4335</v>
      </c>
      <c r="M179" s="89" t="n">
        <v>4342</v>
      </c>
    </row>
    <row r="180" customFormat="false" ht="12.75" hidden="false" customHeight="false" outlineLevel="0" collapsed="false">
      <c r="A180" s="84" t="s">
        <v>229</v>
      </c>
      <c r="B180" s="79" t="n">
        <v>6079</v>
      </c>
      <c r="C180" s="79" t="n">
        <v>5886</v>
      </c>
      <c r="D180" s="85" t="n">
        <v>6101</v>
      </c>
      <c r="E180" s="86" t="n">
        <v>5891</v>
      </c>
      <c r="F180" s="87" t="n">
        <v>5694</v>
      </c>
      <c r="G180" s="85" t="n">
        <v>5531</v>
      </c>
      <c r="H180" s="70" t="n">
        <v>5346</v>
      </c>
      <c r="I180" s="70" t="n">
        <v>5384</v>
      </c>
      <c r="J180" s="2" t="n">
        <v>5431</v>
      </c>
      <c r="K180" s="86" t="n">
        <v>5132</v>
      </c>
      <c r="L180" s="88" t="n">
        <v>5090</v>
      </c>
      <c r="M180" s="89" t="n">
        <v>4991</v>
      </c>
    </row>
    <row r="181" customFormat="false" ht="12.75" hidden="false" customHeight="false" outlineLevel="0" collapsed="false">
      <c r="A181" s="84" t="s">
        <v>230</v>
      </c>
      <c r="B181" s="79" t="n">
        <v>4936</v>
      </c>
      <c r="C181" s="79" t="n">
        <v>4831</v>
      </c>
      <c r="D181" s="85" t="n">
        <v>5102</v>
      </c>
      <c r="E181" s="86" t="n">
        <v>4876</v>
      </c>
      <c r="F181" s="87" t="n">
        <v>4759</v>
      </c>
      <c r="G181" s="85" t="n">
        <v>4658</v>
      </c>
      <c r="H181" s="70" t="n">
        <v>4459</v>
      </c>
      <c r="I181" s="70" t="n">
        <v>4373</v>
      </c>
      <c r="J181" s="2" t="n">
        <v>4197</v>
      </c>
      <c r="K181" s="86" t="n">
        <v>3934</v>
      </c>
      <c r="L181" s="88" t="n">
        <v>3901</v>
      </c>
      <c r="M181" s="89" t="n">
        <v>3845</v>
      </c>
    </row>
    <row r="182" customFormat="false" ht="12.75" hidden="false" customHeight="false" outlineLevel="0" collapsed="false">
      <c r="A182" s="84" t="s">
        <v>231</v>
      </c>
      <c r="B182" s="79" t="n">
        <v>3913</v>
      </c>
      <c r="C182" s="79" t="n">
        <v>3818</v>
      </c>
      <c r="D182" s="85" t="n">
        <v>4024</v>
      </c>
      <c r="E182" s="86" t="n">
        <v>3942</v>
      </c>
      <c r="F182" s="87" t="n">
        <v>3830</v>
      </c>
      <c r="G182" s="85" t="n">
        <v>3717</v>
      </c>
      <c r="H182" s="70" t="n">
        <v>3660</v>
      </c>
      <c r="I182" s="70" t="n">
        <v>3605</v>
      </c>
      <c r="J182" s="2" t="n">
        <v>3649</v>
      </c>
      <c r="K182" s="86" t="n">
        <v>3597</v>
      </c>
      <c r="L182" s="88" t="n">
        <v>3600</v>
      </c>
      <c r="M182" s="89" t="n">
        <v>3636</v>
      </c>
    </row>
    <row r="183" customFormat="false" ht="12.75" hidden="false" customHeight="false" outlineLevel="0" collapsed="false">
      <c r="A183" s="84" t="s">
        <v>232</v>
      </c>
      <c r="B183" s="79" t="n">
        <v>5904</v>
      </c>
      <c r="C183" s="79" t="n">
        <v>6158</v>
      </c>
      <c r="D183" s="85" t="n">
        <v>6413</v>
      </c>
      <c r="E183" s="86" t="n">
        <v>6021</v>
      </c>
      <c r="F183" s="87" t="n">
        <v>5758</v>
      </c>
      <c r="G183" s="85" t="n">
        <v>5561</v>
      </c>
      <c r="H183" s="70" t="n">
        <v>5617</v>
      </c>
      <c r="I183" s="70" t="n">
        <v>5643</v>
      </c>
      <c r="J183" s="2" t="n">
        <v>5641</v>
      </c>
      <c r="K183" s="86" t="n">
        <v>5601</v>
      </c>
      <c r="L183" s="88" t="n">
        <v>5635</v>
      </c>
      <c r="M183" s="89" t="n">
        <v>5628</v>
      </c>
    </row>
    <row r="184" customFormat="false" ht="12.75" hidden="false" customHeight="false" outlineLevel="0" collapsed="false">
      <c r="A184" s="84" t="s">
        <v>233</v>
      </c>
      <c r="B184" s="79" t="n">
        <v>5369</v>
      </c>
      <c r="C184" s="79" t="n">
        <v>5157</v>
      </c>
      <c r="D184" s="85" t="n">
        <v>5164</v>
      </c>
      <c r="E184" s="86" t="n">
        <v>5036</v>
      </c>
      <c r="F184" s="87" t="n">
        <v>4795</v>
      </c>
      <c r="G184" s="85" t="n">
        <v>4584</v>
      </c>
      <c r="H184" s="70" t="n">
        <v>4476</v>
      </c>
      <c r="I184" s="70" t="n">
        <v>4407</v>
      </c>
      <c r="J184" s="2" t="n">
        <v>4296</v>
      </c>
      <c r="K184" s="86" t="n">
        <v>4134</v>
      </c>
      <c r="L184" s="88" t="n">
        <v>4179</v>
      </c>
      <c r="M184" s="89" t="n">
        <v>4230</v>
      </c>
    </row>
    <row r="185" customFormat="false" ht="12.75" hidden="false" customHeight="false" outlineLevel="0" collapsed="false">
      <c r="A185" s="84" t="s">
        <v>234</v>
      </c>
      <c r="B185" s="79" t="n">
        <v>4458</v>
      </c>
      <c r="C185" s="79" t="n">
        <v>4332</v>
      </c>
      <c r="D185" s="85" t="n">
        <v>4450</v>
      </c>
      <c r="E185" s="86" t="n">
        <v>4269</v>
      </c>
      <c r="F185" s="87" t="n">
        <v>4070</v>
      </c>
      <c r="G185" s="85" t="n">
        <v>3912</v>
      </c>
      <c r="H185" s="70" t="n">
        <v>3799</v>
      </c>
      <c r="I185" s="70" t="n">
        <v>3830</v>
      </c>
      <c r="J185" s="2" t="n">
        <v>3855</v>
      </c>
      <c r="K185" s="86" t="n">
        <v>3797</v>
      </c>
      <c r="L185" s="88" t="n">
        <v>3753</v>
      </c>
      <c r="M185" s="89" t="n">
        <v>3722</v>
      </c>
    </row>
    <row r="186" customFormat="false" ht="12.75" hidden="false" customHeight="false" outlineLevel="0" collapsed="false">
      <c r="A186" s="84" t="s">
        <v>235</v>
      </c>
      <c r="B186" s="79" t="n">
        <v>6302</v>
      </c>
      <c r="C186" s="79" t="n">
        <v>6052</v>
      </c>
      <c r="D186" s="85" t="n">
        <v>6290</v>
      </c>
      <c r="E186" s="86" t="n">
        <v>6152</v>
      </c>
      <c r="F186" s="87" t="n">
        <v>6116</v>
      </c>
      <c r="G186" s="85" t="n">
        <v>5868</v>
      </c>
      <c r="H186" s="70" t="n">
        <v>5913</v>
      </c>
      <c r="I186" s="70" t="n">
        <v>5952</v>
      </c>
      <c r="J186" s="2" t="n">
        <v>5959</v>
      </c>
      <c r="K186" s="86" t="n">
        <v>5725</v>
      </c>
      <c r="L186" s="88" t="n">
        <v>5586</v>
      </c>
      <c r="M186" s="89" t="n">
        <v>5561</v>
      </c>
    </row>
    <row r="187" customFormat="false" ht="12.75" hidden="false" customHeight="false" outlineLevel="0" collapsed="false">
      <c r="A187" s="84" t="s">
        <v>236</v>
      </c>
      <c r="B187" s="79" t="n">
        <v>7837</v>
      </c>
      <c r="C187" s="79" t="n">
        <v>8198</v>
      </c>
      <c r="D187" s="85" t="n">
        <v>8573</v>
      </c>
      <c r="E187" s="86" t="n">
        <v>8030</v>
      </c>
      <c r="F187" s="87" t="n">
        <v>7676</v>
      </c>
      <c r="G187" s="85" t="n">
        <v>7528</v>
      </c>
      <c r="H187" s="70" t="n">
        <v>7425</v>
      </c>
      <c r="I187" s="70" t="n">
        <v>7145</v>
      </c>
      <c r="J187" s="2" t="n">
        <v>6899</v>
      </c>
      <c r="K187" s="86" t="n">
        <v>6736</v>
      </c>
      <c r="L187" s="88" t="n">
        <v>6925</v>
      </c>
      <c r="M187" s="89" t="n">
        <v>7306</v>
      </c>
    </row>
    <row r="188" customFormat="false" ht="12.75" hidden="false" customHeight="false" outlineLevel="0" collapsed="false">
      <c r="A188" s="84" t="s">
        <v>237</v>
      </c>
      <c r="B188" s="79" t="n">
        <v>6331</v>
      </c>
      <c r="C188" s="79" t="n">
        <v>6205</v>
      </c>
      <c r="D188" s="85" t="n">
        <v>6493</v>
      </c>
      <c r="E188" s="86" t="n">
        <v>6179</v>
      </c>
      <c r="F188" s="87" t="n">
        <v>6089</v>
      </c>
      <c r="G188" s="85" t="n">
        <v>5950</v>
      </c>
      <c r="H188" s="70" t="n">
        <v>6028</v>
      </c>
      <c r="I188" s="70" t="n">
        <v>5962</v>
      </c>
      <c r="J188" s="2" t="n">
        <v>5832</v>
      </c>
      <c r="K188" s="86" t="n">
        <v>5581</v>
      </c>
      <c r="L188" s="88" t="n">
        <v>5495</v>
      </c>
      <c r="M188" s="89" t="n">
        <v>5618</v>
      </c>
    </row>
    <row r="189" customFormat="false" ht="12.75" hidden="false" customHeight="false" outlineLevel="0" collapsed="false">
      <c r="A189" s="84" t="s">
        <v>238</v>
      </c>
      <c r="B189" s="79" t="n">
        <v>5515</v>
      </c>
      <c r="C189" s="79" t="n">
        <v>5505</v>
      </c>
      <c r="D189" s="85" t="n">
        <v>5662</v>
      </c>
      <c r="E189" s="86" t="n">
        <v>5560</v>
      </c>
      <c r="F189" s="87" t="n">
        <v>5376</v>
      </c>
      <c r="G189" s="85" t="n">
        <v>5230</v>
      </c>
      <c r="H189" s="70" t="n">
        <v>5150</v>
      </c>
      <c r="I189" s="70" t="n">
        <v>5063</v>
      </c>
      <c r="J189" s="2" t="n">
        <v>4974</v>
      </c>
      <c r="K189" s="86" t="n">
        <v>4811</v>
      </c>
      <c r="L189" s="88" t="n">
        <v>4770</v>
      </c>
      <c r="M189" s="89" t="n">
        <v>4701</v>
      </c>
    </row>
    <row r="190" customFormat="false" ht="12.75" hidden="false" customHeight="false" outlineLevel="0" collapsed="false">
      <c r="A190" s="84" t="s">
        <v>239</v>
      </c>
      <c r="B190" s="79" t="n">
        <v>3576</v>
      </c>
      <c r="C190" s="79" t="n">
        <v>3797</v>
      </c>
      <c r="D190" s="85" t="n">
        <v>3839</v>
      </c>
      <c r="E190" s="86" t="n">
        <v>3671</v>
      </c>
      <c r="F190" s="87" t="n">
        <v>3517</v>
      </c>
      <c r="G190" s="85" t="n">
        <v>3391</v>
      </c>
      <c r="H190" s="70" t="n">
        <v>3353</v>
      </c>
      <c r="I190" s="70" t="n">
        <v>3261</v>
      </c>
      <c r="J190" s="2" t="n">
        <v>3199</v>
      </c>
      <c r="K190" s="86" t="n">
        <v>3203</v>
      </c>
      <c r="L190" s="88" t="n">
        <v>3279</v>
      </c>
      <c r="M190" s="89" t="n">
        <v>3346</v>
      </c>
    </row>
    <row r="191" customFormat="false" ht="12.75" hidden="false" customHeight="false" outlineLevel="0" collapsed="false">
      <c r="A191" s="84" t="s">
        <v>240</v>
      </c>
      <c r="B191" s="79" t="n">
        <v>5371</v>
      </c>
      <c r="C191" s="79" t="n">
        <v>5594</v>
      </c>
      <c r="D191" s="85" t="n">
        <v>5464</v>
      </c>
      <c r="E191" s="86" t="n">
        <v>5307</v>
      </c>
      <c r="F191" s="87" t="n">
        <v>5137</v>
      </c>
      <c r="G191" s="85" t="n">
        <v>5049</v>
      </c>
      <c r="H191" s="70" t="n">
        <v>4988</v>
      </c>
      <c r="I191" s="70" t="n">
        <v>5047</v>
      </c>
      <c r="J191" s="2" t="n">
        <v>4977</v>
      </c>
      <c r="K191" s="86" t="n">
        <v>4822</v>
      </c>
      <c r="L191" s="88" t="n">
        <v>4974</v>
      </c>
      <c r="M191" s="89" t="n">
        <v>4882</v>
      </c>
    </row>
    <row r="192" customFormat="false" ht="12.75" hidden="false" customHeight="false" outlineLevel="0" collapsed="false">
      <c r="A192" s="84" t="s">
        <v>241</v>
      </c>
      <c r="B192" s="79" t="n">
        <v>5026</v>
      </c>
      <c r="C192" s="79" t="n">
        <v>4915</v>
      </c>
      <c r="D192" s="85" t="n">
        <v>4883</v>
      </c>
      <c r="E192" s="86" t="n">
        <v>4737</v>
      </c>
      <c r="F192" s="87" t="n">
        <v>4600</v>
      </c>
      <c r="G192" s="85" t="n">
        <v>4541</v>
      </c>
      <c r="H192" s="70" t="n">
        <v>4571</v>
      </c>
      <c r="I192" s="70" t="n">
        <v>4550</v>
      </c>
      <c r="J192" s="2" t="n">
        <v>4547</v>
      </c>
      <c r="K192" s="86" t="n">
        <v>4444</v>
      </c>
      <c r="L192" s="88" t="n">
        <v>4573</v>
      </c>
      <c r="M192" s="89" t="n">
        <v>4594</v>
      </c>
    </row>
    <row r="193" customFormat="false" ht="12.75" hidden="false" customHeight="false" outlineLevel="0" collapsed="false">
      <c r="A193" s="84" t="s">
        <v>242</v>
      </c>
      <c r="B193" s="79" t="n">
        <v>16481</v>
      </c>
      <c r="C193" s="79" t="n">
        <v>16983</v>
      </c>
      <c r="D193" s="85" t="n">
        <v>17009</v>
      </c>
      <c r="E193" s="86" t="n">
        <v>16487</v>
      </c>
      <c r="F193" s="87" t="n">
        <v>15962</v>
      </c>
      <c r="G193" s="85" t="n">
        <v>15632</v>
      </c>
      <c r="H193" s="70" t="n">
        <v>15440</v>
      </c>
      <c r="I193" s="70" t="n">
        <v>15252</v>
      </c>
      <c r="J193" s="2" t="n">
        <v>15148</v>
      </c>
      <c r="K193" s="86" t="n">
        <v>14707</v>
      </c>
      <c r="L193" s="88" t="n">
        <v>14624</v>
      </c>
      <c r="M193" s="89" t="n">
        <v>14834</v>
      </c>
    </row>
    <row r="194" customFormat="false" ht="12.75" hidden="false" customHeight="false" outlineLevel="0" collapsed="false">
      <c r="A194" s="84" t="s">
        <v>243</v>
      </c>
      <c r="B194" s="79" t="n">
        <v>3641</v>
      </c>
      <c r="C194" s="79" t="n">
        <v>3897</v>
      </c>
      <c r="D194" s="85" t="n">
        <v>3938</v>
      </c>
      <c r="E194" s="86" t="n">
        <v>3715</v>
      </c>
      <c r="F194" s="87" t="n">
        <v>3531</v>
      </c>
      <c r="G194" s="85" t="n">
        <v>3403</v>
      </c>
      <c r="H194" s="70" t="n">
        <v>3466</v>
      </c>
      <c r="I194" s="70" t="n">
        <v>3360</v>
      </c>
      <c r="J194" s="2" t="n">
        <v>3332</v>
      </c>
      <c r="K194" s="86" t="n">
        <v>3123</v>
      </c>
      <c r="L194" s="88" t="n">
        <v>3054</v>
      </c>
      <c r="M194" s="89" t="n">
        <v>3083</v>
      </c>
    </row>
    <row r="195" customFormat="false" ht="12.75" hidden="false" customHeight="false" outlineLevel="0" collapsed="false">
      <c r="A195" s="84" t="s">
        <v>244</v>
      </c>
      <c r="B195" s="79" t="n">
        <v>4493</v>
      </c>
      <c r="C195" s="79" t="n">
        <v>4678</v>
      </c>
      <c r="D195" s="85" t="n">
        <v>4758</v>
      </c>
      <c r="E195" s="86" t="n">
        <v>4467</v>
      </c>
      <c r="F195" s="87" t="n">
        <v>4274</v>
      </c>
      <c r="G195" s="85" t="n">
        <v>4154</v>
      </c>
      <c r="H195" s="70" t="n">
        <v>4202</v>
      </c>
      <c r="I195" s="70" t="n">
        <v>4223</v>
      </c>
      <c r="J195" s="2" t="n">
        <v>4216</v>
      </c>
      <c r="K195" s="86" t="n">
        <v>4160</v>
      </c>
      <c r="L195" s="88" t="n">
        <v>4187</v>
      </c>
      <c r="M195" s="89" t="n">
        <v>4278</v>
      </c>
    </row>
    <row r="196" customFormat="false" ht="12.75" hidden="false" customHeight="false" outlineLevel="0" collapsed="false">
      <c r="A196" s="84" t="s">
        <v>245</v>
      </c>
      <c r="B196" s="79" t="n">
        <v>4329</v>
      </c>
      <c r="C196" s="79" t="n">
        <v>4031</v>
      </c>
      <c r="D196" s="85" t="n">
        <v>4167</v>
      </c>
      <c r="E196" s="86" t="n">
        <v>4104</v>
      </c>
      <c r="F196" s="87" t="n">
        <v>3986</v>
      </c>
      <c r="G196" s="85" t="n">
        <v>3863</v>
      </c>
      <c r="H196" s="70" t="n">
        <v>3783</v>
      </c>
      <c r="I196" s="70" t="n">
        <v>3824</v>
      </c>
      <c r="J196" s="2" t="n">
        <v>3745</v>
      </c>
      <c r="K196" s="86" t="n">
        <v>3651</v>
      </c>
      <c r="L196" s="88" t="n">
        <v>3624</v>
      </c>
      <c r="M196" s="89" t="n">
        <v>3709</v>
      </c>
    </row>
    <row r="197" customFormat="false" ht="12.75" hidden="false" customHeight="false" outlineLevel="0" collapsed="false">
      <c r="A197" s="84" t="s">
        <v>246</v>
      </c>
      <c r="B197" s="79" t="n">
        <v>2543</v>
      </c>
      <c r="C197" s="79" t="n">
        <v>2900</v>
      </c>
      <c r="D197" s="85" t="n">
        <v>2815</v>
      </c>
      <c r="E197" s="86" t="n">
        <v>2660</v>
      </c>
      <c r="F197" s="87" t="n">
        <v>2555</v>
      </c>
      <c r="G197" s="85" t="n">
        <v>2549</v>
      </c>
      <c r="H197" s="70" t="n">
        <v>2576</v>
      </c>
      <c r="I197" s="70" t="n">
        <v>2575</v>
      </c>
      <c r="J197" s="2" t="n">
        <v>2569</v>
      </c>
      <c r="K197" s="86" t="n">
        <v>2593</v>
      </c>
      <c r="L197" s="88" t="n">
        <v>2606</v>
      </c>
      <c r="M197" s="89" t="n">
        <v>2662</v>
      </c>
    </row>
    <row r="198" s="8" customFormat="true" ht="12.75" hidden="false" customHeight="false" outlineLevel="0" collapsed="false">
      <c r="A198" s="84" t="s">
        <v>247</v>
      </c>
      <c r="B198" s="79" t="n">
        <v>5774</v>
      </c>
      <c r="C198" s="79" t="n">
        <v>6183</v>
      </c>
      <c r="D198" s="85" t="n">
        <v>6141</v>
      </c>
      <c r="E198" s="86" t="n">
        <v>5893</v>
      </c>
      <c r="F198" s="87" t="n">
        <v>5583</v>
      </c>
      <c r="G198" s="85" t="n">
        <v>5477</v>
      </c>
      <c r="H198" s="70" t="n">
        <v>5427</v>
      </c>
      <c r="I198" s="70" t="n">
        <v>5353</v>
      </c>
      <c r="J198" s="2" t="n">
        <v>5341</v>
      </c>
      <c r="K198" s="86" t="n">
        <v>5227</v>
      </c>
      <c r="L198" s="88" t="n">
        <v>5186</v>
      </c>
      <c r="M198" s="89" t="n">
        <v>5219</v>
      </c>
    </row>
    <row r="199" customFormat="false" ht="12.75" hidden="false" customHeight="false" outlineLevel="0" collapsed="false">
      <c r="A199" s="68" t="s">
        <v>248</v>
      </c>
      <c r="B199" s="79" t="n">
        <v>3556</v>
      </c>
      <c r="C199" s="79" t="n">
        <v>3540</v>
      </c>
      <c r="D199" s="85" t="n">
        <v>3484</v>
      </c>
      <c r="E199" s="86" t="n">
        <v>3365</v>
      </c>
      <c r="F199" s="87" t="n">
        <v>3269</v>
      </c>
      <c r="G199" s="85" t="n">
        <v>3176</v>
      </c>
      <c r="H199" s="70" t="n">
        <v>3143</v>
      </c>
      <c r="I199" s="70" t="n">
        <v>3145</v>
      </c>
      <c r="J199" s="2" t="n">
        <v>3028</v>
      </c>
      <c r="K199" s="86" t="n">
        <v>2995</v>
      </c>
      <c r="L199" s="88" t="n">
        <v>3018</v>
      </c>
      <c r="M199" s="89" t="n">
        <v>3001</v>
      </c>
    </row>
    <row r="200" customFormat="false" ht="12.75" hidden="false" customHeight="false" outlineLevel="0" collapsed="false">
      <c r="A200" s="84" t="s">
        <v>249</v>
      </c>
      <c r="B200" s="79" t="n">
        <v>4089</v>
      </c>
      <c r="C200" s="79" t="n">
        <v>4088</v>
      </c>
      <c r="D200" s="85" t="n">
        <v>4313</v>
      </c>
      <c r="E200" s="86" t="n">
        <v>4089</v>
      </c>
      <c r="F200" s="87" t="n">
        <v>4012</v>
      </c>
      <c r="G200" s="85" t="n">
        <v>3784</v>
      </c>
      <c r="H200" s="70" t="n">
        <v>3803</v>
      </c>
      <c r="I200" s="70" t="n">
        <v>3757</v>
      </c>
      <c r="J200" s="2" t="n">
        <v>3580</v>
      </c>
      <c r="K200" s="86" t="n">
        <v>3507</v>
      </c>
      <c r="L200" s="88" t="n">
        <v>3523</v>
      </c>
      <c r="M200" s="89" t="n">
        <v>3572</v>
      </c>
    </row>
    <row r="201" customFormat="false" ht="12.75" hidden="false" customHeight="false" outlineLevel="0" collapsed="false">
      <c r="A201" s="84" t="s">
        <v>250</v>
      </c>
      <c r="B201" s="79" t="n">
        <v>12812</v>
      </c>
      <c r="C201" s="79" t="n">
        <v>12871</v>
      </c>
      <c r="D201" s="85" t="n">
        <v>13281</v>
      </c>
      <c r="E201" s="86" t="n">
        <v>12960</v>
      </c>
      <c r="F201" s="87" t="n">
        <v>12705</v>
      </c>
      <c r="G201" s="85" t="n">
        <v>12386</v>
      </c>
      <c r="H201" s="70" t="n">
        <v>12199</v>
      </c>
      <c r="I201" s="70" t="n">
        <v>12070</v>
      </c>
      <c r="J201" s="2" t="n">
        <v>11930</v>
      </c>
      <c r="K201" s="86" t="n">
        <v>11766</v>
      </c>
      <c r="L201" s="88" t="n">
        <v>11606</v>
      </c>
      <c r="M201" s="89" t="n">
        <v>11615</v>
      </c>
    </row>
    <row r="202" customFormat="false" ht="12.75" hidden="false" customHeight="false" outlineLevel="0" collapsed="false">
      <c r="A202" s="84" t="s">
        <v>251</v>
      </c>
      <c r="B202" s="79" t="n">
        <v>4684</v>
      </c>
      <c r="C202" s="79" t="n">
        <v>4221</v>
      </c>
      <c r="D202" s="85" t="n">
        <v>4404</v>
      </c>
      <c r="E202" s="86" t="n">
        <v>3863</v>
      </c>
      <c r="F202" s="87" t="n">
        <v>3753</v>
      </c>
      <c r="G202" s="85" t="n">
        <v>3636</v>
      </c>
      <c r="H202" s="70" t="n">
        <v>3413</v>
      </c>
      <c r="I202" s="70" t="n">
        <v>3340</v>
      </c>
      <c r="J202" s="2" t="n">
        <v>3287</v>
      </c>
      <c r="K202" s="86" t="n">
        <v>3266</v>
      </c>
      <c r="L202" s="88" t="n">
        <v>3131</v>
      </c>
      <c r="M202" s="89" t="n">
        <v>3172</v>
      </c>
    </row>
    <row r="203" customFormat="false" ht="12.75" hidden="false" customHeight="false" outlineLevel="0" collapsed="false">
      <c r="A203" s="84" t="s">
        <v>252</v>
      </c>
      <c r="B203" s="79" t="n">
        <v>3162</v>
      </c>
      <c r="C203" s="79" t="n">
        <v>3566</v>
      </c>
      <c r="D203" s="85" t="n">
        <v>3326</v>
      </c>
      <c r="E203" s="86" t="n">
        <v>3218</v>
      </c>
      <c r="F203" s="87" t="n">
        <v>3072</v>
      </c>
      <c r="G203" s="85" t="n">
        <v>2934</v>
      </c>
      <c r="H203" s="70" t="n">
        <v>2881</v>
      </c>
      <c r="I203" s="70" t="n">
        <v>2847</v>
      </c>
      <c r="J203" s="2" t="n">
        <v>2851</v>
      </c>
      <c r="K203" s="86" t="n">
        <v>2876</v>
      </c>
      <c r="L203" s="88" t="n">
        <v>2921</v>
      </c>
      <c r="M203" s="89" t="n">
        <v>3185</v>
      </c>
    </row>
    <row r="204" customFormat="false" ht="12.75" hidden="false" customHeight="false" outlineLevel="0" collapsed="false">
      <c r="A204" s="84" t="s">
        <v>253</v>
      </c>
      <c r="B204" s="79" t="n">
        <v>4001</v>
      </c>
      <c r="C204" s="79" t="n">
        <v>4127</v>
      </c>
      <c r="D204" s="85" t="n">
        <v>4032</v>
      </c>
      <c r="E204" s="86" t="n">
        <v>3889</v>
      </c>
      <c r="F204" s="87" t="n">
        <v>3712</v>
      </c>
      <c r="G204" s="85" t="n">
        <v>3587</v>
      </c>
      <c r="H204" s="70" t="n">
        <v>3590</v>
      </c>
      <c r="I204" s="70" t="n">
        <v>3527</v>
      </c>
      <c r="J204" s="2" t="n">
        <v>3506</v>
      </c>
      <c r="K204" s="86" t="n">
        <v>3438</v>
      </c>
      <c r="L204" s="88" t="n">
        <v>3547</v>
      </c>
      <c r="M204" s="89" t="n">
        <v>3662</v>
      </c>
    </row>
    <row r="205" customFormat="false" ht="12.75" hidden="false" customHeight="false" outlineLevel="0" collapsed="false">
      <c r="A205" s="84" t="s">
        <v>254</v>
      </c>
      <c r="B205" s="79" t="n">
        <v>4420</v>
      </c>
      <c r="C205" s="79" t="n">
        <v>4419</v>
      </c>
      <c r="D205" s="85" t="n">
        <v>4642</v>
      </c>
      <c r="E205" s="86" t="n">
        <v>4427</v>
      </c>
      <c r="F205" s="87" t="n">
        <v>4341</v>
      </c>
      <c r="G205" s="85" t="n">
        <v>4328</v>
      </c>
      <c r="H205" s="70" t="n">
        <v>4243</v>
      </c>
      <c r="I205" s="70" t="n">
        <v>4242</v>
      </c>
      <c r="J205" s="2" t="n">
        <v>4202</v>
      </c>
      <c r="K205" s="86" t="n">
        <v>4194</v>
      </c>
      <c r="L205" s="88" t="n">
        <v>4191</v>
      </c>
      <c r="M205" s="89" t="n">
        <v>4168</v>
      </c>
    </row>
    <row r="206" customFormat="false" ht="12.75" hidden="false" customHeight="false" outlineLevel="0" collapsed="false">
      <c r="A206" s="84" t="s">
        <v>255</v>
      </c>
      <c r="B206" s="79" t="n">
        <v>3958</v>
      </c>
      <c r="C206" s="79" t="n">
        <v>4067</v>
      </c>
      <c r="D206" s="85" t="n">
        <v>4210</v>
      </c>
      <c r="E206" s="86" t="n">
        <v>4021</v>
      </c>
      <c r="F206" s="87" t="n">
        <v>3853</v>
      </c>
      <c r="G206" s="85" t="n">
        <v>3755</v>
      </c>
      <c r="H206" s="70" t="n">
        <v>3713</v>
      </c>
      <c r="I206" s="70" t="n">
        <v>3730</v>
      </c>
      <c r="J206" s="2" t="n">
        <v>3687</v>
      </c>
      <c r="K206" s="86" t="n">
        <v>3682</v>
      </c>
      <c r="L206" s="88" t="n">
        <v>3682</v>
      </c>
      <c r="M206" s="89" t="n">
        <v>3748</v>
      </c>
    </row>
    <row r="207" customFormat="false" ht="12.75" hidden="false" customHeight="false" outlineLevel="0" collapsed="false">
      <c r="A207" s="84" t="s">
        <v>256</v>
      </c>
      <c r="B207" s="79" t="n">
        <v>8636</v>
      </c>
      <c r="C207" s="79" t="n">
        <v>8338</v>
      </c>
      <c r="D207" s="85" t="n">
        <v>8800</v>
      </c>
      <c r="E207" s="86" t="n">
        <v>8386</v>
      </c>
      <c r="F207" s="87" t="n">
        <v>7806</v>
      </c>
      <c r="G207" s="85" t="n">
        <v>7649</v>
      </c>
      <c r="H207" s="70" t="n">
        <v>7570</v>
      </c>
      <c r="I207" s="70" t="n">
        <v>7522</v>
      </c>
      <c r="J207" s="2" t="n">
        <v>7457</v>
      </c>
      <c r="K207" s="86" t="n">
        <v>7364</v>
      </c>
      <c r="L207" s="88" t="n">
        <v>7396</v>
      </c>
      <c r="M207" s="89" t="n">
        <v>7541</v>
      </c>
    </row>
    <row r="208" customFormat="false" ht="12.75" hidden="false" customHeight="false" outlineLevel="0" collapsed="false">
      <c r="A208" s="84" t="s">
        <v>257</v>
      </c>
      <c r="B208" s="79" t="n">
        <v>21268</v>
      </c>
      <c r="C208" s="79" t="n">
        <v>21129</v>
      </c>
      <c r="D208" s="85" t="n">
        <v>21155</v>
      </c>
      <c r="E208" s="86" t="n">
        <v>20616</v>
      </c>
      <c r="F208" s="87" t="n">
        <v>20181</v>
      </c>
      <c r="G208" s="85" t="n">
        <v>19839</v>
      </c>
      <c r="H208" s="70" t="n">
        <v>19583</v>
      </c>
      <c r="I208" s="70" t="n">
        <v>19389</v>
      </c>
      <c r="J208" s="2" t="n">
        <v>19009</v>
      </c>
      <c r="K208" s="86" t="n">
        <v>18435</v>
      </c>
      <c r="L208" s="88" t="n">
        <v>18319</v>
      </c>
      <c r="M208" s="89" t="n">
        <v>18553</v>
      </c>
    </row>
    <row r="209" customFormat="false" ht="12.75" hidden="false" customHeight="false" outlineLevel="0" collapsed="false">
      <c r="A209" s="84" t="s">
        <v>258</v>
      </c>
      <c r="B209" s="79" t="n">
        <v>4204</v>
      </c>
      <c r="C209" s="79" t="n">
        <v>4282</v>
      </c>
      <c r="D209" s="85" t="n">
        <v>4326</v>
      </c>
      <c r="E209" s="86" t="n">
        <v>4167</v>
      </c>
      <c r="F209" s="87" t="n">
        <v>3945</v>
      </c>
      <c r="G209" s="85" t="n">
        <v>3829</v>
      </c>
      <c r="H209" s="70" t="n">
        <v>3922</v>
      </c>
      <c r="I209" s="70" t="n">
        <v>3790</v>
      </c>
      <c r="J209" s="2" t="n">
        <v>3680</v>
      </c>
      <c r="K209" s="86" t="n">
        <v>3479</v>
      </c>
      <c r="L209" s="88" t="n">
        <v>3369</v>
      </c>
      <c r="M209" s="89" t="n">
        <v>3314</v>
      </c>
    </row>
    <row r="210" customFormat="false" ht="12.75" hidden="false" customHeight="false" outlineLevel="0" collapsed="false">
      <c r="A210" s="84" t="s">
        <v>259</v>
      </c>
      <c r="B210" s="79" t="n">
        <v>55497</v>
      </c>
      <c r="C210" s="79" t="n">
        <v>54842</v>
      </c>
      <c r="D210" s="85" t="n">
        <v>55302</v>
      </c>
      <c r="E210" s="86" t="n">
        <v>53959</v>
      </c>
      <c r="F210" s="87" t="n">
        <v>53180</v>
      </c>
      <c r="G210" s="85" t="n">
        <v>52172</v>
      </c>
      <c r="H210" s="70" t="n">
        <v>51982</v>
      </c>
      <c r="I210" s="70" t="n">
        <v>52184</v>
      </c>
      <c r="J210" s="2" t="n">
        <v>51256</v>
      </c>
      <c r="K210" s="86" t="n">
        <v>50165</v>
      </c>
      <c r="L210" s="88" t="n">
        <v>50093</v>
      </c>
      <c r="M210" s="89" t="n">
        <v>48840</v>
      </c>
    </row>
    <row r="211" customFormat="false" ht="13.5" hidden="false" customHeight="true" outlineLevel="0" collapsed="false">
      <c r="A211" s="68"/>
      <c r="B211" s="79"/>
      <c r="C211" s="70"/>
      <c r="E211" s="71"/>
      <c r="F211" s="71"/>
      <c r="G211" s="85"/>
      <c r="H211" s="70"/>
      <c r="I211" s="70"/>
      <c r="J211" s="2"/>
      <c r="K211" s="86"/>
      <c r="L211" s="88"/>
      <c r="M211" s="89"/>
    </row>
    <row r="212" s="8" customFormat="true" ht="12.75" hidden="false" customHeight="false" outlineLevel="0" collapsed="false">
      <c r="A212" s="74" t="s">
        <v>260</v>
      </c>
      <c r="B212" s="75" t="n">
        <v>50366</v>
      </c>
      <c r="C212" s="75" t="n">
        <v>51636</v>
      </c>
      <c r="D212" s="81" t="n">
        <v>52156</v>
      </c>
      <c r="E212" s="82" t="n">
        <v>49621</v>
      </c>
      <c r="F212" s="83" t="n">
        <v>47552</v>
      </c>
      <c r="G212" s="6" t="n">
        <v>45298</v>
      </c>
      <c r="H212" s="76" t="n">
        <v>44478</v>
      </c>
      <c r="I212" s="76" t="n">
        <v>43679</v>
      </c>
      <c r="J212" s="6" t="n">
        <v>42741</v>
      </c>
      <c r="K212" s="77" t="n">
        <v>41322</v>
      </c>
      <c r="L212" s="75" t="n">
        <v>41366</v>
      </c>
      <c r="M212" s="78" t="n">
        <v>42361</v>
      </c>
    </row>
    <row r="213" customFormat="false" ht="12.75" hidden="false" customHeight="false" outlineLevel="0" collapsed="false">
      <c r="A213" s="84"/>
      <c r="B213" s="79"/>
      <c r="C213" s="79"/>
      <c r="E213" s="71"/>
      <c r="F213" s="71"/>
      <c r="G213" s="85"/>
      <c r="H213" s="70"/>
      <c r="I213" s="70"/>
      <c r="J213" s="2"/>
      <c r="K213" s="86"/>
      <c r="L213" s="88"/>
      <c r="M213" s="89"/>
    </row>
    <row r="214" customFormat="false" ht="12.75" hidden="false" customHeight="false" outlineLevel="0" collapsed="false">
      <c r="A214" s="84" t="s">
        <v>196</v>
      </c>
      <c r="B214" s="79" t="n">
        <v>6557</v>
      </c>
      <c r="C214" s="79" t="n">
        <v>6905</v>
      </c>
      <c r="D214" s="85" t="n">
        <v>6727</v>
      </c>
      <c r="E214" s="86" t="n">
        <v>6487</v>
      </c>
      <c r="F214" s="87" t="n">
        <v>6327</v>
      </c>
      <c r="G214" s="85" t="n">
        <v>6072</v>
      </c>
      <c r="H214" s="70" t="n">
        <v>6002</v>
      </c>
      <c r="I214" s="70" t="n">
        <v>5950</v>
      </c>
      <c r="J214" s="2" t="n">
        <v>5689</v>
      </c>
      <c r="K214" s="86" t="n">
        <v>5255</v>
      </c>
      <c r="L214" s="88" t="n">
        <v>5165</v>
      </c>
      <c r="M214" s="89" t="n">
        <v>5055</v>
      </c>
    </row>
    <row r="215" customFormat="false" ht="12.75" hidden="false" customHeight="false" outlineLevel="0" collapsed="false">
      <c r="A215" s="84" t="s">
        <v>261</v>
      </c>
      <c r="B215" s="79" t="n">
        <v>3045</v>
      </c>
      <c r="C215" s="79" t="n">
        <v>3216</v>
      </c>
      <c r="D215" s="85" t="n">
        <v>3291</v>
      </c>
      <c r="E215" s="86" t="n">
        <v>3212</v>
      </c>
      <c r="F215" s="87" t="n">
        <v>3130</v>
      </c>
      <c r="G215" s="85" t="n">
        <v>2937</v>
      </c>
      <c r="H215" s="70" t="n">
        <v>2759</v>
      </c>
      <c r="I215" s="70" t="n">
        <v>2703</v>
      </c>
      <c r="J215" s="2" t="n">
        <v>2636</v>
      </c>
      <c r="K215" s="86" t="n">
        <v>2557</v>
      </c>
      <c r="L215" s="88" t="n">
        <v>2645</v>
      </c>
      <c r="M215" s="89" t="n">
        <v>2730</v>
      </c>
    </row>
    <row r="216" customFormat="false" ht="12.75" hidden="false" customHeight="false" outlineLevel="0" collapsed="false">
      <c r="A216" s="84" t="s">
        <v>262</v>
      </c>
      <c r="B216" s="79" t="n">
        <v>5032</v>
      </c>
      <c r="C216" s="79" t="n">
        <v>4980</v>
      </c>
      <c r="D216" s="85" t="n">
        <v>5033</v>
      </c>
      <c r="E216" s="86" t="n">
        <v>4720</v>
      </c>
      <c r="F216" s="87" t="n">
        <v>4479</v>
      </c>
      <c r="G216" s="85" t="n">
        <v>4278</v>
      </c>
      <c r="H216" s="70" t="n">
        <v>4264</v>
      </c>
      <c r="I216" s="70" t="n">
        <v>4148</v>
      </c>
      <c r="J216" s="2" t="n">
        <v>4075</v>
      </c>
      <c r="K216" s="86" t="n">
        <v>4059</v>
      </c>
      <c r="L216" s="88" t="n">
        <v>4105</v>
      </c>
      <c r="M216" s="89" t="n">
        <v>4099</v>
      </c>
    </row>
    <row r="217" customFormat="false" ht="12.75" hidden="false" customHeight="false" outlineLevel="0" collapsed="false">
      <c r="A217" s="84" t="s">
        <v>263</v>
      </c>
      <c r="B217" s="79" t="n">
        <v>2987</v>
      </c>
      <c r="C217" s="79" t="n">
        <v>3178</v>
      </c>
      <c r="D217" s="85" t="n">
        <v>3055</v>
      </c>
      <c r="E217" s="86" t="n">
        <v>3002</v>
      </c>
      <c r="F217" s="87" t="n">
        <v>2882</v>
      </c>
      <c r="G217" s="85" t="n">
        <v>2765</v>
      </c>
      <c r="H217" s="70" t="n">
        <v>2719</v>
      </c>
      <c r="I217" s="70" t="n">
        <v>2640</v>
      </c>
      <c r="J217" s="2" t="n">
        <v>2610</v>
      </c>
      <c r="K217" s="86" t="n">
        <v>2524</v>
      </c>
      <c r="L217" s="88" t="n">
        <v>2593</v>
      </c>
      <c r="M217" s="89" t="n">
        <v>2626</v>
      </c>
    </row>
    <row r="218" customFormat="false" ht="12.75" hidden="false" customHeight="false" outlineLevel="0" collapsed="false">
      <c r="A218" s="84" t="s">
        <v>264</v>
      </c>
      <c r="B218" s="79" t="n">
        <v>2540</v>
      </c>
      <c r="C218" s="79" t="n">
        <v>2591</v>
      </c>
      <c r="D218" s="85" t="n">
        <v>2554</v>
      </c>
      <c r="E218" s="86" t="n">
        <v>2433</v>
      </c>
      <c r="F218" s="87" t="n">
        <v>2372</v>
      </c>
      <c r="G218" s="85" t="n">
        <v>2301</v>
      </c>
      <c r="H218" s="70" t="n">
        <v>2266</v>
      </c>
      <c r="I218" s="70" t="n">
        <v>2266</v>
      </c>
      <c r="J218" s="2" t="n">
        <v>2260</v>
      </c>
      <c r="K218" s="86" t="n">
        <v>2203</v>
      </c>
      <c r="L218" s="88" t="n">
        <v>2209</v>
      </c>
      <c r="M218" s="89" t="n">
        <v>2340</v>
      </c>
    </row>
    <row r="219" customFormat="false" ht="12.75" hidden="false" customHeight="false" outlineLevel="0" collapsed="false">
      <c r="A219" s="84" t="s">
        <v>265</v>
      </c>
      <c r="B219" s="79" t="n">
        <v>2675</v>
      </c>
      <c r="C219" s="79" t="n">
        <v>2770</v>
      </c>
      <c r="D219" s="85" t="n">
        <v>2839</v>
      </c>
      <c r="E219" s="86" t="n">
        <v>2671</v>
      </c>
      <c r="F219" s="87" t="n">
        <v>2607</v>
      </c>
      <c r="G219" s="85" t="n">
        <v>2492</v>
      </c>
      <c r="H219" s="70" t="n">
        <v>2476</v>
      </c>
      <c r="I219" s="70" t="n">
        <v>2460</v>
      </c>
      <c r="J219" s="2" t="n">
        <v>2374</v>
      </c>
      <c r="K219" s="86" t="n">
        <v>2358</v>
      </c>
      <c r="L219" s="88" t="n">
        <v>2317</v>
      </c>
      <c r="M219" s="89" t="n">
        <v>2308</v>
      </c>
    </row>
    <row r="220" customFormat="false" ht="12.75" hidden="false" customHeight="false" outlineLevel="0" collapsed="false">
      <c r="A220" s="84" t="s">
        <v>266</v>
      </c>
      <c r="B220" s="79" t="n">
        <v>8868</v>
      </c>
      <c r="C220" s="79" t="n">
        <v>8966</v>
      </c>
      <c r="D220" s="85" t="n">
        <v>9517</v>
      </c>
      <c r="E220" s="86" t="n">
        <v>8806</v>
      </c>
      <c r="F220" s="87" t="n">
        <v>8426</v>
      </c>
      <c r="G220" s="85" t="n">
        <v>7772</v>
      </c>
      <c r="H220" s="70" t="n">
        <v>7544</v>
      </c>
      <c r="I220" s="70" t="n">
        <v>7308</v>
      </c>
      <c r="J220" s="2" t="n">
        <v>6904</v>
      </c>
      <c r="K220" s="86" t="n">
        <v>6557</v>
      </c>
      <c r="L220" s="88" t="n">
        <v>6602</v>
      </c>
      <c r="M220" s="89" t="n">
        <v>7234</v>
      </c>
    </row>
    <row r="221" customFormat="false" ht="12.75" hidden="false" customHeight="false" outlineLevel="0" collapsed="false">
      <c r="A221" s="84" t="s">
        <v>267</v>
      </c>
      <c r="B221" s="79" t="n">
        <v>2394</v>
      </c>
      <c r="C221" s="79" t="n">
        <v>2455</v>
      </c>
      <c r="D221" s="85" t="n">
        <v>2413</v>
      </c>
      <c r="E221" s="86" t="n">
        <v>2324</v>
      </c>
      <c r="F221" s="87" t="n">
        <v>2190</v>
      </c>
      <c r="G221" s="85" t="n">
        <v>2099</v>
      </c>
      <c r="H221" s="70" t="n">
        <v>2107</v>
      </c>
      <c r="I221" s="70" t="n">
        <v>2027</v>
      </c>
      <c r="J221" s="2" t="n">
        <v>2085</v>
      </c>
      <c r="K221" s="86" t="n">
        <v>2007</v>
      </c>
      <c r="L221" s="88" t="n">
        <v>2023</v>
      </c>
      <c r="M221" s="89" t="n">
        <v>2048</v>
      </c>
    </row>
    <row r="222" customFormat="false" ht="12.75" hidden="false" customHeight="false" outlineLevel="0" collapsed="false">
      <c r="A222" s="84" t="s">
        <v>268</v>
      </c>
      <c r="B222" s="79" t="n">
        <v>5474</v>
      </c>
      <c r="C222" s="79" t="n">
        <v>5432</v>
      </c>
      <c r="D222" s="85" t="n">
        <v>5606</v>
      </c>
      <c r="E222" s="86" t="n">
        <v>5370</v>
      </c>
      <c r="F222" s="87" t="n">
        <v>5153</v>
      </c>
      <c r="G222" s="85" t="n">
        <v>4925</v>
      </c>
      <c r="H222" s="70" t="n">
        <v>4854</v>
      </c>
      <c r="I222" s="70" t="n">
        <v>4795</v>
      </c>
      <c r="J222" s="2" t="n">
        <v>4720</v>
      </c>
      <c r="K222" s="86" t="n">
        <v>4602</v>
      </c>
      <c r="L222" s="88" t="n">
        <v>4513</v>
      </c>
      <c r="M222" s="89" t="n">
        <v>4525</v>
      </c>
    </row>
    <row r="223" customFormat="false" ht="12.75" hidden="false" customHeight="false" outlineLevel="0" collapsed="false">
      <c r="A223" s="84" t="s">
        <v>269</v>
      </c>
      <c r="B223" s="79" t="n">
        <v>3384</v>
      </c>
      <c r="C223" s="79" t="n">
        <v>3766</v>
      </c>
      <c r="D223" s="85" t="n">
        <v>3591</v>
      </c>
      <c r="E223" s="86" t="n">
        <v>3424</v>
      </c>
      <c r="F223" s="87" t="n">
        <v>3225</v>
      </c>
      <c r="G223" s="85" t="n">
        <v>3112</v>
      </c>
      <c r="H223" s="70" t="n">
        <v>3044</v>
      </c>
      <c r="I223" s="70" t="n">
        <v>3008</v>
      </c>
      <c r="J223" s="2" t="n">
        <v>2982</v>
      </c>
      <c r="K223" s="86" t="n">
        <v>2985</v>
      </c>
      <c r="L223" s="88" t="n">
        <v>3073</v>
      </c>
      <c r="M223" s="89" t="n">
        <v>3237</v>
      </c>
    </row>
    <row r="224" customFormat="false" ht="12.75" hidden="false" customHeight="false" outlineLevel="0" collapsed="false">
      <c r="A224" s="84" t="s">
        <v>270</v>
      </c>
      <c r="B224" s="79" t="n">
        <v>2312</v>
      </c>
      <c r="C224" s="79" t="n">
        <v>2492</v>
      </c>
      <c r="D224" s="85" t="n">
        <v>2418</v>
      </c>
      <c r="E224" s="86" t="n">
        <v>2257</v>
      </c>
      <c r="F224" s="87" t="n">
        <v>2117</v>
      </c>
      <c r="G224" s="85" t="n">
        <v>2056</v>
      </c>
      <c r="H224" s="70" t="n">
        <v>1942</v>
      </c>
      <c r="I224" s="70" t="n">
        <v>1894</v>
      </c>
      <c r="J224" s="2" t="n">
        <v>1881</v>
      </c>
      <c r="K224" s="86" t="n">
        <v>1876</v>
      </c>
      <c r="L224" s="88" t="n">
        <v>1873</v>
      </c>
      <c r="M224" s="89" t="n">
        <v>1958</v>
      </c>
    </row>
    <row r="225" customFormat="false" ht="12.75" hidden="false" customHeight="false" outlineLevel="0" collapsed="false">
      <c r="A225" s="84" t="s">
        <v>271</v>
      </c>
      <c r="B225" s="79" t="n">
        <v>5098</v>
      </c>
      <c r="C225" s="79" t="n">
        <v>4885</v>
      </c>
      <c r="D225" s="85" t="n">
        <v>5112</v>
      </c>
      <c r="E225" s="86" t="n">
        <v>4915</v>
      </c>
      <c r="F225" s="87" t="n">
        <v>4644</v>
      </c>
      <c r="G225" s="85" t="n">
        <v>4489</v>
      </c>
      <c r="H225" s="70" t="n">
        <v>4501</v>
      </c>
      <c r="I225" s="70" t="n">
        <v>4480</v>
      </c>
      <c r="J225" s="2" t="n">
        <v>4525</v>
      </c>
      <c r="K225" s="86" t="n">
        <v>4339</v>
      </c>
      <c r="L225" s="88" t="n">
        <v>4248</v>
      </c>
      <c r="M225" s="89" t="n">
        <v>4201</v>
      </c>
    </row>
    <row r="226" customFormat="false" ht="12.75" hidden="false" customHeight="false" outlineLevel="0" collapsed="false">
      <c r="A226" s="68"/>
      <c r="B226" s="79"/>
      <c r="C226" s="70"/>
      <c r="E226" s="71"/>
      <c r="F226" s="71"/>
      <c r="G226" s="85"/>
      <c r="H226" s="70"/>
      <c r="I226" s="70"/>
      <c r="J226" s="2"/>
      <c r="K226" s="86"/>
      <c r="L226" s="88"/>
      <c r="M226" s="89"/>
    </row>
    <row r="227" s="8" customFormat="true" ht="13.5" hidden="false" customHeight="true" outlineLevel="0" collapsed="false">
      <c r="A227" s="74" t="s">
        <v>272</v>
      </c>
      <c r="B227" s="75" t="n">
        <v>145779</v>
      </c>
      <c r="C227" s="75" t="n">
        <v>154216</v>
      </c>
      <c r="D227" s="81" t="n">
        <v>155340</v>
      </c>
      <c r="E227" s="82" t="n">
        <v>148181</v>
      </c>
      <c r="F227" s="83" t="n">
        <v>140990</v>
      </c>
      <c r="G227" s="6" t="n">
        <v>136626</v>
      </c>
      <c r="H227" s="76" t="n">
        <v>135784</v>
      </c>
      <c r="I227" s="76" t="n">
        <v>134805</v>
      </c>
      <c r="J227" s="6" t="n">
        <v>132267</v>
      </c>
      <c r="K227" s="77" t="n">
        <v>131735</v>
      </c>
      <c r="L227" s="75" t="n">
        <v>134443</v>
      </c>
      <c r="M227" s="78" t="n">
        <v>137932</v>
      </c>
    </row>
    <row r="228" customFormat="false" ht="12.75" hidden="false" customHeight="false" outlineLevel="0" collapsed="false">
      <c r="A228" s="84"/>
      <c r="B228" s="79"/>
      <c r="C228" s="79"/>
      <c r="E228" s="71"/>
      <c r="F228" s="71"/>
      <c r="G228" s="85"/>
      <c r="H228" s="70"/>
      <c r="I228" s="70"/>
      <c r="J228" s="2"/>
      <c r="K228" s="86"/>
      <c r="L228" s="88"/>
      <c r="M228" s="89"/>
    </row>
    <row r="229" customFormat="false" ht="12.75" hidden="false" customHeight="false" outlineLevel="0" collapsed="false">
      <c r="A229" s="84" t="s">
        <v>273</v>
      </c>
      <c r="B229" s="79" t="n">
        <v>1958</v>
      </c>
      <c r="C229" s="79" t="n">
        <v>2046</v>
      </c>
      <c r="D229" s="85" t="n">
        <v>2039</v>
      </c>
      <c r="E229" s="86" t="n">
        <v>1925</v>
      </c>
      <c r="F229" s="87" t="n">
        <v>1865</v>
      </c>
      <c r="G229" s="85" t="n">
        <v>1769</v>
      </c>
      <c r="H229" s="70" t="n">
        <v>1717</v>
      </c>
      <c r="I229" s="70" t="n">
        <v>1687</v>
      </c>
      <c r="J229" s="2" t="n">
        <v>1658</v>
      </c>
      <c r="K229" s="86" t="n">
        <v>1671</v>
      </c>
      <c r="L229" s="88" t="n">
        <v>1796</v>
      </c>
      <c r="M229" s="89" t="n">
        <v>1874</v>
      </c>
    </row>
    <row r="230" customFormat="false" ht="12.75" hidden="false" customHeight="false" outlineLevel="0" collapsed="false">
      <c r="A230" s="84" t="s">
        <v>274</v>
      </c>
      <c r="B230" s="79" t="n">
        <v>6668</v>
      </c>
      <c r="C230" s="79" t="n">
        <v>7342</v>
      </c>
      <c r="D230" s="85" t="n">
        <v>7212</v>
      </c>
      <c r="E230" s="86" t="n">
        <v>6906</v>
      </c>
      <c r="F230" s="87" t="n">
        <v>6595</v>
      </c>
      <c r="G230" s="85" t="n">
        <v>6320</v>
      </c>
      <c r="H230" s="70" t="n">
        <v>6332</v>
      </c>
      <c r="I230" s="70" t="n">
        <v>6282</v>
      </c>
      <c r="J230" s="2" t="n">
        <v>6153</v>
      </c>
      <c r="K230" s="86" t="n">
        <v>6219</v>
      </c>
      <c r="L230" s="88" t="n">
        <v>6406</v>
      </c>
      <c r="M230" s="89" t="n">
        <v>6700</v>
      </c>
    </row>
    <row r="231" customFormat="false" ht="12.75" hidden="false" customHeight="false" outlineLevel="0" collapsed="false">
      <c r="A231" s="84" t="s">
        <v>275</v>
      </c>
      <c r="B231" s="79" t="n">
        <v>7866</v>
      </c>
      <c r="C231" s="79" t="n">
        <v>8312</v>
      </c>
      <c r="D231" s="85" t="n">
        <v>8581</v>
      </c>
      <c r="E231" s="86" t="n">
        <v>8087</v>
      </c>
      <c r="F231" s="87" t="n">
        <v>7639</v>
      </c>
      <c r="G231" s="85" t="n">
        <v>7268</v>
      </c>
      <c r="H231" s="70" t="n">
        <v>7220</v>
      </c>
      <c r="I231" s="70" t="n">
        <v>7223</v>
      </c>
      <c r="J231" s="2" t="n">
        <v>7171</v>
      </c>
      <c r="K231" s="86" t="n">
        <v>7177</v>
      </c>
      <c r="L231" s="88" t="n">
        <v>7291</v>
      </c>
      <c r="M231" s="89" t="n">
        <v>7443</v>
      </c>
    </row>
    <row r="232" customFormat="false" ht="12.75" hidden="false" customHeight="false" outlineLevel="0" collapsed="false">
      <c r="A232" s="84" t="s">
        <v>276</v>
      </c>
      <c r="B232" s="79" t="n">
        <v>9953</v>
      </c>
      <c r="C232" s="79" t="n">
        <v>10044</v>
      </c>
      <c r="D232" s="85" t="n">
        <v>10368</v>
      </c>
      <c r="E232" s="86" t="n">
        <v>9970</v>
      </c>
      <c r="F232" s="87" t="n">
        <v>9542</v>
      </c>
      <c r="G232" s="85" t="n">
        <v>9221</v>
      </c>
      <c r="H232" s="70" t="n">
        <v>9195</v>
      </c>
      <c r="I232" s="70" t="n">
        <v>9087</v>
      </c>
      <c r="J232" s="2" t="n">
        <v>9012</v>
      </c>
      <c r="K232" s="86" t="n">
        <v>8944</v>
      </c>
      <c r="L232" s="88" t="n">
        <v>9036</v>
      </c>
      <c r="M232" s="89" t="n">
        <v>9220</v>
      </c>
    </row>
    <row r="233" customFormat="false" ht="12.75" hidden="false" customHeight="false" outlineLevel="0" collapsed="false">
      <c r="A233" s="84" t="s">
        <v>277</v>
      </c>
      <c r="B233" s="79" t="n">
        <v>9987</v>
      </c>
      <c r="C233" s="79" t="n">
        <v>10015</v>
      </c>
      <c r="D233" s="85" t="n">
        <v>10239</v>
      </c>
      <c r="E233" s="86" t="n">
        <v>9875</v>
      </c>
      <c r="F233" s="87" t="n">
        <v>9345</v>
      </c>
      <c r="G233" s="85" t="n">
        <v>8993</v>
      </c>
      <c r="H233" s="70" t="n">
        <v>8819</v>
      </c>
      <c r="I233" s="70" t="n">
        <v>8460</v>
      </c>
      <c r="J233" s="2" t="n">
        <v>8193</v>
      </c>
      <c r="K233" s="86" t="n">
        <v>8123</v>
      </c>
      <c r="L233" s="88" t="n">
        <v>8246</v>
      </c>
      <c r="M233" s="89" t="n">
        <v>8504</v>
      </c>
    </row>
    <row r="234" customFormat="false" ht="12.75" hidden="false" customHeight="false" outlineLevel="0" collapsed="false">
      <c r="A234" s="84" t="s">
        <v>278</v>
      </c>
      <c r="B234" s="79" t="n">
        <v>3890</v>
      </c>
      <c r="C234" s="79" t="n">
        <v>4180</v>
      </c>
      <c r="D234" s="85" t="n">
        <v>4198</v>
      </c>
      <c r="E234" s="86" t="n">
        <v>4053</v>
      </c>
      <c r="F234" s="87" t="n">
        <v>3859</v>
      </c>
      <c r="G234" s="85" t="n">
        <v>3664</v>
      </c>
      <c r="H234" s="70" t="n">
        <v>3592</v>
      </c>
      <c r="I234" s="70" t="n">
        <v>3572</v>
      </c>
      <c r="J234" s="2" t="n">
        <v>3512</v>
      </c>
      <c r="K234" s="86" t="n">
        <v>3494</v>
      </c>
      <c r="L234" s="88" t="n">
        <v>3541</v>
      </c>
      <c r="M234" s="89" t="n">
        <v>3652</v>
      </c>
    </row>
    <row r="235" s="8" customFormat="true" ht="12.75" hidden="false" customHeight="false" outlineLevel="0" collapsed="false">
      <c r="A235" s="84" t="s">
        <v>279</v>
      </c>
      <c r="B235" s="79" t="n">
        <v>6819</v>
      </c>
      <c r="C235" s="79" t="n">
        <v>7137</v>
      </c>
      <c r="D235" s="85" t="n">
        <v>7120</v>
      </c>
      <c r="E235" s="86" t="n">
        <v>6947</v>
      </c>
      <c r="F235" s="87" t="n">
        <v>6598</v>
      </c>
      <c r="G235" s="85" t="n">
        <v>6320</v>
      </c>
      <c r="H235" s="70" t="n">
        <v>6236</v>
      </c>
      <c r="I235" s="70" t="n">
        <v>6076</v>
      </c>
      <c r="J235" s="2" t="n">
        <v>5875</v>
      </c>
      <c r="K235" s="86" t="n">
        <v>5791</v>
      </c>
      <c r="L235" s="88" t="n">
        <v>5859</v>
      </c>
      <c r="M235" s="89" t="n">
        <v>5994</v>
      </c>
    </row>
    <row r="236" customFormat="false" ht="12.75" hidden="false" customHeight="false" outlineLevel="0" collapsed="false">
      <c r="A236" s="84" t="s">
        <v>280</v>
      </c>
      <c r="B236" s="79" t="n">
        <v>5307</v>
      </c>
      <c r="C236" s="79" t="n">
        <v>5585</v>
      </c>
      <c r="D236" s="85" t="n">
        <v>5676</v>
      </c>
      <c r="E236" s="86" t="n">
        <v>5418</v>
      </c>
      <c r="F236" s="87" t="n">
        <v>5019</v>
      </c>
      <c r="G236" s="85" t="n">
        <v>4964</v>
      </c>
      <c r="H236" s="70" t="n">
        <v>5115</v>
      </c>
      <c r="I236" s="70" t="n">
        <v>4976</v>
      </c>
      <c r="J236" s="2" t="n">
        <v>4955</v>
      </c>
      <c r="K236" s="86" t="n">
        <v>4946</v>
      </c>
      <c r="L236" s="88" t="n">
        <v>5112</v>
      </c>
      <c r="M236" s="89" t="n">
        <v>5315</v>
      </c>
    </row>
    <row r="237" customFormat="false" ht="12.75" hidden="false" customHeight="false" outlineLevel="0" collapsed="false">
      <c r="A237" s="84" t="s">
        <v>281</v>
      </c>
      <c r="B237" s="79" t="n">
        <v>3907</v>
      </c>
      <c r="C237" s="79" t="n">
        <v>4409</v>
      </c>
      <c r="D237" s="85" t="n">
        <v>4235</v>
      </c>
      <c r="E237" s="86" t="n">
        <v>3848</v>
      </c>
      <c r="F237" s="87" t="n">
        <v>3559</v>
      </c>
      <c r="G237" s="85" t="n">
        <v>3385</v>
      </c>
      <c r="H237" s="70" t="n">
        <v>3446</v>
      </c>
      <c r="I237" s="70" t="n">
        <v>3489</v>
      </c>
      <c r="J237" s="2" t="n">
        <v>3432</v>
      </c>
      <c r="K237" s="86" t="n">
        <v>3566</v>
      </c>
      <c r="L237" s="88" t="n">
        <v>3741</v>
      </c>
      <c r="M237" s="89" t="n">
        <v>3925</v>
      </c>
    </row>
    <row r="238" customFormat="false" ht="12.75" hidden="false" customHeight="false" outlineLevel="0" collapsed="false">
      <c r="A238" s="84" t="s">
        <v>282</v>
      </c>
      <c r="B238" s="79" t="n">
        <v>5924</v>
      </c>
      <c r="C238" s="79" t="n">
        <v>6391</v>
      </c>
      <c r="D238" s="85" t="n">
        <v>6252</v>
      </c>
      <c r="E238" s="86" t="n">
        <v>6010</v>
      </c>
      <c r="F238" s="87" t="n">
        <v>5739</v>
      </c>
      <c r="G238" s="85" t="n">
        <v>5648</v>
      </c>
      <c r="H238" s="70" t="n">
        <v>5672</v>
      </c>
      <c r="I238" s="70" t="n">
        <v>5773</v>
      </c>
      <c r="J238" s="2" t="n">
        <v>5515</v>
      </c>
      <c r="K238" s="86" t="n">
        <v>5558</v>
      </c>
      <c r="L238" s="88" t="n">
        <v>5689</v>
      </c>
      <c r="M238" s="89" t="n">
        <v>5800</v>
      </c>
    </row>
    <row r="239" customFormat="false" ht="12.75" hidden="false" customHeight="false" outlineLevel="0" collapsed="false">
      <c r="A239" s="84" t="s">
        <v>283</v>
      </c>
      <c r="B239" s="79" t="n">
        <v>7250</v>
      </c>
      <c r="C239" s="79" t="n">
        <v>7693</v>
      </c>
      <c r="D239" s="85" t="n">
        <v>7368</v>
      </c>
      <c r="E239" s="86" t="n">
        <v>6985</v>
      </c>
      <c r="F239" s="87" t="n">
        <v>6838</v>
      </c>
      <c r="G239" s="85" t="n">
        <v>6754</v>
      </c>
      <c r="H239" s="70" t="n">
        <v>6884</v>
      </c>
      <c r="I239" s="70" t="n">
        <v>7079</v>
      </c>
      <c r="J239" s="2" t="n">
        <v>7131</v>
      </c>
      <c r="K239" s="86" t="n">
        <v>7194</v>
      </c>
      <c r="L239" s="88" t="n">
        <v>7224</v>
      </c>
      <c r="M239" s="89" t="n">
        <v>7325</v>
      </c>
    </row>
    <row r="240" customFormat="false" ht="12.75" hidden="false" customHeight="false" outlineLevel="0" collapsed="false">
      <c r="A240" s="84" t="s">
        <v>284</v>
      </c>
      <c r="B240" s="79" t="n">
        <v>5579</v>
      </c>
      <c r="C240" s="79" t="n">
        <v>6237</v>
      </c>
      <c r="D240" s="85" t="n">
        <v>6217</v>
      </c>
      <c r="E240" s="86" t="n">
        <v>5870</v>
      </c>
      <c r="F240" s="87" t="n">
        <v>5710</v>
      </c>
      <c r="G240" s="85" t="n">
        <v>5498</v>
      </c>
      <c r="H240" s="70" t="n">
        <v>5466</v>
      </c>
      <c r="I240" s="70" t="n">
        <v>5357</v>
      </c>
      <c r="J240" s="2" t="n">
        <v>5321</v>
      </c>
      <c r="K240" s="86" t="n">
        <v>5194</v>
      </c>
      <c r="L240" s="88" t="n">
        <v>5347</v>
      </c>
      <c r="M240" s="89" t="n">
        <v>5477</v>
      </c>
    </row>
    <row r="241" customFormat="false" ht="12.75" hidden="false" customHeight="false" outlineLevel="0" collapsed="false">
      <c r="A241" s="84" t="s">
        <v>285</v>
      </c>
      <c r="B241" s="79" t="n">
        <v>5679</v>
      </c>
      <c r="C241" s="79" t="n">
        <v>6400</v>
      </c>
      <c r="D241" s="85" t="n">
        <v>6443</v>
      </c>
      <c r="E241" s="86" t="n">
        <v>5995</v>
      </c>
      <c r="F241" s="87" t="n">
        <v>5618</v>
      </c>
      <c r="G241" s="85" t="n">
        <v>5660</v>
      </c>
      <c r="H241" s="70" t="n">
        <v>5410</v>
      </c>
      <c r="I241" s="70" t="n">
        <v>5428</v>
      </c>
      <c r="J241" s="2" t="n">
        <v>5375</v>
      </c>
      <c r="K241" s="86" t="n">
        <v>5305</v>
      </c>
      <c r="L241" s="88" t="n">
        <v>5364</v>
      </c>
      <c r="M241" s="89" t="n">
        <v>5470</v>
      </c>
    </row>
    <row r="242" customFormat="false" ht="12.75" hidden="false" customHeight="false" outlineLevel="0" collapsed="false">
      <c r="A242" s="84" t="s">
        <v>286</v>
      </c>
      <c r="B242" s="79" t="n">
        <v>6370</v>
      </c>
      <c r="C242" s="79" t="n">
        <v>6809</v>
      </c>
      <c r="D242" s="85" t="n">
        <v>6703</v>
      </c>
      <c r="E242" s="86" t="n">
        <v>6409</v>
      </c>
      <c r="F242" s="87" t="n">
        <v>6116</v>
      </c>
      <c r="G242" s="85" t="n">
        <v>5967</v>
      </c>
      <c r="H242" s="70" t="n">
        <v>5868</v>
      </c>
      <c r="I242" s="70" t="n">
        <v>5962</v>
      </c>
      <c r="J242" s="2" t="n">
        <v>5649</v>
      </c>
      <c r="K242" s="86" t="n">
        <v>5508</v>
      </c>
      <c r="L242" s="88" t="n">
        <v>5630</v>
      </c>
      <c r="M242" s="89" t="n">
        <v>5971</v>
      </c>
    </row>
    <row r="243" customFormat="false" ht="12.75" hidden="false" customHeight="false" outlineLevel="0" collapsed="false">
      <c r="A243" s="84" t="s">
        <v>287</v>
      </c>
      <c r="B243" s="79" t="n">
        <v>6066</v>
      </c>
      <c r="C243" s="79" t="n">
        <v>6344</v>
      </c>
      <c r="D243" s="85" t="n">
        <v>6363</v>
      </c>
      <c r="E243" s="86" t="n">
        <v>6112</v>
      </c>
      <c r="F243" s="87" t="n">
        <v>5816</v>
      </c>
      <c r="G243" s="85" t="n">
        <v>5670</v>
      </c>
      <c r="H243" s="70" t="n">
        <v>5651</v>
      </c>
      <c r="I243" s="70" t="n">
        <v>5588</v>
      </c>
      <c r="J243" s="2" t="n">
        <v>5551</v>
      </c>
      <c r="K243" s="86" t="n">
        <v>5447</v>
      </c>
      <c r="L243" s="88" t="n">
        <v>5433</v>
      </c>
      <c r="M243" s="89" t="n">
        <v>5431</v>
      </c>
    </row>
    <row r="244" customFormat="false" ht="12.75" hidden="false" customHeight="false" outlineLevel="0" collapsed="false">
      <c r="A244" s="84" t="s">
        <v>288</v>
      </c>
      <c r="B244" s="79" t="n">
        <v>9428</v>
      </c>
      <c r="C244" s="79" t="n">
        <v>10011</v>
      </c>
      <c r="D244" s="85" t="n">
        <v>10305</v>
      </c>
      <c r="E244" s="86" t="n">
        <v>9817</v>
      </c>
      <c r="F244" s="87" t="n">
        <v>9377</v>
      </c>
      <c r="G244" s="85" t="n">
        <v>9121</v>
      </c>
      <c r="H244" s="70" t="n">
        <v>9097</v>
      </c>
      <c r="I244" s="70" t="n">
        <v>9053</v>
      </c>
      <c r="J244" s="2" t="n">
        <v>8885</v>
      </c>
      <c r="K244" s="86" t="n">
        <v>8987</v>
      </c>
      <c r="L244" s="88" t="n">
        <v>9192</v>
      </c>
      <c r="M244" s="89" t="n">
        <v>9421</v>
      </c>
    </row>
    <row r="245" customFormat="false" ht="12.75" hidden="false" customHeight="false" outlineLevel="0" collapsed="false">
      <c r="A245" s="84" t="s">
        <v>289</v>
      </c>
      <c r="B245" s="79" t="n">
        <v>5415</v>
      </c>
      <c r="C245" s="79" t="n">
        <v>5798</v>
      </c>
      <c r="D245" s="85" t="n">
        <v>5986</v>
      </c>
      <c r="E245" s="86" t="n">
        <v>5694</v>
      </c>
      <c r="F245" s="87" t="n">
        <v>5304</v>
      </c>
      <c r="G245" s="85" t="n">
        <v>5113</v>
      </c>
      <c r="H245" s="70" t="n">
        <v>5034</v>
      </c>
      <c r="I245" s="70" t="n">
        <v>5059</v>
      </c>
      <c r="J245" s="2" t="n">
        <v>4988</v>
      </c>
      <c r="K245" s="86" t="n">
        <v>4946</v>
      </c>
      <c r="L245" s="88" t="n">
        <v>5189</v>
      </c>
      <c r="M245" s="89" t="n">
        <v>5228</v>
      </c>
    </row>
    <row r="246" customFormat="false" ht="12.75" hidden="false" customHeight="false" outlineLevel="0" collapsed="false">
      <c r="A246" s="84" t="s">
        <v>290</v>
      </c>
      <c r="B246" s="79" t="n">
        <v>6673</v>
      </c>
      <c r="C246" s="79" t="n">
        <v>6745</v>
      </c>
      <c r="D246" s="85" t="n">
        <v>6796</v>
      </c>
      <c r="E246" s="86" t="n">
        <v>6477</v>
      </c>
      <c r="F246" s="87" t="n">
        <v>6118</v>
      </c>
      <c r="G246" s="85" t="n">
        <v>5809</v>
      </c>
      <c r="H246" s="70" t="n">
        <v>5652</v>
      </c>
      <c r="I246" s="70" t="n">
        <v>5591</v>
      </c>
      <c r="J246" s="2" t="n">
        <v>5395</v>
      </c>
      <c r="K246" s="86" t="n">
        <v>5290</v>
      </c>
      <c r="L246" s="88" t="n">
        <v>5350</v>
      </c>
      <c r="M246" s="89" t="n">
        <v>5460</v>
      </c>
    </row>
    <row r="247" customFormat="false" ht="12.75" hidden="false" customHeight="false" outlineLevel="0" collapsed="false">
      <c r="A247" s="84" t="s">
        <v>291</v>
      </c>
      <c r="B247" s="79" t="n">
        <v>5791</v>
      </c>
      <c r="C247" s="79" t="n">
        <v>6530</v>
      </c>
      <c r="D247" s="85" t="n">
        <v>6399</v>
      </c>
      <c r="E247" s="86" t="n">
        <v>5995</v>
      </c>
      <c r="F247" s="87" t="n">
        <v>5641</v>
      </c>
      <c r="G247" s="85" t="n">
        <v>5528</v>
      </c>
      <c r="H247" s="70" t="n">
        <v>5480</v>
      </c>
      <c r="I247" s="70" t="n">
        <v>5409</v>
      </c>
      <c r="J247" s="2" t="n">
        <v>5391</v>
      </c>
      <c r="K247" s="86" t="n">
        <v>5455</v>
      </c>
      <c r="L247" s="88" t="n">
        <v>5567</v>
      </c>
      <c r="M247" s="89" t="n">
        <v>5869</v>
      </c>
    </row>
    <row r="248" customFormat="false" ht="12.75" hidden="false" customHeight="false" outlineLevel="0" collapsed="false">
      <c r="A248" s="84" t="s">
        <v>292</v>
      </c>
      <c r="B248" s="79" t="n">
        <v>3179</v>
      </c>
      <c r="C248" s="79" t="n">
        <v>3293</v>
      </c>
      <c r="D248" s="85" t="n">
        <v>3498</v>
      </c>
      <c r="E248" s="86" t="n">
        <v>3272</v>
      </c>
      <c r="F248" s="87" t="n">
        <v>3104</v>
      </c>
      <c r="G248" s="85" t="n">
        <v>3002</v>
      </c>
      <c r="H248" s="70" t="n">
        <v>3022</v>
      </c>
      <c r="I248" s="70" t="n">
        <v>2900</v>
      </c>
      <c r="J248" s="2" t="n">
        <v>2829</v>
      </c>
      <c r="K248" s="86" t="n">
        <v>2796</v>
      </c>
      <c r="L248" s="88" t="n">
        <v>2856</v>
      </c>
      <c r="M248" s="89" t="n">
        <v>2892</v>
      </c>
    </row>
    <row r="249" customFormat="false" ht="12.75" hidden="false" customHeight="false" outlineLevel="0" collapsed="false">
      <c r="A249" s="84" t="s">
        <v>293</v>
      </c>
      <c r="B249" s="79" t="n">
        <v>2388</v>
      </c>
      <c r="C249" s="79" t="n">
        <v>2878</v>
      </c>
      <c r="D249" s="85" t="n">
        <v>2801</v>
      </c>
      <c r="E249" s="86" t="n">
        <v>2654</v>
      </c>
      <c r="F249" s="87" t="n">
        <v>2358</v>
      </c>
      <c r="G249" s="85" t="n">
        <v>2261</v>
      </c>
      <c r="H249" s="70" t="n">
        <v>2210</v>
      </c>
      <c r="I249" s="70" t="n">
        <v>2244</v>
      </c>
      <c r="J249" s="2" t="n">
        <v>2234</v>
      </c>
      <c r="K249" s="86" t="n">
        <v>2346</v>
      </c>
      <c r="L249" s="88" t="n">
        <v>2622</v>
      </c>
      <c r="M249" s="89" t="n">
        <v>2668</v>
      </c>
    </row>
    <row r="250" customFormat="false" ht="12.75" hidden="false" customHeight="false" outlineLevel="0" collapsed="false">
      <c r="A250" s="84" t="s">
        <v>294</v>
      </c>
      <c r="B250" s="79" t="n">
        <v>2507</v>
      </c>
      <c r="C250" s="79" t="n">
        <v>2604</v>
      </c>
      <c r="D250" s="85" t="n">
        <v>2613</v>
      </c>
      <c r="E250" s="86" t="n">
        <v>2538</v>
      </c>
      <c r="F250" s="87" t="n">
        <v>2451</v>
      </c>
      <c r="G250" s="85" t="n">
        <v>2394</v>
      </c>
      <c r="H250" s="70" t="n">
        <v>2396</v>
      </c>
      <c r="I250" s="70" t="n">
        <v>2313</v>
      </c>
      <c r="J250" s="2" t="n">
        <v>2160</v>
      </c>
      <c r="K250" s="86" t="n">
        <v>2065</v>
      </c>
      <c r="L250" s="88" t="n">
        <v>2108</v>
      </c>
      <c r="M250" s="89" t="n">
        <v>2123</v>
      </c>
    </row>
    <row r="251" customFormat="false" ht="12.75" hidden="false" customHeight="false" outlineLevel="0" collapsed="false">
      <c r="A251" s="84" t="s">
        <v>295</v>
      </c>
      <c r="B251" s="79" t="n">
        <v>4978</v>
      </c>
      <c r="C251" s="79" t="n">
        <v>5071</v>
      </c>
      <c r="D251" s="85" t="n">
        <v>5183</v>
      </c>
      <c r="E251" s="86" t="n">
        <v>5019</v>
      </c>
      <c r="F251" s="87" t="n">
        <v>4907</v>
      </c>
      <c r="G251" s="85" t="n">
        <v>4709</v>
      </c>
      <c r="H251" s="70" t="n">
        <v>4706</v>
      </c>
      <c r="I251" s="70" t="n">
        <v>4743</v>
      </c>
      <c r="J251" s="2" t="n">
        <v>4665</v>
      </c>
      <c r="K251" s="86" t="n">
        <v>4628</v>
      </c>
      <c r="L251" s="88" t="n">
        <v>4584</v>
      </c>
      <c r="M251" s="89" t="n">
        <v>4706</v>
      </c>
    </row>
    <row r="252" customFormat="false" ht="12.75" hidden="false" customHeight="false" outlineLevel="0" collapsed="false">
      <c r="A252" s="84" t="s">
        <v>296</v>
      </c>
      <c r="B252" s="79" t="n">
        <v>9300</v>
      </c>
      <c r="C252" s="79" t="n">
        <v>9380</v>
      </c>
      <c r="D252" s="85" t="n">
        <v>9636</v>
      </c>
      <c r="E252" s="86" t="n">
        <v>9351</v>
      </c>
      <c r="F252" s="87" t="n">
        <v>9059</v>
      </c>
      <c r="G252" s="85" t="n">
        <v>8814</v>
      </c>
      <c r="H252" s="70" t="n">
        <v>8801</v>
      </c>
      <c r="I252" s="70" t="n">
        <v>8747</v>
      </c>
      <c r="J252" s="2" t="n">
        <v>8583</v>
      </c>
      <c r="K252" s="86" t="n">
        <v>8532</v>
      </c>
      <c r="L252" s="88" t="n">
        <v>8619</v>
      </c>
      <c r="M252" s="89" t="n">
        <v>8715</v>
      </c>
    </row>
    <row r="253" s="8" customFormat="true" ht="12.75" hidden="false" customHeight="false" outlineLevel="0" collapsed="false">
      <c r="A253" s="84" t="s">
        <v>297</v>
      </c>
      <c r="B253" s="79" t="n">
        <v>2897</v>
      </c>
      <c r="C253" s="79" t="n">
        <v>2962</v>
      </c>
      <c r="D253" s="85" t="n">
        <v>3109</v>
      </c>
      <c r="E253" s="86" t="n">
        <v>2954</v>
      </c>
      <c r="F253" s="87" t="n">
        <v>2813</v>
      </c>
      <c r="G253" s="85" t="n">
        <v>2774</v>
      </c>
      <c r="H253" s="70" t="n">
        <v>2763</v>
      </c>
      <c r="I253" s="70" t="n">
        <v>2707</v>
      </c>
      <c r="J253" s="2" t="n">
        <v>2634</v>
      </c>
      <c r="K253" s="86" t="n">
        <v>2553</v>
      </c>
      <c r="L253" s="88" t="n">
        <v>2641</v>
      </c>
      <c r="M253" s="89" t="n">
        <v>2749</v>
      </c>
    </row>
    <row r="254" customFormat="false" ht="12.75" hidden="false" customHeight="false" outlineLevel="0" collapsed="false">
      <c r="A254" s="68"/>
      <c r="B254" s="79"/>
      <c r="C254" s="79"/>
      <c r="E254" s="71"/>
      <c r="F254" s="71"/>
      <c r="G254" s="85"/>
      <c r="H254" s="70"/>
      <c r="I254" s="70"/>
      <c r="J254" s="2"/>
      <c r="K254" s="86"/>
      <c r="L254" s="88"/>
      <c r="M254" s="89"/>
    </row>
    <row r="255" s="8" customFormat="true" ht="12.75" hidden="false" customHeight="false" outlineLevel="0" collapsed="false">
      <c r="A255" s="74" t="s">
        <v>298</v>
      </c>
      <c r="B255" s="75" t="n">
        <v>68002</v>
      </c>
      <c r="C255" s="75" t="n">
        <v>70889</v>
      </c>
      <c r="D255" s="81" t="n">
        <v>71030</v>
      </c>
      <c r="E255" s="82" t="n">
        <v>67558</v>
      </c>
      <c r="F255" s="83" t="n">
        <v>64586</v>
      </c>
      <c r="G255" s="6" t="n">
        <v>62857</v>
      </c>
      <c r="H255" s="76" t="n">
        <v>62003</v>
      </c>
      <c r="I255" s="76" t="n">
        <v>61516</v>
      </c>
      <c r="J255" s="6" t="n">
        <v>60333</v>
      </c>
      <c r="K255" s="77" t="n">
        <v>58861</v>
      </c>
      <c r="L255" s="75" t="n">
        <v>59513</v>
      </c>
      <c r="M255" s="78" t="n">
        <v>60394</v>
      </c>
    </row>
    <row r="256" customFormat="false" ht="12.75" hidden="false" customHeight="false" outlineLevel="0" collapsed="false">
      <c r="A256" s="84"/>
      <c r="B256" s="79"/>
      <c r="C256" s="75"/>
      <c r="E256" s="71"/>
      <c r="F256" s="71"/>
      <c r="G256" s="85"/>
      <c r="H256" s="70"/>
      <c r="I256" s="70"/>
      <c r="J256" s="2"/>
      <c r="K256" s="86"/>
      <c r="L256" s="88"/>
      <c r="M256" s="89"/>
    </row>
    <row r="257" customFormat="false" ht="12.75" hidden="false" customHeight="false" outlineLevel="0" collapsed="false">
      <c r="A257" s="84" t="s">
        <v>299</v>
      </c>
      <c r="B257" s="79" t="n">
        <v>3942</v>
      </c>
      <c r="C257" s="79" t="n">
        <v>4232</v>
      </c>
      <c r="D257" s="85" t="n">
        <v>4196</v>
      </c>
      <c r="E257" s="86" t="n">
        <v>3909</v>
      </c>
      <c r="F257" s="87" t="n">
        <v>3712</v>
      </c>
      <c r="G257" s="85" t="n">
        <v>3551</v>
      </c>
      <c r="H257" s="70" t="n">
        <v>3555</v>
      </c>
      <c r="I257" s="70" t="n">
        <v>3568</v>
      </c>
      <c r="J257" s="2" t="n">
        <v>3487</v>
      </c>
      <c r="K257" s="86" t="n">
        <v>3396</v>
      </c>
      <c r="L257" s="88" t="n">
        <v>3493</v>
      </c>
      <c r="M257" s="89" t="n">
        <v>3597</v>
      </c>
    </row>
    <row r="258" customFormat="false" ht="12.75" hidden="false" customHeight="false" outlineLevel="0" collapsed="false">
      <c r="A258" s="84" t="s">
        <v>300</v>
      </c>
      <c r="B258" s="79" t="n">
        <v>8731</v>
      </c>
      <c r="C258" s="79" t="n">
        <v>8788</v>
      </c>
      <c r="D258" s="85" t="n">
        <v>8956</v>
      </c>
      <c r="E258" s="86" t="n">
        <v>8601</v>
      </c>
      <c r="F258" s="87" t="n">
        <v>8328</v>
      </c>
      <c r="G258" s="85" t="n">
        <v>8104</v>
      </c>
      <c r="H258" s="70" t="n">
        <v>8035</v>
      </c>
      <c r="I258" s="70" t="n">
        <v>7928</v>
      </c>
      <c r="J258" s="2" t="n">
        <v>7717</v>
      </c>
      <c r="K258" s="86" t="n">
        <v>7528</v>
      </c>
      <c r="L258" s="88" t="n">
        <v>7619</v>
      </c>
      <c r="M258" s="89" t="n">
        <v>7639</v>
      </c>
    </row>
    <row r="259" customFormat="false" ht="12.75" hidden="false" customHeight="false" outlineLevel="0" collapsed="false">
      <c r="A259" s="84" t="s">
        <v>301</v>
      </c>
      <c r="B259" s="79" t="n">
        <v>2202</v>
      </c>
      <c r="C259" s="79" t="n">
        <v>2485</v>
      </c>
      <c r="D259" s="85" t="n">
        <v>2525</v>
      </c>
      <c r="E259" s="86" t="n">
        <v>2345</v>
      </c>
      <c r="F259" s="87" t="n">
        <v>2238</v>
      </c>
      <c r="G259" s="85" t="n">
        <v>2313</v>
      </c>
      <c r="H259" s="70" t="n">
        <v>2129</v>
      </c>
      <c r="I259" s="70" t="n">
        <v>2120</v>
      </c>
      <c r="J259" s="2" t="n">
        <v>2065</v>
      </c>
      <c r="K259" s="86" t="n">
        <v>2039</v>
      </c>
      <c r="L259" s="88" t="n">
        <v>2091</v>
      </c>
      <c r="M259" s="89" t="n">
        <v>2059</v>
      </c>
    </row>
    <row r="260" customFormat="false" ht="12.75" hidden="false" customHeight="false" outlineLevel="0" collapsed="false">
      <c r="A260" s="84" t="s">
        <v>302</v>
      </c>
      <c r="B260" s="79" t="n">
        <v>3871</v>
      </c>
      <c r="C260" s="79" t="n">
        <v>4165</v>
      </c>
      <c r="D260" s="85" t="n">
        <v>4143</v>
      </c>
      <c r="E260" s="86" t="n">
        <v>3962</v>
      </c>
      <c r="F260" s="87" t="n">
        <v>3764</v>
      </c>
      <c r="G260" s="85" t="n">
        <v>3667</v>
      </c>
      <c r="H260" s="70" t="n">
        <v>3672</v>
      </c>
      <c r="I260" s="70" t="n">
        <v>3668</v>
      </c>
      <c r="J260" s="2" t="n">
        <v>3632</v>
      </c>
      <c r="K260" s="86" t="n">
        <v>3567</v>
      </c>
      <c r="L260" s="88" t="n">
        <v>3617</v>
      </c>
      <c r="M260" s="89" t="n">
        <v>3685</v>
      </c>
    </row>
    <row r="261" customFormat="false" ht="12.75" hidden="false" customHeight="false" outlineLevel="0" collapsed="false">
      <c r="A261" s="84" t="s">
        <v>303</v>
      </c>
      <c r="B261" s="79" t="n">
        <v>2142</v>
      </c>
      <c r="C261" s="79" t="n">
        <v>2303</v>
      </c>
      <c r="D261" s="85" t="n">
        <v>2227</v>
      </c>
      <c r="E261" s="86" t="n">
        <v>2040</v>
      </c>
      <c r="F261" s="87" t="n">
        <v>1910</v>
      </c>
      <c r="G261" s="85" t="n">
        <v>1816</v>
      </c>
      <c r="H261" s="70" t="n">
        <v>1863</v>
      </c>
      <c r="I261" s="70" t="n">
        <v>1835</v>
      </c>
      <c r="J261" s="2" t="n">
        <v>1790</v>
      </c>
      <c r="K261" s="86" t="n">
        <v>1810</v>
      </c>
      <c r="L261" s="88" t="n">
        <v>1807</v>
      </c>
      <c r="M261" s="89" t="n">
        <v>1859</v>
      </c>
    </row>
    <row r="262" customFormat="false" ht="12.75" hidden="false" customHeight="false" outlineLevel="0" collapsed="false">
      <c r="A262" s="84" t="s">
        <v>304</v>
      </c>
      <c r="B262" s="79" t="n">
        <v>2974</v>
      </c>
      <c r="C262" s="79" t="n">
        <v>3360</v>
      </c>
      <c r="D262" s="85" t="n">
        <v>3243</v>
      </c>
      <c r="E262" s="86" t="n">
        <v>3071</v>
      </c>
      <c r="F262" s="87" t="n">
        <v>2923</v>
      </c>
      <c r="G262" s="85" t="n">
        <v>2919</v>
      </c>
      <c r="H262" s="70" t="n">
        <v>2829</v>
      </c>
      <c r="I262" s="70" t="n">
        <v>2882</v>
      </c>
      <c r="J262" s="2" t="n">
        <v>2910</v>
      </c>
      <c r="K262" s="86" t="n">
        <v>2791</v>
      </c>
      <c r="L262" s="88" t="n">
        <v>2866</v>
      </c>
      <c r="M262" s="89" t="n">
        <v>2918</v>
      </c>
    </row>
    <row r="263" customFormat="false" ht="12.75" hidden="false" customHeight="false" outlineLevel="0" collapsed="false">
      <c r="A263" s="84" t="s">
        <v>305</v>
      </c>
      <c r="B263" s="79" t="n">
        <v>2372</v>
      </c>
      <c r="C263" s="79" t="n">
        <v>2726</v>
      </c>
      <c r="D263" s="85" t="n">
        <v>2688</v>
      </c>
      <c r="E263" s="86" t="n">
        <v>2523</v>
      </c>
      <c r="F263" s="87" t="n">
        <v>2404</v>
      </c>
      <c r="G263" s="85" t="n">
        <v>2313</v>
      </c>
      <c r="H263" s="70" t="n">
        <v>2309</v>
      </c>
      <c r="I263" s="70" t="n">
        <v>2384</v>
      </c>
      <c r="J263" s="2" t="n">
        <v>2373</v>
      </c>
      <c r="K263" s="86" t="n">
        <v>2349</v>
      </c>
      <c r="L263" s="88" t="n">
        <v>2396</v>
      </c>
      <c r="M263" s="89" t="n">
        <v>2523</v>
      </c>
    </row>
    <row r="264" customFormat="false" ht="12.75" hidden="false" customHeight="false" outlineLevel="0" collapsed="false">
      <c r="A264" s="84" t="s">
        <v>306</v>
      </c>
      <c r="B264" s="79" t="n">
        <v>2142</v>
      </c>
      <c r="C264" s="79" t="n">
        <v>2149</v>
      </c>
      <c r="D264" s="85" t="n">
        <v>2093</v>
      </c>
      <c r="E264" s="86" t="n">
        <v>2016</v>
      </c>
      <c r="F264" s="87" t="n">
        <v>1973</v>
      </c>
      <c r="G264" s="85" t="n">
        <v>1887</v>
      </c>
      <c r="H264" s="70" t="n">
        <v>1875</v>
      </c>
      <c r="I264" s="70" t="n">
        <v>1851</v>
      </c>
      <c r="J264" s="2" t="n">
        <v>1812</v>
      </c>
      <c r="K264" s="86" t="n">
        <v>1768</v>
      </c>
      <c r="L264" s="88" t="n">
        <v>1823</v>
      </c>
      <c r="M264" s="89" t="n">
        <v>1887</v>
      </c>
    </row>
    <row r="265" customFormat="false" ht="12.75" hidden="false" customHeight="false" outlineLevel="0" collapsed="false">
      <c r="A265" s="84" t="s">
        <v>307</v>
      </c>
      <c r="B265" s="79" t="n">
        <v>1634</v>
      </c>
      <c r="C265" s="79" t="n">
        <v>1890</v>
      </c>
      <c r="D265" s="85" t="n">
        <v>1767</v>
      </c>
      <c r="E265" s="86" t="n">
        <v>1780</v>
      </c>
      <c r="F265" s="87" t="n">
        <v>1699</v>
      </c>
      <c r="G265" s="85" t="n">
        <v>1810</v>
      </c>
      <c r="H265" s="70" t="n">
        <v>1661</v>
      </c>
      <c r="I265" s="70" t="n">
        <v>1629</v>
      </c>
      <c r="J265" s="2" t="n">
        <v>1564</v>
      </c>
      <c r="K265" s="86" t="n">
        <v>1290</v>
      </c>
      <c r="L265" s="88" t="n">
        <v>1260</v>
      </c>
      <c r="M265" s="89" t="n">
        <v>1337</v>
      </c>
    </row>
    <row r="266" customFormat="false" ht="12.75" hidden="false" customHeight="false" outlineLevel="0" collapsed="false">
      <c r="A266" s="84" t="s">
        <v>308</v>
      </c>
      <c r="B266" s="79" t="n">
        <v>1664</v>
      </c>
      <c r="C266" s="79" t="n">
        <v>1863</v>
      </c>
      <c r="D266" s="85" t="n">
        <v>1919</v>
      </c>
      <c r="E266" s="86" t="n">
        <v>1807</v>
      </c>
      <c r="F266" s="87" t="n">
        <v>1707</v>
      </c>
      <c r="G266" s="85" t="n">
        <v>1662</v>
      </c>
      <c r="H266" s="70" t="n">
        <v>1659</v>
      </c>
      <c r="I266" s="70" t="n">
        <v>1667</v>
      </c>
      <c r="J266" s="2" t="n">
        <v>1709</v>
      </c>
      <c r="K266" s="86" t="n">
        <v>1714</v>
      </c>
      <c r="L266" s="88" t="n">
        <v>1746</v>
      </c>
      <c r="M266" s="89" t="n">
        <v>1761</v>
      </c>
    </row>
    <row r="267" customFormat="false" ht="12.75" hidden="false" customHeight="false" outlineLevel="0" collapsed="false">
      <c r="A267" s="84" t="s">
        <v>309</v>
      </c>
      <c r="B267" s="79" t="n">
        <v>4861</v>
      </c>
      <c r="C267" s="79" t="n">
        <v>5043</v>
      </c>
      <c r="D267" s="85" t="n">
        <v>5016</v>
      </c>
      <c r="E267" s="86" t="n">
        <v>4830</v>
      </c>
      <c r="F267" s="87" t="n">
        <v>4627</v>
      </c>
      <c r="G267" s="85" t="n">
        <v>4444</v>
      </c>
      <c r="H267" s="70" t="n">
        <v>4419</v>
      </c>
      <c r="I267" s="70" t="n">
        <v>4366</v>
      </c>
      <c r="J267" s="2" t="n">
        <v>4214</v>
      </c>
      <c r="K267" s="86" t="n">
        <v>4108</v>
      </c>
      <c r="L267" s="88" t="n">
        <v>4163</v>
      </c>
      <c r="M267" s="89" t="n">
        <v>4355</v>
      </c>
    </row>
    <row r="268" customFormat="false" ht="12.75" hidden="false" customHeight="false" outlineLevel="0" collapsed="false">
      <c r="A268" s="84" t="s">
        <v>310</v>
      </c>
      <c r="B268" s="79" t="n">
        <v>1464</v>
      </c>
      <c r="C268" s="79" t="n">
        <v>1546</v>
      </c>
      <c r="D268" s="85" t="n">
        <v>1551</v>
      </c>
      <c r="E268" s="86" t="n">
        <v>1413</v>
      </c>
      <c r="F268" s="87" t="n">
        <v>1232</v>
      </c>
      <c r="G268" s="85" t="n">
        <v>1148</v>
      </c>
      <c r="H268" s="70" t="n">
        <v>1087</v>
      </c>
      <c r="I268" s="70" t="n">
        <v>1023</v>
      </c>
      <c r="J268" s="2" t="n">
        <v>1011</v>
      </c>
      <c r="K268" s="86" t="n">
        <v>944</v>
      </c>
      <c r="L268" s="88" t="n">
        <v>962</v>
      </c>
      <c r="M268" s="89" t="n">
        <v>1006</v>
      </c>
    </row>
    <row r="269" customFormat="false" ht="12.75" hidden="false" customHeight="false" outlineLevel="0" collapsed="false">
      <c r="A269" s="84" t="s">
        <v>311</v>
      </c>
      <c r="B269" s="79" t="n">
        <v>2274</v>
      </c>
      <c r="C269" s="79" t="n">
        <v>2515</v>
      </c>
      <c r="D269" s="85" t="n">
        <v>2426</v>
      </c>
      <c r="E269" s="86" t="n">
        <v>2299</v>
      </c>
      <c r="F269" s="87" t="n">
        <v>2272</v>
      </c>
      <c r="G269" s="85" t="n">
        <v>2186</v>
      </c>
      <c r="H269" s="70" t="n">
        <v>2209</v>
      </c>
      <c r="I269" s="70" t="n">
        <v>2209</v>
      </c>
      <c r="J269" s="2" t="n">
        <v>2114</v>
      </c>
      <c r="K269" s="86" t="n">
        <v>2059</v>
      </c>
      <c r="L269" s="88" t="n">
        <v>2068</v>
      </c>
      <c r="M269" s="89" t="n">
        <v>2058</v>
      </c>
    </row>
    <row r="270" customFormat="false" ht="12.75" hidden="false" customHeight="false" outlineLevel="0" collapsed="false">
      <c r="A270" s="84" t="s">
        <v>312</v>
      </c>
      <c r="B270" s="79" t="n">
        <v>2903</v>
      </c>
      <c r="C270" s="79" t="n">
        <v>2851</v>
      </c>
      <c r="D270" s="85" t="n">
        <v>2736</v>
      </c>
      <c r="E270" s="86" t="n">
        <v>2494</v>
      </c>
      <c r="F270" s="87" t="n">
        <v>2398</v>
      </c>
      <c r="G270" s="85" t="n">
        <v>2349</v>
      </c>
      <c r="H270" s="70" t="n">
        <v>2307</v>
      </c>
      <c r="I270" s="70" t="n">
        <v>2327</v>
      </c>
      <c r="J270" s="2" t="n">
        <v>2359</v>
      </c>
      <c r="K270" s="86" t="n">
        <v>2291</v>
      </c>
      <c r="L270" s="88" t="n">
        <v>2338</v>
      </c>
      <c r="M270" s="89" t="n">
        <v>2401</v>
      </c>
    </row>
    <row r="271" customFormat="false" ht="12.75" hidden="false" customHeight="false" outlineLevel="0" collapsed="false">
      <c r="A271" s="84" t="s">
        <v>313</v>
      </c>
      <c r="B271" s="79" t="n">
        <v>17288</v>
      </c>
      <c r="C271" s="79" t="n">
        <v>17234</v>
      </c>
      <c r="D271" s="85" t="n">
        <v>17644</v>
      </c>
      <c r="E271" s="86" t="n">
        <v>17024</v>
      </c>
      <c r="F271" s="87" t="n">
        <v>16463</v>
      </c>
      <c r="G271" s="85" t="n">
        <v>16098</v>
      </c>
      <c r="H271" s="70" t="n">
        <v>15936</v>
      </c>
      <c r="I271" s="70" t="n">
        <v>15602</v>
      </c>
      <c r="J271" s="2" t="n">
        <v>15256</v>
      </c>
      <c r="K271" s="86" t="n">
        <v>14945</v>
      </c>
      <c r="L271" s="88" t="n">
        <v>14932</v>
      </c>
      <c r="M271" s="89" t="n">
        <v>14772</v>
      </c>
    </row>
    <row r="272" s="8" customFormat="true" ht="12.75" hidden="false" customHeight="false" outlineLevel="0" collapsed="false">
      <c r="A272" s="84" t="s">
        <v>314</v>
      </c>
      <c r="B272" s="79" t="n">
        <v>3750</v>
      </c>
      <c r="C272" s="79" t="n">
        <v>4095</v>
      </c>
      <c r="D272" s="85" t="n">
        <v>4087</v>
      </c>
      <c r="E272" s="86" t="n">
        <v>3878</v>
      </c>
      <c r="F272" s="87" t="n">
        <v>3685</v>
      </c>
      <c r="G272" s="85" t="n">
        <v>3551</v>
      </c>
      <c r="H272" s="70" t="n">
        <v>3490</v>
      </c>
      <c r="I272" s="70" t="n">
        <v>3588</v>
      </c>
      <c r="J272" s="2" t="n">
        <v>3522</v>
      </c>
      <c r="K272" s="86" t="n">
        <v>3559</v>
      </c>
      <c r="L272" s="88" t="n">
        <v>3629</v>
      </c>
      <c r="M272" s="89" t="n">
        <v>3751</v>
      </c>
    </row>
    <row r="273" customFormat="false" ht="12.75" hidden="false" customHeight="false" outlineLevel="0" collapsed="false">
      <c r="A273" s="84" t="s">
        <v>315</v>
      </c>
      <c r="B273" s="79" t="n">
        <v>3788</v>
      </c>
      <c r="C273" s="79" t="n">
        <v>3644</v>
      </c>
      <c r="D273" s="85" t="n">
        <v>3813</v>
      </c>
      <c r="E273" s="86" t="n">
        <v>3566</v>
      </c>
      <c r="F273" s="87" t="n">
        <v>3251</v>
      </c>
      <c r="G273" s="85" t="n">
        <v>3039</v>
      </c>
      <c r="H273" s="70" t="n">
        <v>2968</v>
      </c>
      <c r="I273" s="70" t="n">
        <v>2869</v>
      </c>
      <c r="J273" s="2" t="n">
        <v>2798</v>
      </c>
      <c r="K273" s="86" t="n">
        <v>2703</v>
      </c>
      <c r="L273" s="88" t="n">
        <v>2703</v>
      </c>
      <c r="M273" s="89" t="n">
        <v>2786</v>
      </c>
    </row>
    <row r="274" customFormat="false" ht="12.75" hidden="false" customHeight="false" outlineLevel="0" collapsed="false">
      <c r="A274" s="68"/>
      <c r="B274" s="79"/>
      <c r="C274" s="70"/>
      <c r="E274" s="71"/>
      <c r="F274" s="71"/>
      <c r="G274" s="85"/>
      <c r="H274" s="70"/>
      <c r="I274" s="70"/>
      <c r="J274" s="2"/>
      <c r="K274" s="86"/>
      <c r="L274" s="88"/>
      <c r="M274" s="89"/>
    </row>
    <row r="275" s="8" customFormat="true" ht="12.75" hidden="false" customHeight="false" outlineLevel="0" collapsed="false">
      <c r="A275" s="74" t="s">
        <v>316</v>
      </c>
      <c r="B275" s="75" t="n">
        <v>112908</v>
      </c>
      <c r="C275" s="75" t="n">
        <v>114148</v>
      </c>
      <c r="D275" s="81" t="n">
        <v>116169</v>
      </c>
      <c r="E275" s="82" t="n">
        <v>110496</v>
      </c>
      <c r="F275" s="83" t="n">
        <v>105382</v>
      </c>
      <c r="G275" s="6" t="n">
        <v>100344</v>
      </c>
      <c r="H275" s="76" t="n">
        <v>97118</v>
      </c>
      <c r="I275" s="76" t="n">
        <v>96049</v>
      </c>
      <c r="J275" s="6" t="n">
        <v>95219</v>
      </c>
      <c r="K275" s="77" t="n">
        <v>94332</v>
      </c>
      <c r="L275" s="75" t="n">
        <v>95367</v>
      </c>
      <c r="M275" s="78" t="n">
        <v>96752</v>
      </c>
    </row>
    <row r="276" customFormat="false" ht="12.75" hidden="false" customHeight="false" outlineLevel="0" collapsed="false">
      <c r="A276" s="84"/>
      <c r="B276" s="79"/>
      <c r="C276" s="79"/>
      <c r="E276" s="71"/>
      <c r="F276" s="71"/>
      <c r="G276" s="85"/>
      <c r="H276" s="70"/>
      <c r="I276" s="70"/>
      <c r="J276" s="2"/>
      <c r="K276" s="86"/>
      <c r="L276" s="88"/>
      <c r="M276" s="89"/>
    </row>
    <row r="277" customFormat="false" ht="12.75" hidden="false" customHeight="false" outlineLevel="0" collapsed="false">
      <c r="A277" s="84" t="s">
        <v>317</v>
      </c>
      <c r="B277" s="79" t="n">
        <v>6723</v>
      </c>
      <c r="C277" s="79" t="n">
        <v>7206</v>
      </c>
      <c r="D277" s="85" t="n">
        <v>7287</v>
      </c>
      <c r="E277" s="86" t="n">
        <v>6830</v>
      </c>
      <c r="F277" s="87" t="n">
        <v>6579</v>
      </c>
      <c r="G277" s="85" t="n">
        <v>6328</v>
      </c>
      <c r="H277" s="70" t="n">
        <v>6345</v>
      </c>
      <c r="I277" s="70" t="n">
        <v>6307</v>
      </c>
      <c r="J277" s="2" t="n">
        <v>6189</v>
      </c>
      <c r="K277" s="86" t="n">
        <v>5991</v>
      </c>
      <c r="L277" s="88" t="n">
        <v>6050</v>
      </c>
      <c r="M277" s="89" t="n">
        <v>6312</v>
      </c>
    </row>
    <row r="278" customFormat="false" ht="12.75" hidden="false" customHeight="false" outlineLevel="0" collapsed="false">
      <c r="A278" s="84" t="s">
        <v>318</v>
      </c>
      <c r="B278" s="79" t="n">
        <v>7194</v>
      </c>
      <c r="C278" s="79" t="n">
        <v>7421</v>
      </c>
      <c r="D278" s="85" t="n">
        <v>7585</v>
      </c>
      <c r="E278" s="86" t="n">
        <v>7079</v>
      </c>
      <c r="F278" s="87" t="n">
        <v>6951</v>
      </c>
      <c r="G278" s="85" t="n">
        <v>6739</v>
      </c>
      <c r="H278" s="70" t="n">
        <v>6576</v>
      </c>
      <c r="I278" s="70" t="n">
        <v>6498</v>
      </c>
      <c r="J278" s="2" t="n">
        <v>6289</v>
      </c>
      <c r="K278" s="86" t="n">
        <v>6267</v>
      </c>
      <c r="L278" s="88" t="n">
        <v>6231</v>
      </c>
      <c r="M278" s="89" t="n">
        <v>6348</v>
      </c>
    </row>
    <row r="279" customFormat="false" ht="12.75" hidden="false" customHeight="false" outlineLevel="0" collapsed="false">
      <c r="A279" s="84" t="s">
        <v>319</v>
      </c>
      <c r="B279" s="79" t="n">
        <v>4612</v>
      </c>
      <c r="C279" s="79" t="n">
        <v>4927</v>
      </c>
      <c r="D279" s="85" t="n">
        <v>4839</v>
      </c>
      <c r="E279" s="86" t="n">
        <v>4693</v>
      </c>
      <c r="F279" s="87" t="n">
        <v>4412</v>
      </c>
      <c r="G279" s="85" t="n">
        <v>4176</v>
      </c>
      <c r="H279" s="70" t="n">
        <v>4096</v>
      </c>
      <c r="I279" s="70" t="n">
        <v>4079</v>
      </c>
      <c r="J279" s="2" t="n">
        <v>4094</v>
      </c>
      <c r="K279" s="86" t="n">
        <v>4048</v>
      </c>
      <c r="L279" s="88" t="n">
        <v>4174</v>
      </c>
      <c r="M279" s="89" t="n">
        <v>4261</v>
      </c>
    </row>
    <row r="280" customFormat="false" ht="12.75" hidden="false" customHeight="false" outlineLevel="0" collapsed="false">
      <c r="A280" s="84" t="s">
        <v>320</v>
      </c>
      <c r="B280" s="79" t="n">
        <v>3560</v>
      </c>
      <c r="C280" s="79" t="n">
        <v>3428</v>
      </c>
      <c r="D280" s="85" t="n">
        <v>3541</v>
      </c>
      <c r="E280" s="86" t="n">
        <v>3457</v>
      </c>
      <c r="F280" s="87" t="n">
        <v>3393</v>
      </c>
      <c r="G280" s="85" t="n">
        <v>3244</v>
      </c>
      <c r="H280" s="70" t="n">
        <v>3095</v>
      </c>
      <c r="I280" s="70" t="n">
        <v>3087</v>
      </c>
      <c r="J280" s="2" t="n">
        <v>3104</v>
      </c>
      <c r="K280" s="86" t="n">
        <v>3050</v>
      </c>
      <c r="L280" s="88" t="n">
        <v>3022</v>
      </c>
      <c r="M280" s="89" t="n">
        <v>3070</v>
      </c>
    </row>
    <row r="281" customFormat="false" ht="12.75" hidden="false" customHeight="false" outlineLevel="0" collapsed="false">
      <c r="A281" s="84" t="s">
        <v>321</v>
      </c>
      <c r="B281" s="79" t="n">
        <v>4733</v>
      </c>
      <c r="C281" s="79" t="n">
        <v>5060</v>
      </c>
      <c r="D281" s="85" t="n">
        <v>4888</v>
      </c>
      <c r="E281" s="86" t="n">
        <v>4625</v>
      </c>
      <c r="F281" s="87" t="n">
        <v>4347</v>
      </c>
      <c r="G281" s="85" t="n">
        <v>4098</v>
      </c>
      <c r="H281" s="70" t="n">
        <v>4020</v>
      </c>
      <c r="I281" s="70" t="n">
        <v>4011</v>
      </c>
      <c r="J281" s="2" t="n">
        <v>3981</v>
      </c>
      <c r="K281" s="86" t="n">
        <v>3947</v>
      </c>
      <c r="L281" s="88" t="n">
        <v>3830</v>
      </c>
      <c r="M281" s="89" t="n">
        <v>3725</v>
      </c>
    </row>
    <row r="282" customFormat="false" ht="12.75" hidden="false" customHeight="false" outlineLevel="0" collapsed="false">
      <c r="A282" s="84" t="s">
        <v>322</v>
      </c>
      <c r="B282" s="79" t="n">
        <v>3781</v>
      </c>
      <c r="C282" s="79" t="n">
        <v>4117</v>
      </c>
      <c r="D282" s="85" t="n">
        <v>3954</v>
      </c>
      <c r="E282" s="86" t="n">
        <v>3694</v>
      </c>
      <c r="F282" s="87" t="n">
        <v>3518</v>
      </c>
      <c r="G282" s="85" t="n">
        <v>3229</v>
      </c>
      <c r="H282" s="70" t="n">
        <v>3171</v>
      </c>
      <c r="I282" s="70" t="n">
        <v>3145</v>
      </c>
      <c r="J282" s="2" t="n">
        <v>3146</v>
      </c>
      <c r="K282" s="86" t="n">
        <v>3281</v>
      </c>
      <c r="L282" s="88" t="n">
        <v>3361</v>
      </c>
      <c r="M282" s="89" t="n">
        <v>3489</v>
      </c>
    </row>
    <row r="283" customFormat="false" ht="12.75" hidden="false" customHeight="false" outlineLevel="0" collapsed="false">
      <c r="A283" s="84" t="s">
        <v>323</v>
      </c>
      <c r="B283" s="79" t="n">
        <v>5967</v>
      </c>
      <c r="C283" s="79" t="n">
        <v>5386</v>
      </c>
      <c r="D283" s="85" t="n">
        <v>5517</v>
      </c>
      <c r="E283" s="86" t="n">
        <v>5143</v>
      </c>
      <c r="F283" s="87" t="n">
        <v>4757</v>
      </c>
      <c r="G283" s="85" t="n">
        <v>4332</v>
      </c>
      <c r="H283" s="70" t="n">
        <v>4046</v>
      </c>
      <c r="I283" s="70" t="n">
        <v>3900</v>
      </c>
      <c r="J283" s="2" t="n">
        <v>3984</v>
      </c>
      <c r="K283" s="86" t="n">
        <v>3932</v>
      </c>
      <c r="L283" s="88" t="n">
        <v>3947</v>
      </c>
      <c r="M283" s="89" t="n">
        <v>3961</v>
      </c>
    </row>
    <row r="284" customFormat="false" ht="12.75" hidden="false" customHeight="false" outlineLevel="0" collapsed="false">
      <c r="A284" s="84" t="s">
        <v>324</v>
      </c>
      <c r="B284" s="79" t="n">
        <v>4512</v>
      </c>
      <c r="C284" s="79" t="n">
        <v>4634</v>
      </c>
      <c r="D284" s="85" t="n">
        <v>4556</v>
      </c>
      <c r="E284" s="86" t="n">
        <v>4381</v>
      </c>
      <c r="F284" s="87" t="n">
        <v>4159</v>
      </c>
      <c r="G284" s="85" t="n">
        <v>3851</v>
      </c>
      <c r="H284" s="70" t="n">
        <v>3666</v>
      </c>
      <c r="I284" s="70" t="n">
        <v>3678</v>
      </c>
      <c r="J284" s="2" t="n">
        <v>3746</v>
      </c>
      <c r="K284" s="86" t="n">
        <v>3639</v>
      </c>
      <c r="L284" s="88" t="n">
        <v>3677</v>
      </c>
      <c r="M284" s="89" t="n">
        <v>3657</v>
      </c>
    </row>
    <row r="285" customFormat="false" ht="12.75" hidden="false" customHeight="false" outlineLevel="0" collapsed="false">
      <c r="A285" s="84" t="s">
        <v>325</v>
      </c>
      <c r="B285" s="79" t="n">
        <v>4871</v>
      </c>
      <c r="C285" s="79" t="n">
        <v>4952</v>
      </c>
      <c r="D285" s="85" t="n">
        <v>5127</v>
      </c>
      <c r="E285" s="86" t="n">
        <v>4737</v>
      </c>
      <c r="F285" s="87" t="n">
        <v>4550</v>
      </c>
      <c r="G285" s="85" t="n">
        <v>4405</v>
      </c>
      <c r="H285" s="70" t="n">
        <v>4192</v>
      </c>
      <c r="I285" s="70" t="n">
        <v>4038</v>
      </c>
      <c r="J285" s="2" t="n">
        <v>3881</v>
      </c>
      <c r="K285" s="86" t="n">
        <v>3903</v>
      </c>
      <c r="L285" s="88" t="n">
        <v>3977</v>
      </c>
      <c r="M285" s="89" t="n">
        <v>3945</v>
      </c>
    </row>
    <row r="286" customFormat="false" ht="12.75" hidden="false" customHeight="false" outlineLevel="0" collapsed="false">
      <c r="A286" s="84" t="s">
        <v>326</v>
      </c>
      <c r="B286" s="79" t="n">
        <v>3124</v>
      </c>
      <c r="C286" s="79" t="n">
        <v>3623</v>
      </c>
      <c r="D286" s="85" t="n">
        <v>3719</v>
      </c>
      <c r="E286" s="86" t="n">
        <v>3406</v>
      </c>
      <c r="F286" s="87" t="n">
        <v>3122</v>
      </c>
      <c r="G286" s="85" t="n">
        <v>2858</v>
      </c>
      <c r="H286" s="70" t="n">
        <v>2661</v>
      </c>
      <c r="I286" s="70" t="n">
        <v>2663</v>
      </c>
      <c r="J286" s="2" t="n">
        <v>2768</v>
      </c>
      <c r="K286" s="86" t="n">
        <v>2936</v>
      </c>
      <c r="L286" s="88" t="n">
        <v>3032</v>
      </c>
      <c r="M286" s="89" t="n">
        <v>3125</v>
      </c>
    </row>
    <row r="287" customFormat="false" ht="12.75" hidden="false" customHeight="false" outlineLevel="0" collapsed="false">
      <c r="A287" s="84" t="s">
        <v>327</v>
      </c>
      <c r="B287" s="79" t="n">
        <v>3168</v>
      </c>
      <c r="C287" s="79" t="n">
        <v>3713</v>
      </c>
      <c r="D287" s="85" t="n">
        <v>3908</v>
      </c>
      <c r="E287" s="86" t="n">
        <v>3596</v>
      </c>
      <c r="F287" s="87" t="n">
        <v>3211</v>
      </c>
      <c r="G287" s="85" t="n">
        <v>2851</v>
      </c>
      <c r="H287" s="70" t="n">
        <v>2496</v>
      </c>
      <c r="I287" s="70" t="n">
        <v>2444</v>
      </c>
      <c r="J287" s="2" t="n">
        <v>2788</v>
      </c>
      <c r="K287" s="86" t="n">
        <v>3085</v>
      </c>
      <c r="L287" s="88" t="n">
        <v>3268</v>
      </c>
      <c r="M287" s="89" t="n">
        <v>3415</v>
      </c>
    </row>
    <row r="288" customFormat="false" ht="12.75" hidden="false" customHeight="false" outlineLevel="0" collapsed="false">
      <c r="A288" s="84" t="s">
        <v>328</v>
      </c>
      <c r="B288" s="79" t="n">
        <v>6836</v>
      </c>
      <c r="C288" s="79" t="n">
        <v>7242</v>
      </c>
      <c r="D288" s="85" t="n">
        <v>7433</v>
      </c>
      <c r="E288" s="86" t="n">
        <v>7018</v>
      </c>
      <c r="F288" s="87" t="n">
        <v>6742</v>
      </c>
      <c r="G288" s="85" t="n">
        <v>6437</v>
      </c>
      <c r="H288" s="70" t="n">
        <v>6325</v>
      </c>
      <c r="I288" s="70" t="n">
        <v>6356</v>
      </c>
      <c r="J288" s="2" t="n">
        <v>6196</v>
      </c>
      <c r="K288" s="86" t="n">
        <v>6244</v>
      </c>
      <c r="L288" s="88" t="n">
        <v>6285</v>
      </c>
      <c r="M288" s="89" t="n">
        <v>6394</v>
      </c>
    </row>
    <row r="289" customFormat="false" ht="12.75" hidden="false" customHeight="false" outlineLevel="0" collapsed="false">
      <c r="A289" s="84" t="s">
        <v>329</v>
      </c>
      <c r="B289" s="79" t="n">
        <v>8515</v>
      </c>
      <c r="C289" s="79" t="n">
        <v>8369</v>
      </c>
      <c r="D289" s="85" t="n">
        <v>8333</v>
      </c>
      <c r="E289" s="86" t="n">
        <v>8029</v>
      </c>
      <c r="F289" s="87" t="n">
        <v>7494</v>
      </c>
      <c r="G289" s="85" t="n">
        <v>7322</v>
      </c>
      <c r="H289" s="70" t="n">
        <v>7043</v>
      </c>
      <c r="I289" s="70" t="n">
        <v>6853</v>
      </c>
      <c r="J289" s="2" t="n">
        <v>6560</v>
      </c>
      <c r="K289" s="86" t="n">
        <v>6200</v>
      </c>
      <c r="L289" s="88" t="n">
        <v>6294</v>
      </c>
      <c r="M289" s="89" t="n">
        <v>6567</v>
      </c>
    </row>
    <row r="290" customFormat="false" ht="12.75" hidden="false" customHeight="false" outlineLevel="0" collapsed="false">
      <c r="A290" s="84" t="s">
        <v>330</v>
      </c>
      <c r="B290" s="79" t="n">
        <v>5337</v>
      </c>
      <c r="C290" s="79" t="n">
        <v>5490</v>
      </c>
      <c r="D290" s="85" t="n">
        <v>5613</v>
      </c>
      <c r="E290" s="86" t="n">
        <v>5210</v>
      </c>
      <c r="F290" s="87" t="n">
        <v>4909</v>
      </c>
      <c r="G290" s="85" t="n">
        <v>4580</v>
      </c>
      <c r="H290" s="70" t="n">
        <v>4510</v>
      </c>
      <c r="I290" s="70" t="n">
        <v>4472</v>
      </c>
      <c r="J290" s="2" t="n">
        <v>4351</v>
      </c>
      <c r="K290" s="86" t="n">
        <v>4203</v>
      </c>
      <c r="L290" s="88" t="n">
        <v>4268</v>
      </c>
      <c r="M290" s="89" t="n">
        <v>4332</v>
      </c>
    </row>
    <row r="291" customFormat="false" ht="12.75" hidden="false" customHeight="false" outlineLevel="0" collapsed="false">
      <c r="A291" s="84" t="s">
        <v>331</v>
      </c>
      <c r="B291" s="79" t="n">
        <v>9348</v>
      </c>
      <c r="C291" s="79" t="n">
        <v>9092</v>
      </c>
      <c r="D291" s="85" t="n">
        <v>9225</v>
      </c>
      <c r="E291" s="86" t="n">
        <v>8788</v>
      </c>
      <c r="F291" s="87" t="n">
        <v>8520</v>
      </c>
      <c r="G291" s="85" t="n">
        <v>8249</v>
      </c>
      <c r="H291" s="70" t="n">
        <v>8075</v>
      </c>
      <c r="I291" s="70" t="n">
        <v>8092</v>
      </c>
      <c r="J291" s="2" t="n">
        <v>8064</v>
      </c>
      <c r="K291" s="86" t="n">
        <v>8045</v>
      </c>
      <c r="L291" s="88" t="n">
        <v>8184</v>
      </c>
      <c r="M291" s="89" t="n">
        <v>8391</v>
      </c>
    </row>
    <row r="292" customFormat="false" ht="12.75" hidden="false" customHeight="false" outlineLevel="0" collapsed="false">
      <c r="A292" s="84" t="s">
        <v>332</v>
      </c>
      <c r="B292" s="79" t="n">
        <v>3493</v>
      </c>
      <c r="C292" s="79" t="n">
        <v>3329</v>
      </c>
      <c r="D292" s="85" t="n">
        <v>3512</v>
      </c>
      <c r="E292" s="86" t="n">
        <v>3334</v>
      </c>
      <c r="F292" s="87" t="n">
        <v>3129</v>
      </c>
      <c r="G292" s="85" t="n">
        <v>3071</v>
      </c>
      <c r="H292" s="70" t="n">
        <v>2894</v>
      </c>
      <c r="I292" s="70" t="n">
        <v>2785</v>
      </c>
      <c r="J292" s="2" t="n">
        <v>2718</v>
      </c>
      <c r="K292" s="86" t="n">
        <v>2618</v>
      </c>
      <c r="L292" s="88" t="n">
        <v>2697</v>
      </c>
      <c r="M292" s="89" t="n">
        <v>2731</v>
      </c>
    </row>
    <row r="293" customFormat="false" ht="12.75" hidden="false" customHeight="false" outlineLevel="0" collapsed="false">
      <c r="A293" s="84" t="s">
        <v>333</v>
      </c>
      <c r="B293" s="79" t="n">
        <v>14567</v>
      </c>
      <c r="C293" s="79" t="n">
        <v>13900</v>
      </c>
      <c r="D293" s="85" t="n">
        <v>14460</v>
      </c>
      <c r="E293" s="86" t="n">
        <v>14073</v>
      </c>
      <c r="F293" s="87" t="n">
        <v>13529</v>
      </c>
      <c r="G293" s="85" t="n">
        <v>13000</v>
      </c>
      <c r="H293" s="70" t="n">
        <v>12532</v>
      </c>
      <c r="I293" s="70" t="n">
        <v>12261</v>
      </c>
      <c r="J293" s="2" t="n">
        <v>12195</v>
      </c>
      <c r="K293" s="86" t="n">
        <v>12045</v>
      </c>
      <c r="L293" s="88" t="n">
        <v>12015</v>
      </c>
      <c r="M293" s="89" t="n">
        <v>11976</v>
      </c>
    </row>
    <row r="294" customFormat="false" ht="12.75" hidden="false" customHeight="false" outlineLevel="0" collapsed="false">
      <c r="A294" s="84" t="s">
        <v>334</v>
      </c>
      <c r="B294" s="79" t="n">
        <v>6774</v>
      </c>
      <c r="C294" s="79" t="n">
        <v>6567</v>
      </c>
      <c r="D294" s="85" t="n">
        <v>6763</v>
      </c>
      <c r="E294" s="86" t="n">
        <v>6694</v>
      </c>
      <c r="F294" s="87" t="n">
        <v>6577</v>
      </c>
      <c r="G294" s="85" t="n">
        <v>6344</v>
      </c>
      <c r="H294" s="70" t="n">
        <v>6152</v>
      </c>
      <c r="I294" s="70" t="n">
        <v>6173</v>
      </c>
      <c r="J294" s="2" t="n">
        <v>6067</v>
      </c>
      <c r="K294" s="86" t="n">
        <v>5859</v>
      </c>
      <c r="L294" s="88" t="n">
        <v>5967</v>
      </c>
      <c r="M294" s="89" t="n">
        <v>6011</v>
      </c>
    </row>
    <row r="295" customFormat="false" ht="12.75" hidden="false" customHeight="false" outlineLevel="0" collapsed="false">
      <c r="A295" s="84" t="s">
        <v>335</v>
      </c>
      <c r="B295" s="79" t="n">
        <v>4902</v>
      </c>
      <c r="C295" s="79" t="n">
        <v>4776</v>
      </c>
      <c r="D295" s="85" t="n">
        <v>4965</v>
      </c>
      <c r="E295" s="86" t="n">
        <v>4773</v>
      </c>
      <c r="F295" s="87" t="n">
        <v>4600</v>
      </c>
      <c r="G295" s="85" t="n">
        <v>4396</v>
      </c>
      <c r="H295" s="70" t="n">
        <v>4396</v>
      </c>
      <c r="I295" s="70" t="n">
        <v>4405</v>
      </c>
      <c r="J295" s="2" t="n">
        <v>4308</v>
      </c>
      <c r="K295" s="86" t="n">
        <v>4304</v>
      </c>
      <c r="L295" s="88" t="n">
        <v>4335</v>
      </c>
      <c r="M295" s="89" t="n">
        <v>4276</v>
      </c>
    </row>
    <row r="296" customFormat="false" ht="12.75" hidden="false" customHeight="false" outlineLevel="0" collapsed="false">
      <c r="A296" s="84" t="s">
        <v>336</v>
      </c>
      <c r="B296" s="79" t="n">
        <v>891</v>
      </c>
      <c r="C296" s="79" t="n">
        <v>916</v>
      </c>
      <c r="D296" s="85" t="n">
        <v>944</v>
      </c>
      <c r="E296" s="86" t="n">
        <v>936</v>
      </c>
      <c r="F296" s="87" t="n">
        <v>883</v>
      </c>
      <c r="G296" s="85" t="n">
        <v>834</v>
      </c>
      <c r="H296" s="70" t="n">
        <v>827</v>
      </c>
      <c r="I296" s="70" t="n">
        <v>802</v>
      </c>
      <c r="J296" s="2" t="n">
        <v>790</v>
      </c>
      <c r="K296" s="86" t="n">
        <v>735</v>
      </c>
      <c r="L296" s="88" t="n">
        <v>753</v>
      </c>
      <c r="M296" s="89" t="n">
        <v>766</v>
      </c>
    </row>
    <row r="297" customFormat="false" ht="12.75" hidden="false" customHeight="false" outlineLevel="0" collapsed="false">
      <c r="A297" s="68"/>
      <c r="B297" s="79"/>
      <c r="C297" s="70"/>
      <c r="E297" s="71"/>
      <c r="F297" s="71"/>
      <c r="G297" s="85"/>
      <c r="H297" s="70"/>
      <c r="I297" s="70"/>
      <c r="J297" s="2"/>
      <c r="K297" s="86"/>
      <c r="L297" s="88"/>
      <c r="M297" s="89"/>
    </row>
    <row r="298" s="8" customFormat="true" ht="12.75" hidden="false" customHeight="false" outlineLevel="0" collapsed="false">
      <c r="A298" s="74" t="s">
        <v>337</v>
      </c>
      <c r="B298" s="75" t="n">
        <v>208661</v>
      </c>
      <c r="C298" s="75" t="n">
        <v>208296</v>
      </c>
      <c r="D298" s="81" t="n">
        <v>212710</v>
      </c>
      <c r="E298" s="82" t="n">
        <v>203725</v>
      </c>
      <c r="F298" s="83" t="n">
        <v>196538</v>
      </c>
      <c r="G298" s="6" t="n">
        <v>189013</v>
      </c>
      <c r="H298" s="76" t="n">
        <v>184862</v>
      </c>
      <c r="I298" s="76" t="n">
        <v>181501</v>
      </c>
      <c r="J298" s="6" t="n">
        <v>178655</v>
      </c>
      <c r="K298" s="77" t="n">
        <v>174870</v>
      </c>
      <c r="L298" s="75" t="n">
        <v>176119</v>
      </c>
      <c r="M298" s="78" t="n">
        <v>175675</v>
      </c>
    </row>
    <row r="299" customFormat="false" ht="12.75" hidden="false" customHeight="false" outlineLevel="0" collapsed="false">
      <c r="A299" s="84"/>
      <c r="B299" s="79"/>
      <c r="C299" s="79"/>
      <c r="E299" s="71"/>
      <c r="F299" s="71"/>
      <c r="G299" s="85"/>
      <c r="H299" s="70"/>
      <c r="I299" s="70"/>
      <c r="J299" s="2"/>
      <c r="K299" s="86"/>
      <c r="L299" s="88"/>
      <c r="M299" s="89"/>
    </row>
    <row r="300" customFormat="false" ht="12.75" hidden="false" customHeight="false" outlineLevel="0" collapsed="false">
      <c r="A300" s="84" t="s">
        <v>338</v>
      </c>
      <c r="B300" s="79" t="n">
        <v>8302</v>
      </c>
      <c r="C300" s="79" t="n">
        <v>8264</v>
      </c>
      <c r="D300" s="85" t="n">
        <v>8571</v>
      </c>
      <c r="E300" s="86" t="n">
        <v>8080</v>
      </c>
      <c r="F300" s="87" t="n">
        <v>7857</v>
      </c>
      <c r="G300" s="85" t="n">
        <v>7745</v>
      </c>
      <c r="H300" s="70" t="n">
        <v>7729</v>
      </c>
      <c r="I300" s="70" t="n">
        <v>7594</v>
      </c>
      <c r="J300" s="2" t="n">
        <v>7464</v>
      </c>
      <c r="K300" s="86" t="n">
        <v>7178</v>
      </c>
      <c r="L300" s="88" t="n">
        <v>7238</v>
      </c>
      <c r="M300" s="89" t="n">
        <v>7133</v>
      </c>
    </row>
    <row r="301" customFormat="false" ht="12.75" hidden="false" customHeight="false" outlineLevel="0" collapsed="false">
      <c r="A301" s="84" t="s">
        <v>339</v>
      </c>
      <c r="B301" s="79" t="n">
        <v>5832</v>
      </c>
      <c r="C301" s="79" t="n">
        <v>5816</v>
      </c>
      <c r="D301" s="85" t="n">
        <v>5785</v>
      </c>
      <c r="E301" s="86" t="n">
        <v>5477</v>
      </c>
      <c r="F301" s="87" t="n">
        <v>5270</v>
      </c>
      <c r="G301" s="85" t="n">
        <v>5022</v>
      </c>
      <c r="H301" s="70" t="n">
        <v>4900</v>
      </c>
      <c r="I301" s="70" t="n">
        <v>4814</v>
      </c>
      <c r="J301" s="2" t="n">
        <v>4766</v>
      </c>
      <c r="K301" s="86" t="n">
        <v>4756</v>
      </c>
      <c r="L301" s="88" t="n">
        <v>4821</v>
      </c>
      <c r="M301" s="89" t="n">
        <v>4827</v>
      </c>
    </row>
    <row r="302" customFormat="false" ht="12.75" hidden="false" customHeight="false" outlineLevel="0" collapsed="false">
      <c r="A302" s="84" t="s">
        <v>340</v>
      </c>
      <c r="B302" s="79" t="n">
        <v>7378</v>
      </c>
      <c r="C302" s="79" t="n">
        <v>7711</v>
      </c>
      <c r="D302" s="85" t="n">
        <v>8092</v>
      </c>
      <c r="E302" s="86" t="n">
        <v>7630</v>
      </c>
      <c r="F302" s="87" t="n">
        <v>7200</v>
      </c>
      <c r="G302" s="85" t="n">
        <v>6963</v>
      </c>
      <c r="H302" s="70" t="n">
        <v>6848</v>
      </c>
      <c r="I302" s="70" t="n">
        <v>6634</v>
      </c>
      <c r="J302" s="2" t="n">
        <v>6761</v>
      </c>
      <c r="K302" s="86" t="n">
        <v>6749</v>
      </c>
      <c r="L302" s="88" t="n">
        <v>6745</v>
      </c>
      <c r="M302" s="89" t="n">
        <v>6549</v>
      </c>
    </row>
    <row r="303" s="8" customFormat="true" ht="12.75" hidden="false" customHeight="false" outlineLevel="0" collapsed="false">
      <c r="A303" s="84" t="s">
        <v>341</v>
      </c>
      <c r="B303" s="79" t="n">
        <v>9009</v>
      </c>
      <c r="C303" s="79" t="n">
        <v>9805</v>
      </c>
      <c r="D303" s="85" t="n">
        <v>9811</v>
      </c>
      <c r="E303" s="86" t="n">
        <v>9341</v>
      </c>
      <c r="F303" s="87" t="n">
        <v>9060</v>
      </c>
      <c r="G303" s="85" t="n">
        <v>8633</v>
      </c>
      <c r="H303" s="70" t="n">
        <v>8475</v>
      </c>
      <c r="I303" s="70" t="n">
        <v>8402</v>
      </c>
      <c r="J303" s="2" t="n">
        <v>8177</v>
      </c>
      <c r="K303" s="86" t="n">
        <v>8066</v>
      </c>
      <c r="L303" s="88" t="n">
        <v>8017</v>
      </c>
      <c r="M303" s="89" t="n">
        <v>8160</v>
      </c>
    </row>
    <row r="304" customFormat="false" ht="12.75" hidden="false" customHeight="false" outlineLevel="0" collapsed="false">
      <c r="A304" s="84" t="s">
        <v>342</v>
      </c>
      <c r="B304" s="79" t="n">
        <v>3846</v>
      </c>
      <c r="C304" s="79" t="n">
        <v>3945</v>
      </c>
      <c r="D304" s="85" t="n">
        <v>3887</v>
      </c>
      <c r="E304" s="86" t="n">
        <v>3788</v>
      </c>
      <c r="F304" s="87" t="n">
        <v>3630</v>
      </c>
      <c r="G304" s="85" t="n">
        <v>3532</v>
      </c>
      <c r="H304" s="70" t="n">
        <v>3451</v>
      </c>
      <c r="I304" s="70" t="n">
        <v>3411</v>
      </c>
      <c r="J304" s="2" t="n">
        <v>3400</v>
      </c>
      <c r="K304" s="86" t="n">
        <v>3311</v>
      </c>
      <c r="L304" s="88" t="n">
        <v>3435</v>
      </c>
      <c r="M304" s="89" t="n">
        <v>3443</v>
      </c>
    </row>
    <row r="305" customFormat="false" ht="12.75" hidden="false" customHeight="false" outlineLevel="0" collapsed="false">
      <c r="A305" s="84" t="s">
        <v>343</v>
      </c>
      <c r="B305" s="79" t="n">
        <v>4749</v>
      </c>
      <c r="C305" s="79" t="n">
        <v>4943</v>
      </c>
      <c r="D305" s="85" t="n">
        <v>5062</v>
      </c>
      <c r="E305" s="86" t="n">
        <v>4755</v>
      </c>
      <c r="F305" s="87" t="n">
        <v>4466</v>
      </c>
      <c r="G305" s="85" t="n">
        <v>4264</v>
      </c>
      <c r="H305" s="70" t="n">
        <v>4226</v>
      </c>
      <c r="I305" s="70" t="n">
        <v>4098</v>
      </c>
      <c r="J305" s="2" t="n">
        <v>4034</v>
      </c>
      <c r="K305" s="86" t="n">
        <v>3965</v>
      </c>
      <c r="L305" s="88" t="n">
        <v>4017</v>
      </c>
      <c r="M305" s="89" t="n">
        <v>4183</v>
      </c>
    </row>
    <row r="306" customFormat="false" ht="12.75" hidden="false" customHeight="false" outlineLevel="0" collapsed="false">
      <c r="A306" s="84" t="s">
        <v>344</v>
      </c>
      <c r="B306" s="79" t="n">
        <v>3597</v>
      </c>
      <c r="C306" s="79" t="n">
        <v>3641</v>
      </c>
      <c r="D306" s="85" t="n">
        <v>3671</v>
      </c>
      <c r="E306" s="86" t="n">
        <v>3452</v>
      </c>
      <c r="F306" s="87" t="n">
        <v>3304</v>
      </c>
      <c r="G306" s="85" t="n">
        <v>3225</v>
      </c>
      <c r="H306" s="70" t="n">
        <v>3160</v>
      </c>
      <c r="I306" s="70" t="n">
        <v>3065</v>
      </c>
      <c r="J306" s="2" t="n">
        <v>3001</v>
      </c>
      <c r="K306" s="86" t="n">
        <v>2940</v>
      </c>
      <c r="L306" s="88" t="n">
        <v>2920</v>
      </c>
      <c r="M306" s="89" t="n">
        <v>3007</v>
      </c>
    </row>
    <row r="307" customFormat="false" ht="12.75" hidden="false" customHeight="false" outlineLevel="0" collapsed="false">
      <c r="A307" s="84" t="s">
        <v>345</v>
      </c>
      <c r="B307" s="79" t="n">
        <v>3423</v>
      </c>
      <c r="C307" s="79" t="n">
        <v>3273</v>
      </c>
      <c r="D307" s="85" t="n">
        <v>3377</v>
      </c>
      <c r="E307" s="86" t="n">
        <v>3183</v>
      </c>
      <c r="F307" s="87" t="n">
        <v>3108</v>
      </c>
      <c r="G307" s="85" t="n">
        <v>2941</v>
      </c>
      <c r="H307" s="70" t="n">
        <v>2862</v>
      </c>
      <c r="I307" s="70" t="n">
        <v>2816</v>
      </c>
      <c r="J307" s="2" t="n">
        <v>2673</v>
      </c>
      <c r="K307" s="86" t="n">
        <v>2579</v>
      </c>
      <c r="L307" s="88" t="n">
        <v>2652</v>
      </c>
      <c r="M307" s="89" t="n">
        <v>2703</v>
      </c>
    </row>
    <row r="308" customFormat="false" ht="12.75" hidden="false" customHeight="false" outlineLevel="0" collapsed="false">
      <c r="A308" s="84" t="s">
        <v>346</v>
      </c>
      <c r="B308" s="79" t="n">
        <v>5223</v>
      </c>
      <c r="C308" s="79" t="n">
        <v>5134</v>
      </c>
      <c r="D308" s="85" t="n">
        <v>5111</v>
      </c>
      <c r="E308" s="86" t="n">
        <v>4809</v>
      </c>
      <c r="F308" s="87" t="n">
        <v>4632</v>
      </c>
      <c r="G308" s="85" t="n">
        <v>4467</v>
      </c>
      <c r="H308" s="70" t="n">
        <v>4393</v>
      </c>
      <c r="I308" s="70" t="n">
        <v>4209</v>
      </c>
      <c r="J308" s="2" t="n">
        <v>3975</v>
      </c>
      <c r="K308" s="86" t="n">
        <v>3783</v>
      </c>
      <c r="L308" s="88" t="n">
        <v>3875</v>
      </c>
      <c r="M308" s="89" t="n">
        <v>4071</v>
      </c>
    </row>
    <row r="309" customFormat="false" ht="12.75" hidden="false" customHeight="false" outlineLevel="0" collapsed="false">
      <c r="A309" s="84" t="s">
        <v>347</v>
      </c>
      <c r="B309" s="79" t="n">
        <v>3116</v>
      </c>
      <c r="C309" s="79" t="n">
        <v>3321</v>
      </c>
      <c r="D309" s="85" t="n">
        <v>3245</v>
      </c>
      <c r="E309" s="86" t="n">
        <v>2985</v>
      </c>
      <c r="F309" s="87" t="n">
        <v>2855</v>
      </c>
      <c r="G309" s="85" t="n">
        <v>2739</v>
      </c>
      <c r="H309" s="70" t="n">
        <v>2616</v>
      </c>
      <c r="I309" s="70" t="n">
        <v>2597</v>
      </c>
      <c r="J309" s="2" t="n">
        <v>2538</v>
      </c>
      <c r="K309" s="86" t="n">
        <v>2413</v>
      </c>
      <c r="L309" s="88" t="n">
        <v>2512</v>
      </c>
      <c r="M309" s="89" t="n">
        <v>2599</v>
      </c>
    </row>
    <row r="310" customFormat="false" ht="12.75" hidden="false" customHeight="false" outlineLevel="0" collapsed="false">
      <c r="A310" s="84" t="s">
        <v>348</v>
      </c>
      <c r="B310" s="79" t="n">
        <v>3103</v>
      </c>
      <c r="C310" s="79" t="n">
        <v>3126</v>
      </c>
      <c r="D310" s="85" t="n">
        <v>3345</v>
      </c>
      <c r="E310" s="86" t="n">
        <v>3204</v>
      </c>
      <c r="F310" s="87" t="n">
        <v>3070</v>
      </c>
      <c r="G310" s="85" t="n">
        <v>2876</v>
      </c>
      <c r="H310" s="70" t="n">
        <v>2797</v>
      </c>
      <c r="I310" s="70" t="n">
        <v>2684</v>
      </c>
      <c r="J310" s="2" t="n">
        <v>2676</v>
      </c>
      <c r="K310" s="86" t="n">
        <v>2660</v>
      </c>
      <c r="L310" s="88" t="n">
        <v>2699</v>
      </c>
      <c r="M310" s="89" t="n">
        <v>2745</v>
      </c>
    </row>
    <row r="311" customFormat="false" ht="12.75" hidden="false" customHeight="false" outlineLevel="0" collapsed="false">
      <c r="A311" s="84" t="s">
        <v>349</v>
      </c>
      <c r="B311" s="79" t="n">
        <v>2177</v>
      </c>
      <c r="C311" s="79" t="n">
        <v>2288</v>
      </c>
      <c r="D311" s="85" t="n">
        <v>2280</v>
      </c>
      <c r="E311" s="86" t="n">
        <v>2150</v>
      </c>
      <c r="F311" s="87" t="n">
        <v>2102</v>
      </c>
      <c r="G311" s="85" t="n">
        <v>2051</v>
      </c>
      <c r="H311" s="70" t="n">
        <v>1948</v>
      </c>
      <c r="I311" s="70" t="n">
        <v>1928</v>
      </c>
      <c r="J311" s="2" t="n">
        <v>1860</v>
      </c>
      <c r="K311" s="86" t="n">
        <v>1865</v>
      </c>
      <c r="L311" s="88" t="n">
        <v>1920</v>
      </c>
      <c r="M311" s="89" t="n">
        <v>1950</v>
      </c>
    </row>
    <row r="312" customFormat="false" ht="12.75" hidden="false" customHeight="false" outlineLevel="0" collapsed="false">
      <c r="A312" s="84" t="s">
        <v>350</v>
      </c>
      <c r="B312" s="79" t="n">
        <v>6069</v>
      </c>
      <c r="C312" s="79" t="n">
        <v>6078</v>
      </c>
      <c r="D312" s="85" t="n">
        <v>6172</v>
      </c>
      <c r="E312" s="86" t="n">
        <v>5870</v>
      </c>
      <c r="F312" s="87" t="n">
        <v>5779</v>
      </c>
      <c r="G312" s="85" t="n">
        <v>5524</v>
      </c>
      <c r="H312" s="70" t="n">
        <v>5434</v>
      </c>
      <c r="I312" s="70" t="n">
        <v>5352</v>
      </c>
      <c r="J312" s="2" t="n">
        <v>5270</v>
      </c>
      <c r="K312" s="86" t="n">
        <v>5205</v>
      </c>
      <c r="L312" s="88" t="n">
        <v>5251</v>
      </c>
      <c r="M312" s="89" t="n">
        <v>5225</v>
      </c>
    </row>
    <row r="313" customFormat="false" ht="12.75" hidden="false" customHeight="false" outlineLevel="0" collapsed="false">
      <c r="A313" s="84" t="s">
        <v>351</v>
      </c>
      <c r="B313" s="79" t="n">
        <v>1588</v>
      </c>
      <c r="C313" s="79" t="n">
        <v>1611</v>
      </c>
      <c r="D313" s="85" t="n">
        <v>1564</v>
      </c>
      <c r="E313" s="86" t="n">
        <v>1441</v>
      </c>
      <c r="F313" s="87" t="n">
        <v>1358</v>
      </c>
      <c r="G313" s="85" t="n">
        <v>1255</v>
      </c>
      <c r="H313" s="70" t="n">
        <v>1178</v>
      </c>
      <c r="I313" s="70" t="n">
        <v>1172</v>
      </c>
      <c r="J313" s="2" t="n">
        <v>1188</v>
      </c>
      <c r="K313" s="86" t="n">
        <v>1224</v>
      </c>
      <c r="L313" s="88" t="n">
        <v>1256</v>
      </c>
      <c r="M313" s="89" t="n">
        <v>1225</v>
      </c>
    </row>
    <row r="314" customFormat="false" ht="12.75" hidden="false" customHeight="false" outlineLevel="0" collapsed="false">
      <c r="A314" s="84" t="s">
        <v>352</v>
      </c>
      <c r="B314" s="79" t="n">
        <v>5465</v>
      </c>
      <c r="C314" s="79" t="n">
        <v>5658</v>
      </c>
      <c r="D314" s="85" t="n">
        <v>5681</v>
      </c>
      <c r="E314" s="86" t="n">
        <v>5350</v>
      </c>
      <c r="F314" s="87" t="n">
        <v>5244</v>
      </c>
      <c r="G314" s="85" t="n">
        <v>5113</v>
      </c>
      <c r="H314" s="70" t="n">
        <v>5099</v>
      </c>
      <c r="I314" s="70" t="n">
        <v>5044</v>
      </c>
      <c r="J314" s="2" t="n">
        <v>5070</v>
      </c>
      <c r="K314" s="86" t="n">
        <v>5082</v>
      </c>
      <c r="L314" s="88" t="n">
        <v>5140</v>
      </c>
      <c r="M314" s="89" t="n">
        <v>5069</v>
      </c>
    </row>
    <row r="315" customFormat="false" ht="12.75" hidden="false" customHeight="false" outlineLevel="0" collapsed="false">
      <c r="A315" s="84" t="s">
        <v>353</v>
      </c>
      <c r="B315" s="79" t="n">
        <v>7998</v>
      </c>
      <c r="C315" s="79" t="n">
        <v>7581</v>
      </c>
      <c r="D315" s="85" t="n">
        <v>7895</v>
      </c>
      <c r="E315" s="86" t="n">
        <v>7630</v>
      </c>
      <c r="F315" s="87" t="n">
        <v>7427</v>
      </c>
      <c r="G315" s="85" t="n">
        <v>7191</v>
      </c>
      <c r="H315" s="70" t="n">
        <v>7018</v>
      </c>
      <c r="I315" s="70" t="n">
        <v>6742</v>
      </c>
      <c r="J315" s="2" t="n">
        <v>6455</v>
      </c>
      <c r="K315" s="86" t="n">
        <v>6154</v>
      </c>
      <c r="L315" s="88" t="n">
        <v>6151</v>
      </c>
      <c r="M315" s="89" t="n">
        <v>6118</v>
      </c>
    </row>
    <row r="316" customFormat="false" ht="12.75" hidden="false" customHeight="false" outlineLevel="0" collapsed="false">
      <c r="A316" s="84" t="s">
        <v>354</v>
      </c>
      <c r="B316" s="79" t="n">
        <v>8586</v>
      </c>
      <c r="C316" s="79" t="n">
        <v>8347</v>
      </c>
      <c r="D316" s="85" t="n">
        <v>8695</v>
      </c>
      <c r="E316" s="86" t="n">
        <v>8147</v>
      </c>
      <c r="F316" s="87" t="n">
        <v>7693</v>
      </c>
      <c r="G316" s="85" t="n">
        <v>7284</v>
      </c>
      <c r="H316" s="70" t="n">
        <v>7001</v>
      </c>
      <c r="I316" s="70" t="n">
        <v>6870</v>
      </c>
      <c r="J316" s="2" t="n">
        <v>7088</v>
      </c>
      <c r="K316" s="86" t="n">
        <v>6946</v>
      </c>
      <c r="L316" s="88" t="n">
        <v>6765</v>
      </c>
      <c r="M316" s="89" t="n">
        <v>6709</v>
      </c>
    </row>
    <row r="317" customFormat="false" ht="12.75" hidden="false" customHeight="false" outlineLevel="0" collapsed="false">
      <c r="A317" s="84" t="s">
        <v>355</v>
      </c>
      <c r="B317" s="79" t="n">
        <v>6647</v>
      </c>
      <c r="C317" s="79" t="n">
        <v>6277</v>
      </c>
      <c r="D317" s="85" t="n">
        <v>6360</v>
      </c>
      <c r="E317" s="86" t="n">
        <v>6070</v>
      </c>
      <c r="F317" s="87" t="n">
        <v>5806</v>
      </c>
      <c r="G317" s="85" t="n">
        <v>5465</v>
      </c>
      <c r="H317" s="70" t="n">
        <v>5336</v>
      </c>
      <c r="I317" s="70" t="n">
        <v>5281</v>
      </c>
      <c r="J317" s="2" t="n">
        <v>5247</v>
      </c>
      <c r="K317" s="86" t="n">
        <v>5120</v>
      </c>
      <c r="L317" s="88" t="n">
        <v>5141</v>
      </c>
      <c r="M317" s="89" t="n">
        <v>5216</v>
      </c>
    </row>
    <row r="318" customFormat="false" ht="12.75" hidden="false" customHeight="false" outlineLevel="0" collapsed="false">
      <c r="A318" s="84" t="s">
        <v>356</v>
      </c>
      <c r="B318" s="79" t="n">
        <v>11422</v>
      </c>
      <c r="C318" s="79" t="n">
        <v>11571</v>
      </c>
      <c r="D318" s="85" t="n">
        <v>12075</v>
      </c>
      <c r="E318" s="86" t="n">
        <v>11832</v>
      </c>
      <c r="F318" s="87" t="n">
        <v>11365</v>
      </c>
      <c r="G318" s="85" t="n">
        <v>11153</v>
      </c>
      <c r="H318" s="70" t="n">
        <v>10846</v>
      </c>
      <c r="I318" s="70" t="n">
        <v>10602</v>
      </c>
      <c r="J318" s="2" t="n">
        <v>10399</v>
      </c>
      <c r="K318" s="86" t="n">
        <v>10281</v>
      </c>
      <c r="L318" s="88" t="n">
        <v>10323</v>
      </c>
      <c r="M318" s="89" t="n">
        <v>10387</v>
      </c>
    </row>
    <row r="319" s="8" customFormat="true" ht="12.75" hidden="false" customHeight="false" outlineLevel="0" collapsed="false">
      <c r="A319" s="84" t="s">
        <v>357</v>
      </c>
      <c r="B319" s="79" t="n">
        <v>5151</v>
      </c>
      <c r="C319" s="79" t="n">
        <v>4955</v>
      </c>
      <c r="D319" s="85" t="n">
        <v>5426</v>
      </c>
      <c r="E319" s="86" t="n">
        <v>5275</v>
      </c>
      <c r="F319" s="87" t="n">
        <v>5102</v>
      </c>
      <c r="G319" s="85" t="n">
        <v>4946</v>
      </c>
      <c r="H319" s="70" t="n">
        <v>4724</v>
      </c>
      <c r="I319" s="70" t="n">
        <v>4665</v>
      </c>
      <c r="J319" s="2" t="n">
        <v>4623</v>
      </c>
      <c r="K319" s="86" t="n">
        <v>4414</v>
      </c>
      <c r="L319" s="88" t="n">
        <v>4337</v>
      </c>
      <c r="M319" s="89" t="n">
        <v>4135</v>
      </c>
    </row>
    <row r="320" customFormat="false" ht="12.75" hidden="false" customHeight="false" outlineLevel="0" collapsed="false">
      <c r="A320" s="84" t="s">
        <v>358</v>
      </c>
      <c r="B320" s="79" t="n">
        <v>15209</v>
      </c>
      <c r="C320" s="79" t="n">
        <v>15492</v>
      </c>
      <c r="D320" s="85" t="n">
        <v>15577</v>
      </c>
      <c r="E320" s="86" t="n">
        <v>14849</v>
      </c>
      <c r="F320" s="87" t="n">
        <v>14553</v>
      </c>
      <c r="G320" s="85" t="n">
        <v>13736</v>
      </c>
      <c r="H320" s="70" t="n">
        <v>13483</v>
      </c>
      <c r="I320" s="70" t="n">
        <v>13291</v>
      </c>
      <c r="J320" s="2" t="n">
        <v>12847</v>
      </c>
      <c r="K320" s="86" t="n">
        <v>12545</v>
      </c>
      <c r="L320" s="88" t="n">
        <v>12380</v>
      </c>
      <c r="M320" s="89" t="n">
        <v>12232</v>
      </c>
    </row>
    <row r="321" customFormat="false" ht="12.75" hidden="false" customHeight="false" outlineLevel="0" collapsed="false">
      <c r="A321" s="84" t="s">
        <v>359</v>
      </c>
      <c r="B321" s="79" t="n">
        <v>7196</v>
      </c>
      <c r="C321" s="79" t="n">
        <v>6925</v>
      </c>
      <c r="D321" s="85" t="n">
        <v>6983</v>
      </c>
      <c r="E321" s="86" t="n">
        <v>6796</v>
      </c>
      <c r="F321" s="87" t="n">
        <v>6739</v>
      </c>
      <c r="G321" s="85" t="n">
        <v>6555</v>
      </c>
      <c r="H321" s="70" t="n">
        <v>6426</v>
      </c>
      <c r="I321" s="70" t="n">
        <v>6201</v>
      </c>
      <c r="J321" s="2" t="n">
        <v>5995</v>
      </c>
      <c r="K321" s="86" t="n">
        <v>5867</v>
      </c>
      <c r="L321" s="88" t="n">
        <v>5858</v>
      </c>
      <c r="M321" s="89" t="n">
        <v>5991</v>
      </c>
    </row>
    <row r="322" customFormat="false" ht="12.75" hidden="false" customHeight="false" outlineLevel="0" collapsed="false">
      <c r="A322" s="84" t="s">
        <v>360</v>
      </c>
      <c r="B322" s="79" t="n">
        <v>7858</v>
      </c>
      <c r="C322" s="79" t="n">
        <v>7593</v>
      </c>
      <c r="D322" s="85" t="n">
        <v>7829</v>
      </c>
      <c r="E322" s="86" t="n">
        <v>7639</v>
      </c>
      <c r="F322" s="87" t="n">
        <v>7418</v>
      </c>
      <c r="G322" s="85" t="n">
        <v>7150</v>
      </c>
      <c r="H322" s="70" t="n">
        <v>7043</v>
      </c>
      <c r="I322" s="70" t="n">
        <v>6910</v>
      </c>
      <c r="J322" s="2" t="n">
        <v>6740</v>
      </c>
      <c r="K322" s="86" t="n">
        <v>6585</v>
      </c>
      <c r="L322" s="88" t="n">
        <v>6773</v>
      </c>
      <c r="M322" s="89" t="n">
        <v>6702</v>
      </c>
    </row>
    <row r="323" customFormat="false" ht="12.75" hidden="false" customHeight="false" outlineLevel="0" collapsed="false">
      <c r="A323" s="84" t="s">
        <v>361</v>
      </c>
      <c r="B323" s="79" t="n">
        <v>3873</v>
      </c>
      <c r="C323" s="79" t="n">
        <v>4170</v>
      </c>
      <c r="D323" s="85" t="n">
        <v>3917</v>
      </c>
      <c r="E323" s="86" t="n">
        <v>3769</v>
      </c>
      <c r="F323" s="87" t="n">
        <v>3626</v>
      </c>
      <c r="G323" s="85" t="n">
        <v>3536</v>
      </c>
      <c r="H323" s="70" t="n">
        <v>3518</v>
      </c>
      <c r="I323" s="70" t="n">
        <v>3575</v>
      </c>
      <c r="J323" s="2" t="n">
        <v>3526</v>
      </c>
      <c r="K323" s="86" t="n">
        <v>3433</v>
      </c>
      <c r="L323" s="88" t="n">
        <v>3688</v>
      </c>
      <c r="M323" s="89" t="n">
        <v>3604</v>
      </c>
    </row>
    <row r="324" customFormat="false" ht="12.75" hidden="false" customHeight="false" outlineLevel="0" collapsed="false">
      <c r="A324" s="84" t="s">
        <v>362</v>
      </c>
      <c r="B324" s="79" t="n">
        <v>3497</v>
      </c>
      <c r="C324" s="79" t="n">
        <v>3206</v>
      </c>
      <c r="D324" s="85" t="n">
        <v>3383</v>
      </c>
      <c r="E324" s="86" t="n">
        <v>3230</v>
      </c>
      <c r="F324" s="87" t="n">
        <v>3050</v>
      </c>
      <c r="G324" s="85" t="n">
        <v>2945</v>
      </c>
      <c r="H324" s="70" t="n">
        <v>2893</v>
      </c>
      <c r="I324" s="70" t="n">
        <v>2836</v>
      </c>
      <c r="J324" s="2" t="n">
        <v>2744</v>
      </c>
      <c r="K324" s="86" t="n">
        <v>2701</v>
      </c>
      <c r="L324" s="88" t="n">
        <v>2838</v>
      </c>
      <c r="M324" s="89" t="n">
        <v>2737</v>
      </c>
    </row>
    <row r="325" customFormat="false" ht="12.75" hidden="false" customHeight="false" outlineLevel="0" collapsed="false">
      <c r="A325" s="84" t="s">
        <v>363</v>
      </c>
      <c r="B325" s="79" t="n">
        <v>11358</v>
      </c>
      <c r="C325" s="79" t="n">
        <v>11332</v>
      </c>
      <c r="D325" s="85" t="n">
        <v>11949</v>
      </c>
      <c r="E325" s="86" t="n">
        <v>11881</v>
      </c>
      <c r="F325" s="87" t="n">
        <v>11568</v>
      </c>
      <c r="G325" s="85" t="n">
        <v>10998</v>
      </c>
      <c r="H325" s="70" t="n">
        <v>10559</v>
      </c>
      <c r="I325" s="70" t="n">
        <v>10367</v>
      </c>
      <c r="J325" s="2" t="n">
        <v>10227</v>
      </c>
      <c r="K325" s="86" t="n">
        <v>10046</v>
      </c>
      <c r="L325" s="88" t="n">
        <v>10286</v>
      </c>
      <c r="M325" s="89" t="n">
        <v>9878</v>
      </c>
    </row>
    <row r="326" customFormat="false" ht="12.75" hidden="false" customHeight="false" outlineLevel="0" collapsed="false">
      <c r="A326" s="84" t="s">
        <v>364</v>
      </c>
      <c r="B326" s="79" t="n">
        <v>2986</v>
      </c>
      <c r="C326" s="79" t="n">
        <v>2807</v>
      </c>
      <c r="D326" s="85" t="n">
        <v>2937</v>
      </c>
      <c r="E326" s="86" t="n">
        <v>2851</v>
      </c>
      <c r="F326" s="87" t="n">
        <v>2758</v>
      </c>
      <c r="G326" s="85" t="n">
        <v>2697</v>
      </c>
      <c r="H326" s="70" t="n">
        <v>2665</v>
      </c>
      <c r="I326" s="70" t="n">
        <v>2619</v>
      </c>
      <c r="J326" s="2" t="n">
        <v>2631</v>
      </c>
      <c r="K326" s="86" t="n">
        <v>2581</v>
      </c>
      <c r="L326" s="88" t="n">
        <v>2706</v>
      </c>
      <c r="M326" s="89" t="n">
        <v>2571</v>
      </c>
    </row>
    <row r="327" customFormat="false" ht="12.75" hidden="false" customHeight="false" outlineLevel="0" collapsed="false">
      <c r="A327" s="84" t="s">
        <v>365</v>
      </c>
      <c r="B327" s="79" t="n">
        <v>2986</v>
      </c>
      <c r="C327" s="79" t="n">
        <v>2916</v>
      </c>
      <c r="D327" s="85" t="n">
        <v>2936</v>
      </c>
      <c r="E327" s="86" t="n">
        <v>2890</v>
      </c>
      <c r="F327" s="87" t="n">
        <v>2852</v>
      </c>
      <c r="G327" s="85" t="n">
        <v>2718</v>
      </c>
      <c r="H327" s="70" t="n">
        <v>2767</v>
      </c>
      <c r="I327" s="70" t="n">
        <v>2745</v>
      </c>
      <c r="J327" s="2" t="n">
        <v>2720</v>
      </c>
      <c r="K327" s="86" t="n">
        <v>2566</v>
      </c>
      <c r="L327" s="88" t="n">
        <v>2513</v>
      </c>
      <c r="M327" s="89" t="n">
        <v>2383</v>
      </c>
    </row>
    <row r="328" customFormat="false" ht="12.75" hidden="false" customHeight="false" outlineLevel="0" collapsed="false">
      <c r="A328" s="84" t="s">
        <v>366</v>
      </c>
      <c r="B328" s="79" t="n">
        <v>4627</v>
      </c>
      <c r="C328" s="79" t="n">
        <v>4392</v>
      </c>
      <c r="D328" s="85" t="n">
        <v>4494</v>
      </c>
      <c r="E328" s="86" t="n">
        <v>4294</v>
      </c>
      <c r="F328" s="87" t="n">
        <v>4061</v>
      </c>
      <c r="G328" s="85" t="n">
        <v>3857</v>
      </c>
      <c r="H328" s="70" t="n">
        <v>3716</v>
      </c>
      <c r="I328" s="70" t="n">
        <v>3706</v>
      </c>
      <c r="J328" s="2" t="n">
        <v>3700</v>
      </c>
      <c r="K328" s="86" t="n">
        <v>3652</v>
      </c>
      <c r="L328" s="88" t="n">
        <v>3607</v>
      </c>
      <c r="M328" s="89" t="n">
        <v>3634</v>
      </c>
    </row>
    <row r="329" customFormat="false" ht="12.75" hidden="false" customHeight="false" outlineLevel="0" collapsed="false">
      <c r="A329" s="68" t="s">
        <v>367</v>
      </c>
      <c r="B329" s="79" t="n">
        <v>4494</v>
      </c>
      <c r="C329" s="79" t="n">
        <v>4792</v>
      </c>
      <c r="D329" s="85" t="n">
        <v>4839</v>
      </c>
      <c r="E329" s="86" t="n">
        <v>4516</v>
      </c>
      <c r="F329" s="87" t="n">
        <v>4336</v>
      </c>
      <c r="G329" s="85" t="n">
        <v>4228</v>
      </c>
      <c r="H329" s="70" t="n">
        <v>4099</v>
      </c>
      <c r="I329" s="70" t="n">
        <v>4040</v>
      </c>
      <c r="J329" s="2" t="n">
        <v>4014</v>
      </c>
      <c r="K329" s="86" t="n">
        <v>3969</v>
      </c>
      <c r="L329" s="88" t="n">
        <v>4038</v>
      </c>
      <c r="M329" s="89" t="n">
        <v>4237</v>
      </c>
    </row>
    <row r="330" customFormat="false" ht="12.75" hidden="false" customHeight="false" outlineLevel="0" collapsed="false">
      <c r="A330" s="68" t="s">
        <v>368</v>
      </c>
      <c r="B330" s="79" t="n">
        <v>3115</v>
      </c>
      <c r="C330" s="79" t="n">
        <v>3213</v>
      </c>
      <c r="D330" s="85" t="n">
        <v>3300</v>
      </c>
      <c r="E330" s="86" t="n">
        <v>3206</v>
      </c>
      <c r="F330" s="87" t="n">
        <v>3087</v>
      </c>
      <c r="G330" s="85" t="n">
        <v>2951</v>
      </c>
      <c r="H330" s="70" t="n">
        <v>2919</v>
      </c>
      <c r="I330" s="70" t="n">
        <v>2933</v>
      </c>
      <c r="J330" s="2" t="n">
        <v>2958</v>
      </c>
      <c r="K330" s="86" t="n">
        <v>2949</v>
      </c>
      <c r="L330" s="88" t="n">
        <v>2915</v>
      </c>
      <c r="M330" s="89" t="n">
        <v>2844</v>
      </c>
    </row>
    <row r="331" customFormat="false" ht="12.75" hidden="false" customHeight="false" outlineLevel="0" collapsed="false">
      <c r="A331" s="84" t="s">
        <v>369</v>
      </c>
      <c r="B331" s="79" t="n">
        <v>11488</v>
      </c>
      <c r="C331" s="79" t="n">
        <v>10948</v>
      </c>
      <c r="D331" s="85" t="n">
        <v>11304</v>
      </c>
      <c r="E331" s="86" t="n">
        <v>11090</v>
      </c>
      <c r="F331" s="87" t="n">
        <v>10672</v>
      </c>
      <c r="G331" s="85" t="n">
        <v>10429</v>
      </c>
      <c r="H331" s="70" t="n">
        <v>10105</v>
      </c>
      <c r="I331" s="70" t="n">
        <v>9691</v>
      </c>
      <c r="J331" s="2" t="n">
        <v>9446</v>
      </c>
      <c r="K331" s="86" t="n">
        <v>9193</v>
      </c>
      <c r="L331" s="88" t="n">
        <v>9205</v>
      </c>
      <c r="M331" s="89" t="n">
        <v>9313</v>
      </c>
    </row>
    <row r="332" customFormat="false" ht="12.75" hidden="false" customHeight="false" outlineLevel="0" collapsed="false">
      <c r="A332" s="84" t="s">
        <v>370</v>
      </c>
      <c r="B332" s="79" t="n">
        <v>2455</v>
      </c>
      <c r="C332" s="79" t="n">
        <v>2494</v>
      </c>
      <c r="D332" s="85" t="n">
        <v>2477</v>
      </c>
      <c r="E332" s="86" t="n">
        <v>2374</v>
      </c>
      <c r="F332" s="87" t="n">
        <v>2340</v>
      </c>
      <c r="G332" s="85" t="n">
        <v>2263</v>
      </c>
      <c r="H332" s="70" t="n">
        <v>2138</v>
      </c>
      <c r="I332" s="70" t="n">
        <v>2108</v>
      </c>
      <c r="J332" s="2" t="n">
        <v>2016</v>
      </c>
      <c r="K332" s="86" t="n">
        <v>1916</v>
      </c>
      <c r="L332" s="88" t="n">
        <v>1921</v>
      </c>
      <c r="M332" s="89" t="n">
        <v>1841</v>
      </c>
    </row>
    <row r="333" customFormat="false" ht="12.75" hidden="false" customHeight="false" outlineLevel="0" collapsed="false">
      <c r="A333" s="84" t="s">
        <v>371</v>
      </c>
      <c r="B333" s="79" t="n">
        <v>4494</v>
      </c>
      <c r="C333" s="79" t="n">
        <v>4193</v>
      </c>
      <c r="D333" s="85" t="n">
        <v>4163</v>
      </c>
      <c r="E333" s="86" t="n">
        <v>3799</v>
      </c>
      <c r="F333" s="87" t="n">
        <v>3454</v>
      </c>
      <c r="G333" s="85" t="n">
        <v>3186</v>
      </c>
      <c r="H333" s="70" t="n">
        <v>3036</v>
      </c>
      <c r="I333" s="70" t="n">
        <v>3047</v>
      </c>
      <c r="J333" s="2" t="n">
        <v>3009</v>
      </c>
      <c r="K333" s="86" t="n">
        <v>3093</v>
      </c>
      <c r="L333" s="88" t="n">
        <v>3123</v>
      </c>
      <c r="M333" s="89" t="n">
        <v>3059</v>
      </c>
    </row>
    <row r="334" customFormat="false" ht="12.75" hidden="false" customHeight="false" outlineLevel="0" collapsed="false">
      <c r="A334" s="84" t="s">
        <v>372</v>
      </c>
      <c r="B334" s="79" t="n">
        <v>8474</v>
      </c>
      <c r="C334" s="79" t="n">
        <v>8522</v>
      </c>
      <c r="D334" s="85" t="n">
        <v>8600</v>
      </c>
      <c r="E334" s="86" t="n">
        <v>8335</v>
      </c>
      <c r="F334" s="87" t="n">
        <v>8034</v>
      </c>
      <c r="G334" s="85" t="n">
        <v>7766</v>
      </c>
      <c r="H334" s="70" t="n">
        <v>7812</v>
      </c>
      <c r="I334" s="70" t="n">
        <v>7763</v>
      </c>
      <c r="J334" s="2" t="n">
        <v>7702</v>
      </c>
      <c r="K334" s="86" t="n">
        <v>7383</v>
      </c>
      <c r="L334" s="88" t="n">
        <v>7254</v>
      </c>
      <c r="M334" s="89" t="n">
        <v>7399</v>
      </c>
    </row>
    <row r="335" customFormat="false" ht="12.75" hidden="false" customHeight="false" outlineLevel="0" collapsed="false">
      <c r="A335" s="84" t="s">
        <v>373</v>
      </c>
      <c r="B335" s="79" t="n">
        <v>1870</v>
      </c>
      <c r="C335" s="79" t="n">
        <v>1956</v>
      </c>
      <c r="D335" s="85" t="n">
        <v>1917</v>
      </c>
      <c r="E335" s="86" t="n">
        <v>1737</v>
      </c>
      <c r="F335" s="87" t="n">
        <v>1662</v>
      </c>
      <c r="G335" s="85" t="n">
        <v>1609</v>
      </c>
      <c r="H335" s="70" t="n">
        <v>1642</v>
      </c>
      <c r="I335" s="70" t="n">
        <v>1689</v>
      </c>
      <c r="J335" s="2" t="n">
        <v>1715</v>
      </c>
      <c r="K335" s="86" t="n">
        <v>1700</v>
      </c>
      <c r="L335" s="88" t="n">
        <v>1799</v>
      </c>
      <c r="M335" s="89" t="n">
        <v>1796</v>
      </c>
    </row>
    <row r="336" customFormat="false" ht="12.75" hidden="false" customHeight="false" outlineLevel="0" collapsed="false">
      <c r="A336" s="68"/>
      <c r="B336" s="70"/>
      <c r="C336" s="70"/>
      <c r="E336" s="71"/>
      <c r="F336" s="71"/>
      <c r="G336" s="85"/>
      <c r="H336" s="70"/>
      <c r="I336" s="70"/>
      <c r="J336" s="2"/>
      <c r="K336" s="86"/>
      <c r="L336" s="88"/>
      <c r="M336" s="89"/>
    </row>
    <row r="337" s="8" customFormat="true" ht="12.75" hidden="false" customHeight="false" outlineLevel="0" collapsed="false">
      <c r="A337" s="74" t="s">
        <v>374</v>
      </c>
      <c r="B337" s="75" t="n">
        <v>84199</v>
      </c>
      <c r="C337" s="75" t="n">
        <v>90124</v>
      </c>
      <c r="D337" s="81" t="n">
        <v>90619</v>
      </c>
      <c r="E337" s="82" t="n">
        <v>86079</v>
      </c>
      <c r="F337" s="83" t="n">
        <v>82267</v>
      </c>
      <c r="G337" s="6" t="n">
        <v>79516</v>
      </c>
      <c r="H337" s="76" t="n">
        <v>78539</v>
      </c>
      <c r="I337" s="76" t="n">
        <v>77799</v>
      </c>
      <c r="J337" s="6" t="n">
        <v>75965</v>
      </c>
      <c r="K337" s="77" t="n">
        <v>73762</v>
      </c>
      <c r="L337" s="75" t="n">
        <v>73786</v>
      </c>
      <c r="M337" s="78" t="n">
        <v>75434</v>
      </c>
    </row>
    <row r="338" customFormat="false" ht="12.75" hidden="false" customHeight="false" outlineLevel="0" collapsed="false">
      <c r="A338" s="84"/>
      <c r="B338" s="70"/>
      <c r="C338" s="79"/>
      <c r="E338" s="71"/>
      <c r="F338" s="71"/>
      <c r="G338" s="85"/>
      <c r="H338" s="70"/>
      <c r="I338" s="70"/>
      <c r="J338" s="2"/>
      <c r="K338" s="86"/>
      <c r="L338" s="88"/>
      <c r="M338" s="89"/>
    </row>
    <row r="339" s="8" customFormat="true" ht="12.75" hidden="false" customHeight="false" outlineLevel="0" collapsed="false">
      <c r="A339" s="84" t="s">
        <v>375</v>
      </c>
      <c r="B339" s="79" t="n">
        <v>2879</v>
      </c>
      <c r="C339" s="79" t="n">
        <v>3459</v>
      </c>
      <c r="D339" s="85" t="n">
        <v>3438</v>
      </c>
      <c r="E339" s="86" t="n">
        <v>3002</v>
      </c>
      <c r="F339" s="87" t="n">
        <v>2786</v>
      </c>
      <c r="G339" s="85" t="n">
        <v>2643</v>
      </c>
      <c r="H339" s="70" t="n">
        <v>2517</v>
      </c>
      <c r="I339" s="70" t="n">
        <v>2455</v>
      </c>
      <c r="J339" s="2" t="n">
        <v>2563</v>
      </c>
      <c r="K339" s="86" t="n">
        <v>2615</v>
      </c>
      <c r="L339" s="88" t="n">
        <v>2739</v>
      </c>
      <c r="M339" s="89" t="n">
        <v>2901</v>
      </c>
    </row>
    <row r="340" customFormat="false" ht="12.75" hidden="false" customHeight="false" outlineLevel="0" collapsed="false">
      <c r="A340" s="84" t="s">
        <v>376</v>
      </c>
      <c r="B340" s="79" t="n">
        <v>5327</v>
      </c>
      <c r="C340" s="79" t="n">
        <v>5454</v>
      </c>
      <c r="D340" s="85" t="n">
        <v>5650</v>
      </c>
      <c r="E340" s="86" t="n">
        <v>5463</v>
      </c>
      <c r="F340" s="87" t="n">
        <v>5318</v>
      </c>
      <c r="G340" s="85" t="n">
        <v>5224</v>
      </c>
      <c r="H340" s="70" t="n">
        <v>5195</v>
      </c>
      <c r="I340" s="70" t="n">
        <v>5143</v>
      </c>
      <c r="J340" s="2" t="n">
        <v>4982</v>
      </c>
      <c r="K340" s="86" t="n">
        <v>4722</v>
      </c>
      <c r="L340" s="88" t="n">
        <v>4775</v>
      </c>
      <c r="M340" s="89" t="n">
        <v>4712</v>
      </c>
    </row>
    <row r="341" customFormat="false" ht="12.75" hidden="false" customHeight="false" outlineLevel="0" collapsed="false">
      <c r="A341" s="84" t="s">
        <v>377</v>
      </c>
      <c r="B341" s="79" t="n">
        <v>2053</v>
      </c>
      <c r="C341" s="79" t="n">
        <v>2292</v>
      </c>
      <c r="D341" s="85" t="n">
        <v>2274</v>
      </c>
      <c r="E341" s="86" t="n">
        <v>2172</v>
      </c>
      <c r="F341" s="87" t="n">
        <v>2133</v>
      </c>
      <c r="G341" s="85" t="n">
        <v>2123</v>
      </c>
      <c r="H341" s="70" t="n">
        <v>2104</v>
      </c>
      <c r="I341" s="70" t="n">
        <v>2073</v>
      </c>
      <c r="J341" s="2" t="n">
        <v>2140</v>
      </c>
      <c r="K341" s="86" t="n">
        <v>2030</v>
      </c>
      <c r="L341" s="88" t="n">
        <v>2032</v>
      </c>
      <c r="M341" s="89" t="n">
        <v>2100</v>
      </c>
    </row>
    <row r="342" customFormat="false" ht="12.75" hidden="false" customHeight="false" outlineLevel="0" collapsed="false">
      <c r="A342" s="84" t="s">
        <v>378</v>
      </c>
      <c r="B342" s="79" t="n">
        <v>14048</v>
      </c>
      <c r="C342" s="79" t="n">
        <v>15107</v>
      </c>
      <c r="D342" s="85" t="n">
        <v>15054</v>
      </c>
      <c r="E342" s="86" t="n">
        <v>14347</v>
      </c>
      <c r="F342" s="87" t="n">
        <v>13438</v>
      </c>
      <c r="G342" s="85" t="n">
        <v>12876</v>
      </c>
      <c r="H342" s="70" t="n">
        <v>12990</v>
      </c>
      <c r="I342" s="70" t="n">
        <v>12752</v>
      </c>
      <c r="J342" s="2" t="n">
        <v>12328</v>
      </c>
      <c r="K342" s="86" t="n">
        <v>12040</v>
      </c>
      <c r="L342" s="88" t="n">
        <v>11797</v>
      </c>
      <c r="M342" s="89" t="n">
        <v>12059</v>
      </c>
    </row>
    <row r="343" customFormat="false" ht="12.75" hidden="false" customHeight="false" outlineLevel="0" collapsed="false">
      <c r="A343" s="84" t="s">
        <v>379</v>
      </c>
      <c r="B343" s="79" t="n">
        <v>7089</v>
      </c>
      <c r="C343" s="79" t="n">
        <v>7802</v>
      </c>
      <c r="D343" s="85" t="n">
        <v>7813</v>
      </c>
      <c r="E343" s="86" t="n">
        <v>7637</v>
      </c>
      <c r="F343" s="87" t="n">
        <v>7253</v>
      </c>
      <c r="G343" s="85" t="n">
        <v>6931</v>
      </c>
      <c r="H343" s="70" t="n">
        <v>6657</v>
      </c>
      <c r="I343" s="70" t="n">
        <v>6669</v>
      </c>
      <c r="J343" s="2" t="n">
        <v>6501</v>
      </c>
      <c r="K343" s="86" t="n">
        <v>6232</v>
      </c>
      <c r="L343" s="88" t="n">
        <v>6124</v>
      </c>
      <c r="M343" s="89" t="n">
        <v>6261</v>
      </c>
    </row>
    <row r="344" customFormat="false" ht="12.75" hidden="false" customHeight="false" outlineLevel="0" collapsed="false">
      <c r="A344" s="84" t="s">
        <v>380</v>
      </c>
      <c r="B344" s="79" t="n">
        <v>5006</v>
      </c>
      <c r="C344" s="79" t="n">
        <v>5675</v>
      </c>
      <c r="D344" s="85" t="n">
        <v>5531</v>
      </c>
      <c r="E344" s="86" t="n">
        <v>5106</v>
      </c>
      <c r="F344" s="87" t="n">
        <v>4920</v>
      </c>
      <c r="G344" s="85" t="n">
        <v>4787</v>
      </c>
      <c r="H344" s="70" t="n">
        <v>4714</v>
      </c>
      <c r="I344" s="70" t="n">
        <v>4624</v>
      </c>
      <c r="J344" s="2" t="n">
        <v>4419</v>
      </c>
      <c r="K344" s="86" t="n">
        <v>4487</v>
      </c>
      <c r="L344" s="88" t="n">
        <v>4525</v>
      </c>
      <c r="M344" s="89" t="n">
        <v>4990</v>
      </c>
    </row>
    <row r="345" customFormat="false" ht="12.75" hidden="false" customHeight="false" outlineLevel="0" collapsed="false">
      <c r="A345" s="84" t="s">
        <v>381</v>
      </c>
      <c r="B345" s="79" t="n">
        <v>8816</v>
      </c>
      <c r="C345" s="79" t="n">
        <v>9249</v>
      </c>
      <c r="D345" s="85" t="n">
        <v>9356</v>
      </c>
      <c r="E345" s="86" t="n">
        <v>8710</v>
      </c>
      <c r="F345" s="87" t="n">
        <v>8277</v>
      </c>
      <c r="G345" s="85" t="n">
        <v>8051</v>
      </c>
      <c r="H345" s="70" t="n">
        <v>7927</v>
      </c>
      <c r="I345" s="70" t="n">
        <v>7832</v>
      </c>
      <c r="J345" s="2" t="n">
        <v>7605</v>
      </c>
      <c r="K345" s="86" t="n">
        <v>7183</v>
      </c>
      <c r="L345" s="88" t="n">
        <v>7204</v>
      </c>
      <c r="M345" s="89" t="n">
        <v>7560</v>
      </c>
    </row>
    <row r="346" customFormat="false" ht="12.75" hidden="false" customHeight="false" outlineLevel="0" collapsed="false">
      <c r="A346" s="84" t="s">
        <v>382</v>
      </c>
      <c r="B346" s="79" t="n">
        <v>1742</v>
      </c>
      <c r="C346" s="79" t="n">
        <v>1886</v>
      </c>
      <c r="D346" s="85" t="n">
        <v>1950</v>
      </c>
      <c r="E346" s="86" t="n">
        <v>1876</v>
      </c>
      <c r="F346" s="87" t="n">
        <v>1835</v>
      </c>
      <c r="G346" s="85" t="n">
        <v>1697</v>
      </c>
      <c r="H346" s="70" t="n">
        <v>1681</v>
      </c>
      <c r="I346" s="70" t="n">
        <v>1716</v>
      </c>
      <c r="J346" s="2" t="n">
        <v>1721</v>
      </c>
      <c r="K346" s="86" t="n">
        <v>1674</v>
      </c>
      <c r="L346" s="88" t="n">
        <v>1671</v>
      </c>
      <c r="M346" s="89" t="n">
        <v>1660</v>
      </c>
    </row>
    <row r="347" customFormat="false" ht="12.75" hidden="false" customHeight="false" outlineLevel="0" collapsed="false">
      <c r="A347" s="84" t="s">
        <v>383</v>
      </c>
      <c r="B347" s="79" t="n">
        <v>4540</v>
      </c>
      <c r="C347" s="79" t="n">
        <v>5030</v>
      </c>
      <c r="D347" s="85" t="n">
        <v>5019</v>
      </c>
      <c r="E347" s="86" t="n">
        <v>4734</v>
      </c>
      <c r="F347" s="87" t="n">
        <v>4504</v>
      </c>
      <c r="G347" s="85" t="n">
        <v>4280</v>
      </c>
      <c r="H347" s="70" t="n">
        <v>4270</v>
      </c>
      <c r="I347" s="70" t="n">
        <v>4248</v>
      </c>
      <c r="J347" s="2" t="n">
        <v>4121</v>
      </c>
      <c r="K347" s="86" t="n">
        <v>4044</v>
      </c>
      <c r="L347" s="88" t="n">
        <v>4070</v>
      </c>
      <c r="M347" s="89" t="n">
        <v>4187</v>
      </c>
    </row>
    <row r="348" customFormat="false" ht="12.75" hidden="false" customHeight="false" outlineLevel="0" collapsed="false">
      <c r="A348" s="84" t="s">
        <v>384</v>
      </c>
      <c r="B348" s="79" t="n">
        <v>7390</v>
      </c>
      <c r="C348" s="79" t="n">
        <v>7703</v>
      </c>
      <c r="D348" s="85" t="n">
        <v>7723</v>
      </c>
      <c r="E348" s="86" t="n">
        <v>7488</v>
      </c>
      <c r="F348" s="87" t="n">
        <v>7314</v>
      </c>
      <c r="G348" s="85" t="n">
        <v>7152</v>
      </c>
      <c r="H348" s="70" t="n">
        <v>7072</v>
      </c>
      <c r="I348" s="70" t="n">
        <v>6976</v>
      </c>
      <c r="J348" s="2" t="n">
        <v>6951</v>
      </c>
      <c r="K348" s="86" t="n">
        <v>6583</v>
      </c>
      <c r="L348" s="88" t="n">
        <v>6480</v>
      </c>
      <c r="M348" s="89" t="n">
        <v>6653</v>
      </c>
    </row>
    <row r="349" customFormat="false" ht="12.75" hidden="false" customHeight="false" outlineLevel="0" collapsed="false">
      <c r="A349" s="84" t="s">
        <v>385</v>
      </c>
      <c r="B349" s="79" t="n">
        <v>6944</v>
      </c>
      <c r="C349" s="79" t="n">
        <v>6975</v>
      </c>
      <c r="D349" s="85" t="n">
        <v>7224</v>
      </c>
      <c r="E349" s="86" t="n">
        <v>7046</v>
      </c>
      <c r="F349" s="87" t="n">
        <v>6650</v>
      </c>
      <c r="G349" s="85" t="n">
        <v>6357</v>
      </c>
      <c r="H349" s="70" t="n">
        <v>6225</v>
      </c>
      <c r="I349" s="70" t="n">
        <v>6094</v>
      </c>
      <c r="J349" s="2" t="n">
        <v>5802</v>
      </c>
      <c r="K349" s="86" t="n">
        <v>5644</v>
      </c>
      <c r="L349" s="88" t="n">
        <v>5827</v>
      </c>
      <c r="M349" s="89" t="n">
        <v>5527</v>
      </c>
    </row>
    <row r="350" customFormat="false" ht="12.75" hidden="false" customHeight="false" outlineLevel="0" collapsed="false">
      <c r="A350" s="84" t="s">
        <v>386</v>
      </c>
      <c r="B350" s="79" t="n">
        <v>3666</v>
      </c>
      <c r="C350" s="79" t="n">
        <v>4153</v>
      </c>
      <c r="D350" s="85" t="n">
        <v>4201</v>
      </c>
      <c r="E350" s="86" t="n">
        <v>3739</v>
      </c>
      <c r="F350" s="87" t="n">
        <v>3478</v>
      </c>
      <c r="G350" s="85" t="n">
        <v>3444</v>
      </c>
      <c r="H350" s="70" t="n">
        <v>3434</v>
      </c>
      <c r="I350" s="70" t="n">
        <v>3550</v>
      </c>
      <c r="J350" s="2" t="n">
        <v>3355</v>
      </c>
      <c r="K350" s="86" t="n">
        <v>3328</v>
      </c>
      <c r="L350" s="88" t="n">
        <v>3438</v>
      </c>
      <c r="M350" s="89" t="n">
        <v>3640</v>
      </c>
    </row>
    <row r="351" customFormat="false" ht="12.75" hidden="false" customHeight="false" outlineLevel="0" collapsed="false">
      <c r="A351" s="84" t="s">
        <v>387</v>
      </c>
      <c r="B351" s="79" t="n">
        <v>2984</v>
      </c>
      <c r="C351" s="79" t="n">
        <v>3172</v>
      </c>
      <c r="D351" s="85" t="n">
        <v>3028</v>
      </c>
      <c r="E351" s="86" t="n">
        <v>2858</v>
      </c>
      <c r="F351" s="87" t="n">
        <v>2792</v>
      </c>
      <c r="G351" s="85" t="n">
        <v>2676</v>
      </c>
      <c r="H351" s="70" t="n">
        <v>2684</v>
      </c>
      <c r="I351" s="70" t="n">
        <v>2651</v>
      </c>
      <c r="J351" s="2" t="n">
        <v>2572</v>
      </c>
      <c r="K351" s="86" t="n">
        <v>2502</v>
      </c>
      <c r="L351" s="88" t="n">
        <v>2529</v>
      </c>
      <c r="M351" s="89" t="n">
        <v>2670</v>
      </c>
    </row>
    <row r="352" customFormat="false" ht="12.75" hidden="false" customHeight="false" outlineLevel="0" collapsed="false">
      <c r="A352" s="84" t="s">
        <v>388</v>
      </c>
      <c r="B352" s="79" t="n">
        <v>11715</v>
      </c>
      <c r="C352" s="79" t="n">
        <v>12167</v>
      </c>
      <c r="D352" s="85" t="n">
        <v>12358</v>
      </c>
      <c r="E352" s="86" t="n">
        <v>11901</v>
      </c>
      <c r="F352" s="87" t="n">
        <v>11569</v>
      </c>
      <c r="G352" s="85" t="n">
        <v>11275</v>
      </c>
      <c r="H352" s="70" t="n">
        <v>11069</v>
      </c>
      <c r="I352" s="70" t="n">
        <v>11016</v>
      </c>
      <c r="J352" s="2" t="n">
        <v>10905</v>
      </c>
      <c r="K352" s="86" t="n">
        <v>10678</v>
      </c>
      <c r="L352" s="88" t="n">
        <v>10575</v>
      </c>
      <c r="M352" s="89" t="n">
        <v>10514</v>
      </c>
    </row>
    <row r="353" s="8" customFormat="true" ht="12.75" hidden="false" customHeight="false" outlineLevel="0" collapsed="false">
      <c r="A353" s="74"/>
      <c r="B353" s="79"/>
      <c r="C353" s="70"/>
      <c r="D353" s="6"/>
      <c r="E353" s="95"/>
      <c r="F353" s="95"/>
      <c r="G353" s="85"/>
      <c r="H353" s="70"/>
      <c r="I353" s="70"/>
      <c r="J353" s="2"/>
      <c r="K353" s="86"/>
      <c r="L353" s="88"/>
      <c r="M353" s="89"/>
    </row>
    <row r="354" s="8" customFormat="true" ht="12.75" hidden="false" customHeight="false" outlineLevel="0" collapsed="false">
      <c r="A354" s="74" t="s">
        <v>389</v>
      </c>
      <c r="B354" s="75" t="n">
        <v>107384</v>
      </c>
      <c r="C354" s="75" t="n">
        <v>115873</v>
      </c>
      <c r="D354" s="81" t="n">
        <v>115703</v>
      </c>
      <c r="E354" s="82" t="n">
        <v>108866</v>
      </c>
      <c r="F354" s="83" t="n">
        <v>102617</v>
      </c>
      <c r="G354" s="6" t="n">
        <v>98714</v>
      </c>
      <c r="H354" s="76" t="n">
        <v>96562</v>
      </c>
      <c r="I354" s="76" t="n">
        <v>95169</v>
      </c>
      <c r="J354" s="6" t="n">
        <v>93864</v>
      </c>
      <c r="K354" s="77" t="n">
        <v>93320</v>
      </c>
      <c r="L354" s="75" t="n">
        <v>94461</v>
      </c>
      <c r="M354" s="78" t="n">
        <v>98139</v>
      </c>
    </row>
    <row r="355" customFormat="false" ht="12.75" hidden="false" customHeight="false" outlineLevel="0" collapsed="false">
      <c r="A355" s="84"/>
      <c r="B355" s="70"/>
      <c r="C355" s="79"/>
      <c r="E355" s="71"/>
      <c r="F355" s="71"/>
      <c r="G355" s="85"/>
      <c r="H355" s="70"/>
      <c r="I355" s="70"/>
      <c r="J355" s="2"/>
      <c r="K355" s="86"/>
      <c r="L355" s="88"/>
      <c r="M355" s="89"/>
    </row>
    <row r="356" customFormat="false" ht="12.75" hidden="false" customHeight="false" outlineLevel="0" collapsed="false">
      <c r="A356" s="84" t="s">
        <v>390</v>
      </c>
      <c r="B356" s="79" t="n">
        <v>6184</v>
      </c>
      <c r="C356" s="79" t="n">
        <v>6802</v>
      </c>
      <c r="D356" s="85" t="n">
        <v>6647</v>
      </c>
      <c r="E356" s="86" t="n">
        <v>6253</v>
      </c>
      <c r="F356" s="87" t="n">
        <v>6048</v>
      </c>
      <c r="G356" s="85" t="n">
        <v>5920</v>
      </c>
      <c r="H356" s="70" t="n">
        <v>5840</v>
      </c>
      <c r="I356" s="70" t="n">
        <v>5745</v>
      </c>
      <c r="J356" s="2" t="n">
        <v>5710</v>
      </c>
      <c r="K356" s="86" t="n">
        <v>5769</v>
      </c>
      <c r="L356" s="88" t="n">
        <v>5820</v>
      </c>
      <c r="M356" s="89" t="n">
        <v>5977</v>
      </c>
    </row>
    <row r="357" customFormat="false" ht="12.75" hidden="false" customHeight="false" outlineLevel="0" collapsed="false">
      <c r="A357" s="84" t="s">
        <v>391</v>
      </c>
      <c r="B357" s="79" t="n">
        <v>4179</v>
      </c>
      <c r="C357" s="79" t="n">
        <v>4861</v>
      </c>
      <c r="D357" s="85" t="n">
        <v>4824</v>
      </c>
      <c r="E357" s="86" t="n">
        <v>4484</v>
      </c>
      <c r="F357" s="87" t="n">
        <v>4429</v>
      </c>
      <c r="G357" s="85" t="n">
        <v>4182</v>
      </c>
      <c r="H357" s="70" t="n">
        <v>4051</v>
      </c>
      <c r="I357" s="70" t="n">
        <v>4048</v>
      </c>
      <c r="J357" s="2" t="n">
        <v>3900</v>
      </c>
      <c r="K357" s="86" t="n">
        <v>3911</v>
      </c>
      <c r="L357" s="88" t="n">
        <v>3904</v>
      </c>
      <c r="M357" s="89" t="n">
        <v>4196</v>
      </c>
    </row>
    <row r="358" customFormat="false" ht="12.75" hidden="false" customHeight="false" outlineLevel="0" collapsed="false">
      <c r="A358" s="84" t="s">
        <v>392</v>
      </c>
      <c r="B358" s="79" t="n">
        <v>6328</v>
      </c>
      <c r="C358" s="79" t="n">
        <v>6536</v>
      </c>
      <c r="D358" s="85" t="n">
        <v>6506</v>
      </c>
      <c r="E358" s="86" t="n">
        <v>6212</v>
      </c>
      <c r="F358" s="87" t="n">
        <v>5937</v>
      </c>
      <c r="G358" s="85" t="n">
        <v>5777</v>
      </c>
      <c r="H358" s="70" t="n">
        <v>5696</v>
      </c>
      <c r="I358" s="70" t="n">
        <v>5624</v>
      </c>
      <c r="J358" s="2" t="n">
        <v>5562</v>
      </c>
      <c r="K358" s="86" t="n">
        <v>5381</v>
      </c>
      <c r="L358" s="88" t="n">
        <v>5452</v>
      </c>
      <c r="M358" s="89" t="n">
        <v>5683</v>
      </c>
    </row>
    <row r="359" customFormat="false" ht="12.75" hidden="false" customHeight="false" outlineLevel="0" collapsed="false">
      <c r="A359" s="84" t="s">
        <v>393</v>
      </c>
      <c r="B359" s="79" t="n">
        <v>5582</v>
      </c>
      <c r="C359" s="79" t="n">
        <v>6116</v>
      </c>
      <c r="D359" s="85" t="n">
        <v>6152</v>
      </c>
      <c r="E359" s="86" t="n">
        <v>5867</v>
      </c>
      <c r="F359" s="87" t="n">
        <v>5694</v>
      </c>
      <c r="G359" s="85" t="n">
        <v>5414</v>
      </c>
      <c r="H359" s="70" t="n">
        <v>5193</v>
      </c>
      <c r="I359" s="70" t="n">
        <v>5152</v>
      </c>
      <c r="J359" s="2" t="n">
        <v>5196</v>
      </c>
      <c r="K359" s="86" t="n">
        <v>5209</v>
      </c>
      <c r="L359" s="88" t="n">
        <v>5214</v>
      </c>
      <c r="M359" s="89" t="n">
        <v>5325</v>
      </c>
    </row>
    <row r="360" customFormat="false" ht="12.75" hidden="false" customHeight="false" outlineLevel="0" collapsed="false">
      <c r="A360" s="84" t="s">
        <v>394</v>
      </c>
      <c r="B360" s="79" t="n">
        <v>8025</v>
      </c>
      <c r="C360" s="79" t="n">
        <v>8201</v>
      </c>
      <c r="D360" s="85" t="n">
        <v>8078</v>
      </c>
      <c r="E360" s="86" t="n">
        <v>7658</v>
      </c>
      <c r="F360" s="87" t="n">
        <v>7416</v>
      </c>
      <c r="G360" s="85" t="n">
        <v>7128</v>
      </c>
      <c r="H360" s="70" t="n">
        <v>6935</v>
      </c>
      <c r="I360" s="70" t="n">
        <v>6749</v>
      </c>
      <c r="J360" s="2" t="n">
        <v>6560</v>
      </c>
      <c r="K360" s="86" t="n">
        <v>6435</v>
      </c>
      <c r="L360" s="88" t="n">
        <v>6551</v>
      </c>
      <c r="M360" s="89" t="n">
        <v>6976</v>
      </c>
    </row>
    <row r="361" customFormat="false" ht="12.75" hidden="false" customHeight="false" outlineLevel="0" collapsed="false">
      <c r="A361" s="84" t="s">
        <v>395</v>
      </c>
      <c r="B361" s="79" t="n">
        <v>3052</v>
      </c>
      <c r="C361" s="79" t="n">
        <v>3717</v>
      </c>
      <c r="D361" s="85" t="n">
        <v>3843</v>
      </c>
      <c r="E361" s="86" t="n">
        <v>3450</v>
      </c>
      <c r="F361" s="87" t="n">
        <v>3075</v>
      </c>
      <c r="G361" s="85" t="n">
        <v>2873</v>
      </c>
      <c r="H361" s="70" t="n">
        <v>2732</v>
      </c>
      <c r="I361" s="70" t="n">
        <v>2697</v>
      </c>
      <c r="J361" s="2" t="n">
        <v>2704</v>
      </c>
      <c r="K361" s="86" t="n">
        <v>2789</v>
      </c>
      <c r="L361" s="88" t="n">
        <v>2962</v>
      </c>
      <c r="M361" s="89" t="n">
        <v>3140</v>
      </c>
    </row>
    <row r="362" customFormat="false" ht="12.75" hidden="false" customHeight="false" outlineLevel="0" collapsed="false">
      <c r="A362" s="84" t="s">
        <v>396</v>
      </c>
      <c r="B362" s="79" t="n">
        <v>4496</v>
      </c>
      <c r="C362" s="79" t="n">
        <v>4272</v>
      </c>
      <c r="D362" s="85" t="n">
        <v>4260</v>
      </c>
      <c r="E362" s="86" t="n">
        <v>3935</v>
      </c>
      <c r="F362" s="87" t="n">
        <v>3335</v>
      </c>
      <c r="G362" s="85" t="n">
        <v>3040</v>
      </c>
      <c r="H362" s="70" t="n">
        <v>2903</v>
      </c>
      <c r="I362" s="70" t="n">
        <v>2904</v>
      </c>
      <c r="J362" s="2" t="n">
        <v>2835</v>
      </c>
      <c r="K362" s="86" t="n">
        <v>2865</v>
      </c>
      <c r="L362" s="88" t="n">
        <v>2956</v>
      </c>
      <c r="M362" s="89" t="n">
        <v>3062</v>
      </c>
    </row>
    <row r="363" customFormat="false" ht="12.75" hidden="false" customHeight="false" outlineLevel="0" collapsed="false">
      <c r="A363" s="84" t="s">
        <v>397</v>
      </c>
      <c r="B363" s="79" t="n">
        <v>5862</v>
      </c>
      <c r="C363" s="79" t="n">
        <v>6618</v>
      </c>
      <c r="D363" s="85" t="n">
        <v>6584</v>
      </c>
      <c r="E363" s="86" t="n">
        <v>6256</v>
      </c>
      <c r="F363" s="87" t="n">
        <v>5741</v>
      </c>
      <c r="G363" s="85" t="n">
        <v>5553</v>
      </c>
      <c r="H363" s="70" t="n">
        <v>5470</v>
      </c>
      <c r="I363" s="70" t="n">
        <v>5545</v>
      </c>
      <c r="J363" s="2" t="n">
        <v>5449</v>
      </c>
      <c r="K363" s="86" t="n">
        <v>5426</v>
      </c>
      <c r="L363" s="88" t="n">
        <v>5630</v>
      </c>
      <c r="M363" s="89" t="n">
        <v>6216</v>
      </c>
    </row>
    <row r="364" customFormat="false" ht="12.75" hidden="false" customHeight="false" outlineLevel="0" collapsed="false">
      <c r="A364" s="84" t="s">
        <v>398</v>
      </c>
      <c r="B364" s="79" t="n">
        <v>3833</v>
      </c>
      <c r="C364" s="79" t="n">
        <v>4189</v>
      </c>
      <c r="D364" s="85" t="n">
        <v>4285</v>
      </c>
      <c r="E364" s="86" t="n">
        <v>4040</v>
      </c>
      <c r="F364" s="87" t="n">
        <v>3814</v>
      </c>
      <c r="G364" s="85" t="n">
        <v>3695</v>
      </c>
      <c r="H364" s="70" t="n">
        <v>3635</v>
      </c>
      <c r="I364" s="70" t="n">
        <v>3577</v>
      </c>
      <c r="J364" s="2" t="n">
        <v>3538</v>
      </c>
      <c r="K364" s="86" t="n">
        <v>3485</v>
      </c>
      <c r="L364" s="88" t="n">
        <v>3538</v>
      </c>
      <c r="M364" s="89" t="n">
        <v>3646</v>
      </c>
    </row>
    <row r="365" customFormat="false" ht="12.75" hidden="false" customHeight="false" outlineLevel="0" collapsed="false">
      <c r="A365" s="84" t="s">
        <v>399</v>
      </c>
      <c r="B365" s="79" t="n">
        <v>3394</v>
      </c>
      <c r="C365" s="79" t="n">
        <v>4258</v>
      </c>
      <c r="D365" s="85" t="n">
        <v>4188</v>
      </c>
      <c r="E365" s="86" t="n">
        <v>3642</v>
      </c>
      <c r="F365" s="87" t="n">
        <v>3181</v>
      </c>
      <c r="G365" s="85" t="n">
        <v>2968</v>
      </c>
      <c r="H365" s="70" t="n">
        <v>2875</v>
      </c>
      <c r="I365" s="70" t="n">
        <v>2813</v>
      </c>
      <c r="J365" s="2" t="n">
        <v>2932</v>
      </c>
      <c r="K365" s="86" t="n">
        <v>3227</v>
      </c>
      <c r="L365" s="88" t="n">
        <v>3433</v>
      </c>
      <c r="M365" s="89" t="n">
        <v>3583</v>
      </c>
    </row>
    <row r="366" customFormat="false" ht="12.75" hidden="false" customHeight="false" outlineLevel="0" collapsed="false">
      <c r="A366" s="84" t="s">
        <v>400</v>
      </c>
      <c r="B366" s="79" t="n">
        <v>2298</v>
      </c>
      <c r="C366" s="79" t="n">
        <v>2432</v>
      </c>
      <c r="D366" s="85" t="n">
        <v>2532</v>
      </c>
      <c r="E366" s="86" t="n">
        <v>2315</v>
      </c>
      <c r="F366" s="87" t="n">
        <v>2156</v>
      </c>
      <c r="G366" s="85" t="n">
        <v>2057</v>
      </c>
      <c r="H366" s="70" t="n">
        <v>1977</v>
      </c>
      <c r="I366" s="70" t="n">
        <v>1909</v>
      </c>
      <c r="J366" s="2" t="n">
        <v>1868</v>
      </c>
      <c r="K366" s="86" t="n">
        <v>1815</v>
      </c>
      <c r="L366" s="88" t="n">
        <v>1815</v>
      </c>
      <c r="M366" s="89" t="n">
        <v>1896</v>
      </c>
    </row>
    <row r="367" customFormat="false" ht="12.75" hidden="false" customHeight="false" outlineLevel="0" collapsed="false">
      <c r="A367" s="84" t="s">
        <v>401</v>
      </c>
      <c r="B367" s="79" t="n">
        <v>3668</v>
      </c>
      <c r="C367" s="79" t="n">
        <v>3899</v>
      </c>
      <c r="D367" s="85" t="n">
        <v>3970</v>
      </c>
      <c r="E367" s="86" t="n">
        <v>3637</v>
      </c>
      <c r="F367" s="87" t="n">
        <v>3360</v>
      </c>
      <c r="G367" s="85" t="n">
        <v>3072</v>
      </c>
      <c r="H367" s="70" t="n">
        <v>3097</v>
      </c>
      <c r="I367" s="70" t="n">
        <v>2973</v>
      </c>
      <c r="J367" s="2" t="n">
        <v>3002</v>
      </c>
      <c r="K367" s="86" t="n">
        <v>2981</v>
      </c>
      <c r="L367" s="88" t="n">
        <v>2970</v>
      </c>
      <c r="M367" s="89" t="n">
        <v>3122</v>
      </c>
    </row>
    <row r="368" customFormat="false" ht="12.75" hidden="false" customHeight="false" outlineLevel="0" collapsed="false">
      <c r="A368" s="84" t="s">
        <v>402</v>
      </c>
      <c r="B368" s="79" t="n">
        <v>3074</v>
      </c>
      <c r="C368" s="79" t="n">
        <v>3271</v>
      </c>
      <c r="D368" s="85" t="n">
        <v>3218</v>
      </c>
      <c r="E368" s="86" t="n">
        <v>3017</v>
      </c>
      <c r="F368" s="87" t="n">
        <v>2858</v>
      </c>
      <c r="G368" s="85" t="n">
        <v>2787</v>
      </c>
      <c r="H368" s="70" t="n">
        <v>2802</v>
      </c>
      <c r="I368" s="70" t="n">
        <v>2768</v>
      </c>
      <c r="J368" s="2" t="n">
        <v>2780</v>
      </c>
      <c r="K368" s="86" t="n">
        <v>2715</v>
      </c>
      <c r="L368" s="88" t="n">
        <v>2781</v>
      </c>
      <c r="M368" s="89" t="n">
        <v>2871</v>
      </c>
    </row>
    <row r="369" customFormat="false" ht="12.75" hidden="false" customHeight="false" outlineLevel="0" collapsed="false">
      <c r="A369" s="84" t="s">
        <v>403</v>
      </c>
      <c r="B369" s="79" t="n">
        <v>8065</v>
      </c>
      <c r="C369" s="79" t="n">
        <v>8949</v>
      </c>
      <c r="D369" s="85" t="n">
        <v>8908</v>
      </c>
      <c r="E369" s="86" t="n">
        <v>8409</v>
      </c>
      <c r="F369" s="87" t="n">
        <v>7913</v>
      </c>
      <c r="G369" s="85" t="n">
        <v>7718</v>
      </c>
      <c r="H369" s="70" t="n">
        <v>7581</v>
      </c>
      <c r="I369" s="70" t="n">
        <v>7471</v>
      </c>
      <c r="J369" s="2" t="n">
        <v>7346</v>
      </c>
      <c r="K369" s="86" t="n">
        <v>7386</v>
      </c>
      <c r="L369" s="88" t="n">
        <v>7644</v>
      </c>
      <c r="M369" s="89" t="n">
        <v>7714</v>
      </c>
    </row>
    <row r="370" customFormat="false" ht="12.75" hidden="false" customHeight="false" outlineLevel="0" collapsed="false">
      <c r="A370" s="84" t="s">
        <v>404</v>
      </c>
      <c r="B370" s="79" t="n">
        <v>8488</v>
      </c>
      <c r="C370" s="79" t="n">
        <v>9114</v>
      </c>
      <c r="D370" s="85" t="n">
        <v>8807</v>
      </c>
      <c r="E370" s="86" t="n">
        <v>8384</v>
      </c>
      <c r="F370" s="87" t="n">
        <v>7945</v>
      </c>
      <c r="G370" s="85" t="n">
        <v>7601</v>
      </c>
      <c r="H370" s="70" t="n">
        <v>7432</v>
      </c>
      <c r="I370" s="70" t="n">
        <v>7258</v>
      </c>
      <c r="J370" s="2" t="n">
        <v>7123</v>
      </c>
      <c r="K370" s="86" t="n">
        <v>7101</v>
      </c>
      <c r="L370" s="88" t="n">
        <v>7117</v>
      </c>
      <c r="M370" s="89" t="n">
        <v>7376</v>
      </c>
    </row>
    <row r="371" customFormat="false" ht="12.75" hidden="false" customHeight="false" outlineLevel="0" collapsed="false">
      <c r="A371" s="84" t="s">
        <v>405</v>
      </c>
      <c r="B371" s="79" t="n">
        <v>5620</v>
      </c>
      <c r="C371" s="79" t="n">
        <v>6306</v>
      </c>
      <c r="D371" s="85" t="n">
        <v>6150</v>
      </c>
      <c r="E371" s="86" t="n">
        <v>5828</v>
      </c>
      <c r="F371" s="87" t="n">
        <v>5352</v>
      </c>
      <c r="G371" s="85" t="n">
        <v>5150</v>
      </c>
      <c r="H371" s="70" t="n">
        <v>5070</v>
      </c>
      <c r="I371" s="70" t="n">
        <v>5182</v>
      </c>
      <c r="J371" s="2" t="n">
        <v>5158</v>
      </c>
      <c r="K371" s="86" t="n">
        <v>4949</v>
      </c>
      <c r="L371" s="88" t="n">
        <v>4977</v>
      </c>
      <c r="M371" s="89" t="n">
        <v>5305</v>
      </c>
    </row>
    <row r="372" customFormat="false" ht="12.75" hidden="false" customHeight="false" outlineLevel="0" collapsed="false">
      <c r="A372" s="84" t="s">
        <v>406</v>
      </c>
      <c r="B372" s="79" t="n">
        <v>5854</v>
      </c>
      <c r="C372" s="79" t="n">
        <v>6342</v>
      </c>
      <c r="D372" s="85" t="n">
        <v>6507</v>
      </c>
      <c r="E372" s="86" t="n">
        <v>6189</v>
      </c>
      <c r="F372" s="87" t="n">
        <v>5956</v>
      </c>
      <c r="G372" s="85" t="n">
        <v>6088</v>
      </c>
      <c r="H372" s="70" t="n">
        <v>6050</v>
      </c>
      <c r="I372" s="70" t="n">
        <v>5866</v>
      </c>
      <c r="J372" s="2" t="n">
        <v>5683</v>
      </c>
      <c r="K372" s="86" t="n">
        <v>5530</v>
      </c>
      <c r="L372" s="88" t="n">
        <v>5464</v>
      </c>
      <c r="M372" s="89" t="n">
        <v>5413</v>
      </c>
    </row>
    <row r="373" customFormat="false" ht="12.75" hidden="false" customHeight="false" outlineLevel="0" collapsed="false">
      <c r="A373" s="84" t="s">
        <v>407</v>
      </c>
      <c r="B373" s="79" t="n">
        <v>2157</v>
      </c>
      <c r="C373" s="79" t="n">
        <v>2394</v>
      </c>
      <c r="D373" s="85" t="n">
        <v>2441</v>
      </c>
      <c r="E373" s="86" t="n">
        <v>2259</v>
      </c>
      <c r="F373" s="87" t="n">
        <v>2056</v>
      </c>
      <c r="G373" s="85" t="n">
        <v>1983</v>
      </c>
      <c r="H373" s="70" t="n">
        <v>1932</v>
      </c>
      <c r="I373" s="70" t="n">
        <v>1915</v>
      </c>
      <c r="J373" s="2" t="n">
        <v>1892</v>
      </c>
      <c r="K373" s="86" t="n">
        <v>1826</v>
      </c>
      <c r="L373" s="88" t="n">
        <v>1829</v>
      </c>
      <c r="M373" s="89" t="n">
        <v>1991</v>
      </c>
    </row>
    <row r="374" customFormat="false" ht="12.75" hidden="false" customHeight="false" outlineLevel="0" collapsed="false">
      <c r="A374" s="84" t="s">
        <v>408</v>
      </c>
      <c r="B374" s="79" t="n">
        <v>1938</v>
      </c>
      <c r="C374" s="79" t="n">
        <v>2384</v>
      </c>
      <c r="D374" s="85" t="n">
        <v>2399</v>
      </c>
      <c r="E374" s="86" t="n">
        <v>2276</v>
      </c>
      <c r="F374" s="87" t="n">
        <v>2077</v>
      </c>
      <c r="G374" s="85" t="n">
        <v>1892</v>
      </c>
      <c r="H374" s="70" t="n">
        <v>1859</v>
      </c>
      <c r="I374" s="70" t="n">
        <v>1864</v>
      </c>
      <c r="J374" s="2" t="n">
        <v>1939</v>
      </c>
      <c r="K374" s="86" t="n">
        <v>2020</v>
      </c>
      <c r="L374" s="88" t="n">
        <v>2066</v>
      </c>
      <c r="M374" s="89" t="n">
        <v>2120</v>
      </c>
    </row>
    <row r="375" customFormat="false" ht="12.75" hidden="false" customHeight="false" outlineLevel="0" collapsed="false">
      <c r="A375" s="84" t="s">
        <v>409</v>
      </c>
      <c r="B375" s="79" t="n">
        <v>8046</v>
      </c>
      <c r="C375" s="79" t="n">
        <v>7890</v>
      </c>
      <c r="D375" s="85" t="n">
        <v>8124</v>
      </c>
      <c r="E375" s="86" t="n">
        <v>7818</v>
      </c>
      <c r="F375" s="87" t="n">
        <v>7674</v>
      </c>
      <c r="G375" s="85" t="n">
        <v>7371</v>
      </c>
      <c r="H375" s="70" t="n">
        <v>7138</v>
      </c>
      <c r="I375" s="70" t="n">
        <v>6899</v>
      </c>
      <c r="J375" s="2" t="n">
        <v>6761</v>
      </c>
      <c r="K375" s="86" t="n">
        <v>6651</v>
      </c>
      <c r="L375" s="88" t="n">
        <v>6532</v>
      </c>
      <c r="M375" s="89" t="n">
        <v>6598</v>
      </c>
    </row>
    <row r="376" s="8" customFormat="true" ht="12.75" hidden="false" customHeight="false" outlineLevel="0" collapsed="false">
      <c r="A376" s="84" t="s">
        <v>410</v>
      </c>
      <c r="B376" s="79" t="n">
        <v>7241</v>
      </c>
      <c r="C376" s="79" t="n">
        <v>7322</v>
      </c>
      <c r="D376" s="85" t="n">
        <v>7280</v>
      </c>
      <c r="E376" s="86" t="n">
        <v>6937</v>
      </c>
      <c r="F376" s="87" t="n">
        <v>6600</v>
      </c>
      <c r="G376" s="85" t="n">
        <v>6445</v>
      </c>
      <c r="H376" s="70" t="n">
        <v>6294</v>
      </c>
      <c r="I376" s="70" t="n">
        <v>6210</v>
      </c>
      <c r="J376" s="2" t="n">
        <v>5926</v>
      </c>
      <c r="K376" s="86" t="n">
        <v>5849</v>
      </c>
      <c r="L376" s="88" t="n">
        <v>5806</v>
      </c>
      <c r="M376" s="89" t="n">
        <v>5929</v>
      </c>
    </row>
    <row r="377" customFormat="false" ht="12.75" hidden="false" customHeight="false" outlineLevel="0" collapsed="false">
      <c r="A377" s="68"/>
      <c r="B377" s="79"/>
      <c r="C377" s="70"/>
      <c r="E377" s="71"/>
      <c r="F377" s="71"/>
      <c r="G377" s="85"/>
      <c r="H377" s="70"/>
      <c r="I377" s="70"/>
      <c r="J377" s="2"/>
      <c r="K377" s="86"/>
      <c r="L377" s="88"/>
      <c r="M377" s="89"/>
    </row>
    <row r="378" s="8" customFormat="true" ht="12.75" hidden="false" customHeight="false" outlineLevel="0" collapsed="false">
      <c r="A378" s="74" t="s">
        <v>411</v>
      </c>
      <c r="B378" s="75" t="n">
        <v>145409</v>
      </c>
      <c r="C378" s="75" t="n">
        <v>144832</v>
      </c>
      <c r="D378" s="81" t="n">
        <v>145897</v>
      </c>
      <c r="E378" s="82" t="n">
        <v>137780</v>
      </c>
      <c r="F378" s="83" t="n">
        <v>130233</v>
      </c>
      <c r="G378" s="6" t="n">
        <v>124532</v>
      </c>
      <c r="H378" s="76" t="n">
        <v>122589</v>
      </c>
      <c r="I378" s="76" t="n">
        <v>120724</v>
      </c>
      <c r="J378" s="6" t="n">
        <v>118022</v>
      </c>
      <c r="K378" s="77" t="n">
        <v>115293</v>
      </c>
      <c r="L378" s="75" t="n">
        <v>115555</v>
      </c>
      <c r="M378" s="78" t="n">
        <v>116410</v>
      </c>
    </row>
    <row r="379" customFormat="false" ht="12.75" hidden="false" customHeight="false" outlineLevel="0" collapsed="false">
      <c r="A379" s="84"/>
      <c r="B379" s="79"/>
      <c r="C379" s="79"/>
      <c r="E379" s="71"/>
      <c r="F379" s="71"/>
      <c r="G379" s="85"/>
      <c r="H379" s="70"/>
      <c r="I379" s="70"/>
      <c r="J379" s="2"/>
      <c r="K379" s="86"/>
      <c r="L379" s="88"/>
      <c r="M379" s="89"/>
    </row>
    <row r="380" customFormat="false" ht="12.75" hidden="false" customHeight="false" outlineLevel="0" collapsed="false">
      <c r="A380" s="84" t="s">
        <v>412</v>
      </c>
      <c r="B380" s="79" t="n">
        <v>3181</v>
      </c>
      <c r="C380" s="79" t="n">
        <v>3113</v>
      </c>
      <c r="D380" s="85" t="n">
        <v>3169</v>
      </c>
      <c r="E380" s="86" t="n">
        <v>2979</v>
      </c>
      <c r="F380" s="87" t="n">
        <v>2797</v>
      </c>
      <c r="G380" s="85" t="n">
        <v>2658</v>
      </c>
      <c r="H380" s="70" t="n">
        <v>2698</v>
      </c>
      <c r="I380" s="70" t="n">
        <v>2691</v>
      </c>
      <c r="J380" s="2" t="n">
        <v>2601</v>
      </c>
      <c r="K380" s="86" t="n">
        <v>2529</v>
      </c>
      <c r="L380" s="88" t="n">
        <v>2548</v>
      </c>
      <c r="M380" s="89" t="n">
        <v>2564</v>
      </c>
    </row>
    <row r="381" customFormat="false" ht="12.75" hidden="false" customHeight="false" outlineLevel="0" collapsed="false">
      <c r="A381" s="84" t="s">
        <v>413</v>
      </c>
      <c r="B381" s="79" t="n">
        <v>4227</v>
      </c>
      <c r="C381" s="79" t="n">
        <v>4715</v>
      </c>
      <c r="D381" s="85" t="n">
        <v>4565</v>
      </c>
      <c r="E381" s="86" t="n">
        <v>4182</v>
      </c>
      <c r="F381" s="87" t="n">
        <v>4005</v>
      </c>
      <c r="G381" s="85" t="n">
        <v>3811</v>
      </c>
      <c r="H381" s="70" t="n">
        <v>3872</v>
      </c>
      <c r="I381" s="70" t="n">
        <v>3951</v>
      </c>
      <c r="J381" s="2" t="n">
        <v>3853</v>
      </c>
      <c r="K381" s="86" t="n">
        <v>3822</v>
      </c>
      <c r="L381" s="88" t="n">
        <v>3837</v>
      </c>
      <c r="M381" s="89" t="n">
        <v>3840</v>
      </c>
    </row>
    <row r="382" customFormat="false" ht="12.75" hidden="false" customHeight="false" outlineLevel="0" collapsed="false">
      <c r="A382" s="84" t="s">
        <v>414</v>
      </c>
      <c r="B382" s="79" t="n">
        <v>7903</v>
      </c>
      <c r="C382" s="79" t="n">
        <v>7762</v>
      </c>
      <c r="D382" s="85" t="n">
        <v>8056</v>
      </c>
      <c r="E382" s="86" t="n">
        <v>7738</v>
      </c>
      <c r="F382" s="87" t="n">
        <v>7368</v>
      </c>
      <c r="G382" s="85" t="n">
        <v>6998</v>
      </c>
      <c r="H382" s="70" t="n">
        <v>6863</v>
      </c>
      <c r="I382" s="70" t="n">
        <v>6733</v>
      </c>
      <c r="J382" s="2" t="n">
        <v>6500</v>
      </c>
      <c r="K382" s="86" t="n">
        <v>6291</v>
      </c>
      <c r="L382" s="88" t="n">
        <v>6198</v>
      </c>
      <c r="M382" s="89" t="n">
        <v>6172</v>
      </c>
    </row>
    <row r="383" customFormat="false" ht="12.75" hidden="false" customHeight="false" outlineLevel="0" collapsed="false">
      <c r="A383" s="84" t="s">
        <v>415</v>
      </c>
      <c r="B383" s="79" t="n">
        <v>3838</v>
      </c>
      <c r="C383" s="79" t="n">
        <v>3818</v>
      </c>
      <c r="D383" s="85" t="n">
        <v>3945</v>
      </c>
      <c r="E383" s="86" t="n">
        <v>3821</v>
      </c>
      <c r="F383" s="87" t="n">
        <v>3529</v>
      </c>
      <c r="G383" s="85" t="n">
        <v>3384</v>
      </c>
      <c r="H383" s="70" t="n">
        <v>3271</v>
      </c>
      <c r="I383" s="70" t="n">
        <v>3225</v>
      </c>
      <c r="J383" s="2" t="n">
        <v>3154</v>
      </c>
      <c r="K383" s="86" t="n">
        <v>3109</v>
      </c>
      <c r="L383" s="88" t="n">
        <v>3173</v>
      </c>
      <c r="M383" s="89" t="n">
        <v>3356</v>
      </c>
    </row>
    <row r="384" customFormat="false" ht="12.75" hidden="false" customHeight="false" outlineLevel="0" collapsed="false">
      <c r="A384" s="84" t="s">
        <v>222</v>
      </c>
      <c r="B384" s="79" t="n">
        <v>2312</v>
      </c>
      <c r="C384" s="79" t="n">
        <v>2031</v>
      </c>
      <c r="D384" s="85" t="n">
        <v>2093</v>
      </c>
      <c r="E384" s="86" t="n">
        <v>2006</v>
      </c>
      <c r="F384" s="87" t="n">
        <v>1891</v>
      </c>
      <c r="G384" s="85" t="n">
        <v>1819</v>
      </c>
      <c r="H384" s="70" t="n">
        <v>1766</v>
      </c>
      <c r="I384" s="70" t="n">
        <v>1788</v>
      </c>
      <c r="J384" s="2" t="n">
        <v>1784</v>
      </c>
      <c r="K384" s="86" t="n">
        <v>1749</v>
      </c>
      <c r="L384" s="88" t="n">
        <v>1757</v>
      </c>
      <c r="M384" s="89" t="n">
        <v>1745</v>
      </c>
    </row>
    <row r="385" customFormat="false" ht="12.75" hidden="false" customHeight="false" outlineLevel="0" collapsed="false">
      <c r="A385" s="84" t="s">
        <v>416</v>
      </c>
      <c r="B385" s="79" t="n">
        <v>3652</v>
      </c>
      <c r="C385" s="79" t="n">
        <v>3614</v>
      </c>
      <c r="D385" s="85" t="n">
        <v>3765</v>
      </c>
      <c r="E385" s="86" t="n">
        <v>3572</v>
      </c>
      <c r="F385" s="87" t="n">
        <v>3375</v>
      </c>
      <c r="G385" s="85" t="n">
        <v>3101</v>
      </c>
      <c r="H385" s="70" t="n">
        <v>3058</v>
      </c>
      <c r="I385" s="70" t="n">
        <v>2878</v>
      </c>
      <c r="J385" s="2" t="n">
        <v>2846</v>
      </c>
      <c r="K385" s="86" t="n">
        <v>2832</v>
      </c>
      <c r="L385" s="88" t="n">
        <v>2851</v>
      </c>
      <c r="M385" s="89" t="n">
        <v>2863</v>
      </c>
    </row>
    <row r="386" customFormat="false" ht="12.75" hidden="false" customHeight="false" outlineLevel="0" collapsed="false">
      <c r="A386" s="84" t="s">
        <v>417</v>
      </c>
      <c r="B386" s="79" t="n">
        <v>2645</v>
      </c>
      <c r="C386" s="79" t="n">
        <v>2585</v>
      </c>
      <c r="D386" s="85" t="n">
        <v>2638</v>
      </c>
      <c r="E386" s="86" t="n">
        <v>2381</v>
      </c>
      <c r="F386" s="87" t="n">
        <v>2256</v>
      </c>
      <c r="G386" s="85" t="n">
        <v>2121</v>
      </c>
      <c r="H386" s="70" t="n">
        <v>2058</v>
      </c>
      <c r="I386" s="70" t="n">
        <v>2047</v>
      </c>
      <c r="J386" s="2" t="n">
        <v>2058</v>
      </c>
      <c r="K386" s="86" t="n">
        <v>2073</v>
      </c>
      <c r="L386" s="88" t="n">
        <v>2127</v>
      </c>
      <c r="M386" s="89" t="n">
        <v>2107</v>
      </c>
    </row>
    <row r="387" customFormat="false" ht="12.75" hidden="false" customHeight="false" outlineLevel="0" collapsed="false">
      <c r="A387" s="84" t="s">
        <v>418</v>
      </c>
      <c r="B387" s="79" t="n">
        <v>1541</v>
      </c>
      <c r="C387" s="79" t="n">
        <v>1392</v>
      </c>
      <c r="D387" s="85" t="n">
        <v>1338</v>
      </c>
      <c r="E387" s="86" t="n">
        <v>1292</v>
      </c>
      <c r="F387" s="87" t="n">
        <v>1225</v>
      </c>
      <c r="G387" s="85" t="n">
        <v>1116</v>
      </c>
      <c r="H387" s="70" t="n">
        <v>1104</v>
      </c>
      <c r="I387" s="70" t="n">
        <v>1026</v>
      </c>
      <c r="J387" s="2" t="n">
        <v>1021</v>
      </c>
      <c r="K387" s="86" t="n">
        <v>1012</v>
      </c>
      <c r="L387" s="88" t="n">
        <v>989</v>
      </c>
      <c r="M387" s="89" t="n">
        <v>972</v>
      </c>
    </row>
    <row r="388" customFormat="false" ht="12.75" hidden="false" customHeight="false" outlineLevel="0" collapsed="false">
      <c r="A388" s="84" t="s">
        <v>419</v>
      </c>
      <c r="B388" s="79" t="n">
        <v>4980</v>
      </c>
      <c r="C388" s="79" t="n">
        <v>5553</v>
      </c>
      <c r="D388" s="85" t="n">
        <v>5448</v>
      </c>
      <c r="E388" s="86" t="n">
        <v>5172</v>
      </c>
      <c r="F388" s="87" t="n">
        <v>5026</v>
      </c>
      <c r="G388" s="85" t="n">
        <v>4866</v>
      </c>
      <c r="H388" s="70" t="n">
        <v>4861</v>
      </c>
      <c r="I388" s="70" t="n">
        <v>4911</v>
      </c>
      <c r="J388" s="2" t="n">
        <v>4824</v>
      </c>
      <c r="K388" s="86" t="n">
        <v>4695</v>
      </c>
      <c r="L388" s="88" t="n">
        <v>4788</v>
      </c>
      <c r="M388" s="89" t="n">
        <v>4945</v>
      </c>
    </row>
    <row r="389" customFormat="false" ht="12.75" hidden="false" customHeight="false" outlineLevel="0" collapsed="false">
      <c r="A389" s="84" t="s">
        <v>420</v>
      </c>
      <c r="B389" s="79" t="n">
        <v>7806</v>
      </c>
      <c r="C389" s="79" t="n">
        <v>8667</v>
      </c>
      <c r="D389" s="85" t="n">
        <v>8871</v>
      </c>
      <c r="E389" s="86" t="n">
        <v>8457</v>
      </c>
      <c r="F389" s="87" t="n">
        <v>7773</v>
      </c>
      <c r="G389" s="85" t="n">
        <v>7566</v>
      </c>
      <c r="H389" s="70" t="n">
        <v>7561</v>
      </c>
      <c r="I389" s="70" t="n">
        <v>7415</v>
      </c>
      <c r="J389" s="2" t="n">
        <v>7604</v>
      </c>
      <c r="K389" s="86" t="n">
        <v>7637</v>
      </c>
      <c r="L389" s="88" t="n">
        <v>7709</v>
      </c>
      <c r="M389" s="89" t="n">
        <v>7816</v>
      </c>
    </row>
    <row r="390" customFormat="false" ht="12.75" hidden="false" customHeight="false" outlineLevel="0" collapsed="false">
      <c r="A390" s="84" t="s">
        <v>421</v>
      </c>
      <c r="B390" s="79" t="n">
        <v>2610</v>
      </c>
      <c r="C390" s="79" t="n">
        <v>2519</v>
      </c>
      <c r="D390" s="85" t="n">
        <v>2497</v>
      </c>
      <c r="E390" s="86" t="n">
        <v>2320</v>
      </c>
      <c r="F390" s="87" t="n">
        <v>2182</v>
      </c>
      <c r="G390" s="85" t="n">
        <v>2079</v>
      </c>
      <c r="H390" s="70" t="n">
        <v>1983</v>
      </c>
      <c r="I390" s="70" t="n">
        <v>1998</v>
      </c>
      <c r="J390" s="2" t="n">
        <v>1990</v>
      </c>
      <c r="K390" s="86" t="n">
        <v>1893</v>
      </c>
      <c r="L390" s="88" t="n">
        <v>1880</v>
      </c>
      <c r="M390" s="89" t="n">
        <v>1884</v>
      </c>
    </row>
    <row r="391" customFormat="false" ht="12.75" hidden="false" customHeight="false" outlineLevel="0" collapsed="false">
      <c r="A391" s="84" t="s">
        <v>422</v>
      </c>
      <c r="B391" s="79" t="n">
        <v>3244</v>
      </c>
      <c r="C391" s="79" t="n">
        <v>3168</v>
      </c>
      <c r="D391" s="85" t="n">
        <v>3355</v>
      </c>
      <c r="E391" s="86" t="n">
        <v>3286</v>
      </c>
      <c r="F391" s="87" t="n">
        <v>3095</v>
      </c>
      <c r="G391" s="85" t="n">
        <v>2872</v>
      </c>
      <c r="H391" s="70" t="n">
        <v>2794</v>
      </c>
      <c r="I391" s="70" t="n">
        <v>2725</v>
      </c>
      <c r="J391" s="2" t="n">
        <v>2652</v>
      </c>
      <c r="K391" s="86" t="n">
        <v>2653</v>
      </c>
      <c r="L391" s="88" t="n">
        <v>2769</v>
      </c>
      <c r="M391" s="89" t="n">
        <v>2837</v>
      </c>
    </row>
    <row r="392" customFormat="false" ht="12.75" hidden="false" customHeight="false" outlineLevel="0" collapsed="false">
      <c r="A392" s="84" t="s">
        <v>423</v>
      </c>
      <c r="B392" s="79" t="n">
        <v>1813</v>
      </c>
      <c r="C392" s="79" t="n">
        <v>1795</v>
      </c>
      <c r="D392" s="85" t="n">
        <v>1828</v>
      </c>
      <c r="E392" s="86" t="n">
        <v>1729</v>
      </c>
      <c r="F392" s="87" t="n">
        <v>1600</v>
      </c>
      <c r="G392" s="85" t="n">
        <v>1541</v>
      </c>
      <c r="H392" s="70" t="n">
        <v>1459</v>
      </c>
      <c r="I392" s="70" t="n">
        <v>1391</v>
      </c>
      <c r="J392" s="2" t="n">
        <v>1382</v>
      </c>
      <c r="K392" s="86" t="n">
        <v>1296</v>
      </c>
      <c r="L392" s="88" t="n">
        <v>1300</v>
      </c>
      <c r="M392" s="89" t="n">
        <v>1367</v>
      </c>
    </row>
    <row r="393" customFormat="false" ht="12.75" hidden="false" customHeight="false" outlineLevel="0" collapsed="false">
      <c r="A393" s="84" t="s">
        <v>424</v>
      </c>
      <c r="B393" s="79" t="n">
        <v>1220</v>
      </c>
      <c r="C393" s="79" t="n">
        <v>1459</v>
      </c>
      <c r="D393" s="85" t="n">
        <v>1445</v>
      </c>
      <c r="E393" s="86" t="n">
        <v>1346</v>
      </c>
      <c r="F393" s="87" t="n">
        <v>1256</v>
      </c>
      <c r="G393" s="85" t="n">
        <v>1115</v>
      </c>
      <c r="H393" s="70" t="n">
        <v>1067</v>
      </c>
      <c r="I393" s="70" t="n">
        <v>1006</v>
      </c>
      <c r="J393" s="2" t="n">
        <v>984</v>
      </c>
      <c r="K393" s="86" t="n">
        <v>915</v>
      </c>
      <c r="L393" s="88" t="n">
        <v>945</v>
      </c>
      <c r="M393" s="89" t="n">
        <v>992</v>
      </c>
    </row>
    <row r="394" customFormat="false" ht="12.75" hidden="false" customHeight="false" outlineLevel="0" collapsed="false">
      <c r="A394" s="84" t="s">
        <v>425</v>
      </c>
      <c r="B394" s="79" t="n">
        <v>2193</v>
      </c>
      <c r="C394" s="79" t="n">
        <v>1979</v>
      </c>
      <c r="D394" s="85" t="n">
        <v>2050</v>
      </c>
      <c r="E394" s="86" t="n">
        <v>1986</v>
      </c>
      <c r="F394" s="87" t="n">
        <v>1839</v>
      </c>
      <c r="G394" s="85" t="n">
        <v>1737</v>
      </c>
      <c r="H394" s="70" t="n">
        <v>1784</v>
      </c>
      <c r="I394" s="70" t="n">
        <v>1773</v>
      </c>
      <c r="J394" s="2" t="n">
        <v>1705</v>
      </c>
      <c r="K394" s="86" t="n">
        <v>1496</v>
      </c>
      <c r="L394" s="88" t="n">
        <v>1407</v>
      </c>
      <c r="M394" s="89" t="n">
        <v>1388</v>
      </c>
    </row>
    <row r="395" customFormat="false" ht="12.75" hidden="false" customHeight="false" outlineLevel="0" collapsed="false">
      <c r="A395" s="84" t="s">
        <v>426</v>
      </c>
      <c r="B395" s="79" t="n">
        <v>2795</v>
      </c>
      <c r="C395" s="79" t="n">
        <v>2587</v>
      </c>
      <c r="D395" s="85" t="n">
        <v>2741</v>
      </c>
      <c r="E395" s="86" t="n">
        <v>2561</v>
      </c>
      <c r="F395" s="87" t="n">
        <v>2388</v>
      </c>
      <c r="G395" s="85" t="n">
        <v>2320</v>
      </c>
      <c r="H395" s="70" t="n">
        <v>2214</v>
      </c>
      <c r="I395" s="70" t="n">
        <v>2148</v>
      </c>
      <c r="J395" s="2" t="n">
        <v>2075</v>
      </c>
      <c r="K395" s="86" t="n">
        <v>1987</v>
      </c>
      <c r="L395" s="88" t="n">
        <v>2015</v>
      </c>
      <c r="M395" s="89" t="n">
        <v>1962</v>
      </c>
    </row>
    <row r="396" customFormat="false" ht="12.75" hidden="false" customHeight="false" outlineLevel="0" collapsed="false">
      <c r="A396" s="84" t="s">
        <v>233</v>
      </c>
      <c r="B396" s="79" t="n">
        <v>6628</v>
      </c>
      <c r="C396" s="79" t="n">
        <v>6628</v>
      </c>
      <c r="D396" s="85" t="n">
        <v>6493</v>
      </c>
      <c r="E396" s="86" t="n">
        <v>5978</v>
      </c>
      <c r="F396" s="87" t="n">
        <v>5522</v>
      </c>
      <c r="G396" s="85" t="n">
        <v>5200</v>
      </c>
      <c r="H396" s="70" t="n">
        <v>5025</v>
      </c>
      <c r="I396" s="70" t="n">
        <v>4999</v>
      </c>
      <c r="J396" s="2" t="n">
        <v>4827</v>
      </c>
      <c r="K396" s="86" t="n">
        <v>4803</v>
      </c>
      <c r="L396" s="88" t="n">
        <v>5038</v>
      </c>
      <c r="M396" s="89" t="n">
        <v>5161</v>
      </c>
    </row>
    <row r="397" customFormat="false" ht="12.75" hidden="false" customHeight="false" outlineLevel="0" collapsed="false">
      <c r="A397" s="84" t="s">
        <v>427</v>
      </c>
      <c r="B397" s="79" t="n">
        <v>2337</v>
      </c>
      <c r="C397" s="79" t="n">
        <v>2561</v>
      </c>
      <c r="D397" s="85" t="n">
        <v>2455</v>
      </c>
      <c r="E397" s="86" t="n">
        <v>2231</v>
      </c>
      <c r="F397" s="87" t="n">
        <v>2111</v>
      </c>
      <c r="G397" s="85" t="n">
        <v>1991</v>
      </c>
      <c r="H397" s="70" t="n">
        <v>1989</v>
      </c>
      <c r="I397" s="70" t="n">
        <v>1956</v>
      </c>
      <c r="J397" s="2" t="n">
        <v>1939</v>
      </c>
      <c r="K397" s="86" t="n">
        <v>1995</v>
      </c>
      <c r="L397" s="88" t="n">
        <v>2036</v>
      </c>
      <c r="M397" s="89" t="n">
        <v>2096</v>
      </c>
    </row>
    <row r="398" customFormat="false" ht="12.75" hidden="false" customHeight="false" outlineLevel="0" collapsed="false">
      <c r="A398" s="84" t="s">
        <v>428</v>
      </c>
      <c r="B398" s="79" t="n">
        <v>7136</v>
      </c>
      <c r="C398" s="79" t="n">
        <v>6795</v>
      </c>
      <c r="D398" s="85" t="n">
        <v>6942</v>
      </c>
      <c r="E398" s="86" t="n">
        <v>6665</v>
      </c>
      <c r="F398" s="87" t="n">
        <v>6245</v>
      </c>
      <c r="G398" s="85" t="n">
        <v>6009</v>
      </c>
      <c r="H398" s="70" t="n">
        <v>5764</v>
      </c>
      <c r="I398" s="70" t="n">
        <v>5633</v>
      </c>
      <c r="J398" s="2" t="n">
        <v>5375</v>
      </c>
      <c r="K398" s="86" t="n">
        <v>5304</v>
      </c>
      <c r="L398" s="88" t="n">
        <v>5276</v>
      </c>
      <c r="M398" s="89" t="n">
        <v>5360</v>
      </c>
    </row>
    <row r="399" customFormat="false" ht="12.75" hidden="false" customHeight="false" outlineLevel="0" collapsed="false">
      <c r="A399" s="84" t="s">
        <v>429</v>
      </c>
      <c r="B399" s="79" t="n">
        <v>3106</v>
      </c>
      <c r="C399" s="79" t="n">
        <v>3406</v>
      </c>
      <c r="D399" s="85" t="n">
        <v>3275</v>
      </c>
      <c r="E399" s="86" t="n">
        <v>3037</v>
      </c>
      <c r="F399" s="87" t="n">
        <v>2873</v>
      </c>
      <c r="G399" s="85" t="n">
        <v>2727</v>
      </c>
      <c r="H399" s="70" t="n">
        <v>2583</v>
      </c>
      <c r="I399" s="70" t="n">
        <v>2480</v>
      </c>
      <c r="J399" s="2" t="n">
        <v>2353</v>
      </c>
      <c r="K399" s="86" t="n">
        <v>2270</v>
      </c>
      <c r="L399" s="88" t="n">
        <v>2234</v>
      </c>
      <c r="M399" s="89" t="n">
        <v>2349</v>
      </c>
    </row>
    <row r="400" customFormat="false" ht="12.75" hidden="false" customHeight="false" outlineLevel="0" collapsed="false">
      <c r="A400" s="84" t="s">
        <v>430</v>
      </c>
      <c r="B400" s="79" t="n">
        <v>7560</v>
      </c>
      <c r="C400" s="79" t="n">
        <v>7152</v>
      </c>
      <c r="D400" s="85" t="n">
        <v>7407</v>
      </c>
      <c r="E400" s="86" t="n">
        <v>7000</v>
      </c>
      <c r="F400" s="87" t="n">
        <v>6805</v>
      </c>
      <c r="G400" s="85" t="n">
        <v>6534</v>
      </c>
      <c r="H400" s="70" t="n">
        <v>6362</v>
      </c>
      <c r="I400" s="70" t="n">
        <v>6191</v>
      </c>
      <c r="J400" s="2" t="n">
        <v>5999</v>
      </c>
      <c r="K400" s="86" t="n">
        <v>5768</v>
      </c>
      <c r="L400" s="88" t="n">
        <v>5678</v>
      </c>
      <c r="M400" s="89" t="n">
        <v>5606</v>
      </c>
    </row>
    <row r="401" customFormat="false" ht="12.75" hidden="false" customHeight="false" outlineLevel="0" collapsed="false">
      <c r="A401" s="84" t="s">
        <v>431</v>
      </c>
      <c r="B401" s="79" t="n">
        <v>2689</v>
      </c>
      <c r="C401" s="79" t="n">
        <v>2749</v>
      </c>
      <c r="D401" s="85" t="n">
        <v>2794</v>
      </c>
      <c r="E401" s="86" t="n">
        <v>2624</v>
      </c>
      <c r="F401" s="87" t="n">
        <v>2551</v>
      </c>
      <c r="G401" s="85" t="n">
        <v>2494</v>
      </c>
      <c r="H401" s="70" t="n">
        <v>2475</v>
      </c>
      <c r="I401" s="70" t="n">
        <v>2445</v>
      </c>
      <c r="J401" s="2" t="n">
        <v>2307</v>
      </c>
      <c r="K401" s="86" t="n">
        <v>2224</v>
      </c>
      <c r="L401" s="88" t="n">
        <v>2271</v>
      </c>
      <c r="M401" s="89" t="n">
        <v>2278</v>
      </c>
    </row>
    <row r="402" customFormat="false" ht="12.75" hidden="false" customHeight="false" outlineLevel="0" collapsed="false">
      <c r="A402" s="84" t="s">
        <v>432</v>
      </c>
      <c r="B402" s="79" t="n">
        <v>3938</v>
      </c>
      <c r="C402" s="79" t="n">
        <v>4256</v>
      </c>
      <c r="D402" s="85" t="n">
        <v>4222</v>
      </c>
      <c r="E402" s="86" t="n">
        <v>3933</v>
      </c>
      <c r="F402" s="87" t="n">
        <v>3729</v>
      </c>
      <c r="G402" s="85" t="n">
        <v>3548</v>
      </c>
      <c r="H402" s="70" t="n">
        <v>3450</v>
      </c>
      <c r="I402" s="70" t="n">
        <v>3435</v>
      </c>
      <c r="J402" s="2" t="n">
        <v>3356</v>
      </c>
      <c r="K402" s="86" t="n">
        <v>3397</v>
      </c>
      <c r="L402" s="88" t="n">
        <v>3354</v>
      </c>
      <c r="M402" s="89" t="n">
        <v>3404</v>
      </c>
    </row>
    <row r="403" customFormat="false" ht="12.75" hidden="false" customHeight="false" outlineLevel="0" collapsed="false">
      <c r="A403" s="84" t="s">
        <v>433</v>
      </c>
      <c r="B403" s="79" t="n">
        <v>3677</v>
      </c>
      <c r="C403" s="79" t="n">
        <v>3481</v>
      </c>
      <c r="D403" s="85" t="n">
        <v>3615</v>
      </c>
      <c r="E403" s="86" t="n">
        <v>3391</v>
      </c>
      <c r="F403" s="87" t="n">
        <v>3272</v>
      </c>
      <c r="G403" s="85" t="n">
        <v>3164</v>
      </c>
      <c r="H403" s="70" t="n">
        <v>3072</v>
      </c>
      <c r="I403" s="70" t="n">
        <v>3078</v>
      </c>
      <c r="J403" s="2" t="n">
        <v>2956</v>
      </c>
      <c r="K403" s="86" t="n">
        <v>2780</v>
      </c>
      <c r="L403" s="88" t="n">
        <v>2574</v>
      </c>
      <c r="M403" s="89" t="n">
        <v>2555</v>
      </c>
    </row>
    <row r="404" customFormat="false" ht="12.75" hidden="false" customHeight="false" outlineLevel="0" collapsed="false">
      <c r="A404" s="84" t="s">
        <v>94</v>
      </c>
      <c r="B404" s="79" t="n">
        <v>3471</v>
      </c>
      <c r="C404" s="79" t="n">
        <v>3458</v>
      </c>
      <c r="D404" s="85" t="n">
        <v>3402</v>
      </c>
      <c r="E404" s="86" t="n">
        <v>3245</v>
      </c>
      <c r="F404" s="87" t="n">
        <v>3127</v>
      </c>
      <c r="G404" s="85" t="n">
        <v>3080</v>
      </c>
      <c r="H404" s="70" t="n">
        <v>3124</v>
      </c>
      <c r="I404" s="70" t="n">
        <v>3010</v>
      </c>
      <c r="J404" s="2" t="n">
        <v>2927</v>
      </c>
      <c r="K404" s="86" t="n">
        <v>2867</v>
      </c>
      <c r="L404" s="88" t="n">
        <v>2879</v>
      </c>
      <c r="M404" s="89" t="n">
        <v>2878</v>
      </c>
    </row>
    <row r="405" customFormat="false" ht="12.75" hidden="false" customHeight="false" outlineLevel="0" collapsed="false">
      <c r="A405" s="84" t="s">
        <v>434</v>
      </c>
      <c r="B405" s="79" t="n">
        <v>2460</v>
      </c>
      <c r="C405" s="79" t="n">
        <v>2330</v>
      </c>
      <c r="D405" s="85" t="n">
        <v>2283</v>
      </c>
      <c r="E405" s="86" t="n">
        <v>2097</v>
      </c>
      <c r="F405" s="87" t="n">
        <v>1994</v>
      </c>
      <c r="G405" s="85" t="n">
        <v>1850</v>
      </c>
      <c r="H405" s="70" t="n">
        <v>1838</v>
      </c>
      <c r="I405" s="70" t="n">
        <v>1770</v>
      </c>
      <c r="J405" s="2" t="n">
        <v>1738</v>
      </c>
      <c r="K405" s="86" t="n">
        <v>1628</v>
      </c>
      <c r="L405" s="88" t="n">
        <v>1601</v>
      </c>
      <c r="M405" s="89" t="n">
        <v>1580</v>
      </c>
    </row>
    <row r="406" customFormat="false" ht="12.75" hidden="false" customHeight="false" outlineLevel="0" collapsed="false">
      <c r="A406" s="84" t="s">
        <v>435</v>
      </c>
      <c r="B406" s="79" t="n">
        <v>4144</v>
      </c>
      <c r="C406" s="79" t="n">
        <v>3965</v>
      </c>
      <c r="D406" s="85" t="n">
        <v>3998</v>
      </c>
      <c r="E406" s="86" t="n">
        <v>3740</v>
      </c>
      <c r="F406" s="87" t="n">
        <v>3493</v>
      </c>
      <c r="G406" s="85" t="n">
        <v>3433</v>
      </c>
      <c r="H406" s="70" t="n">
        <v>3461</v>
      </c>
      <c r="I406" s="70" t="n">
        <v>3278</v>
      </c>
      <c r="J406" s="2" t="n">
        <v>3224</v>
      </c>
      <c r="K406" s="86" t="n">
        <v>3054</v>
      </c>
      <c r="L406" s="88" t="n">
        <v>3053</v>
      </c>
      <c r="M406" s="89" t="n">
        <v>3315</v>
      </c>
    </row>
    <row r="407" customFormat="false" ht="12.75" hidden="false" customHeight="false" outlineLevel="0" collapsed="false">
      <c r="A407" s="84" t="s">
        <v>436</v>
      </c>
      <c r="B407" s="79" t="n">
        <v>5117</v>
      </c>
      <c r="C407" s="79" t="n">
        <v>5185</v>
      </c>
      <c r="D407" s="85" t="n">
        <v>4924</v>
      </c>
      <c r="E407" s="86" t="n">
        <v>4655</v>
      </c>
      <c r="F407" s="87" t="n">
        <v>4339</v>
      </c>
      <c r="G407" s="85" t="n">
        <v>4061</v>
      </c>
      <c r="H407" s="70" t="n">
        <v>4085</v>
      </c>
      <c r="I407" s="70" t="n">
        <v>4119</v>
      </c>
      <c r="J407" s="2" t="n">
        <v>3944</v>
      </c>
      <c r="K407" s="86" t="n">
        <v>3761</v>
      </c>
      <c r="L407" s="88" t="n">
        <v>3780</v>
      </c>
      <c r="M407" s="89" t="n">
        <v>3761</v>
      </c>
    </row>
    <row r="408" customFormat="false" ht="12.75" hidden="false" customHeight="false" outlineLevel="0" collapsed="false">
      <c r="A408" s="84" t="s">
        <v>437</v>
      </c>
      <c r="B408" s="79" t="n">
        <v>1606</v>
      </c>
      <c r="C408" s="79" t="n">
        <v>1542</v>
      </c>
      <c r="D408" s="85" t="n">
        <v>1562</v>
      </c>
      <c r="E408" s="86" t="n">
        <v>1475</v>
      </c>
      <c r="F408" s="87" t="n">
        <v>1497</v>
      </c>
      <c r="G408" s="85" t="n">
        <v>1349</v>
      </c>
      <c r="H408" s="70" t="n">
        <v>1329</v>
      </c>
      <c r="I408" s="70" t="n">
        <v>1329</v>
      </c>
      <c r="J408" s="2" t="n">
        <v>1275</v>
      </c>
      <c r="K408" s="86" t="n">
        <v>1288</v>
      </c>
      <c r="L408" s="88" t="n">
        <v>1222</v>
      </c>
      <c r="M408" s="89" t="n">
        <v>1233</v>
      </c>
    </row>
    <row r="409" customFormat="false" ht="12.75" hidden="false" customHeight="false" outlineLevel="0" collapsed="false">
      <c r="A409" s="84" t="s">
        <v>438</v>
      </c>
      <c r="B409" s="79" t="n">
        <v>4467</v>
      </c>
      <c r="C409" s="79" t="n">
        <v>4756</v>
      </c>
      <c r="D409" s="85" t="n">
        <v>4663</v>
      </c>
      <c r="E409" s="86" t="n">
        <v>4327</v>
      </c>
      <c r="F409" s="87" t="n">
        <v>3988</v>
      </c>
      <c r="G409" s="85" t="n">
        <v>3825</v>
      </c>
      <c r="H409" s="70" t="n">
        <v>3797</v>
      </c>
      <c r="I409" s="70" t="n">
        <v>3843</v>
      </c>
      <c r="J409" s="2" t="n">
        <v>3876</v>
      </c>
      <c r="K409" s="86" t="n">
        <v>3744</v>
      </c>
      <c r="L409" s="88" t="n">
        <v>3864</v>
      </c>
      <c r="M409" s="89" t="n">
        <v>3881</v>
      </c>
    </row>
    <row r="410" customFormat="false" ht="12.75" hidden="false" customHeight="false" outlineLevel="0" collapsed="false">
      <c r="A410" s="84" t="s">
        <v>439</v>
      </c>
      <c r="B410" s="79" t="n">
        <v>4436</v>
      </c>
      <c r="C410" s="79" t="n">
        <v>4432</v>
      </c>
      <c r="D410" s="85" t="n">
        <v>4501</v>
      </c>
      <c r="E410" s="86" t="n">
        <v>4092</v>
      </c>
      <c r="F410" s="87" t="n">
        <v>3822</v>
      </c>
      <c r="G410" s="85" t="n">
        <v>3844</v>
      </c>
      <c r="H410" s="70" t="n">
        <v>3788</v>
      </c>
      <c r="I410" s="70" t="n">
        <v>3788</v>
      </c>
      <c r="J410" s="2" t="n">
        <v>3598</v>
      </c>
      <c r="K410" s="86" t="n">
        <v>3739</v>
      </c>
      <c r="L410" s="88" t="n">
        <v>3783</v>
      </c>
      <c r="M410" s="89" t="n">
        <v>3935</v>
      </c>
    </row>
    <row r="411" customFormat="false" ht="12.75" hidden="false" customHeight="false" outlineLevel="0" collapsed="false">
      <c r="A411" s="84" t="s">
        <v>440</v>
      </c>
      <c r="B411" s="79" t="n">
        <v>4308</v>
      </c>
      <c r="C411" s="79" t="n">
        <v>4011</v>
      </c>
      <c r="D411" s="85" t="n">
        <v>3982</v>
      </c>
      <c r="E411" s="86" t="n">
        <v>3676</v>
      </c>
      <c r="F411" s="87" t="n">
        <v>3472</v>
      </c>
      <c r="G411" s="85" t="n">
        <v>3278</v>
      </c>
      <c r="H411" s="70" t="n">
        <v>3265</v>
      </c>
      <c r="I411" s="70" t="n">
        <v>3320</v>
      </c>
      <c r="J411" s="2" t="n">
        <v>3367</v>
      </c>
      <c r="K411" s="86" t="n">
        <v>3333</v>
      </c>
      <c r="L411" s="88" t="n">
        <v>3364</v>
      </c>
      <c r="M411" s="89" t="n">
        <v>3298</v>
      </c>
    </row>
    <row r="412" customFormat="false" ht="12.75" hidden="false" customHeight="false" outlineLevel="0" collapsed="false">
      <c r="A412" s="84" t="s">
        <v>441</v>
      </c>
      <c r="B412" s="79" t="n">
        <v>4949</v>
      </c>
      <c r="C412" s="79" t="n">
        <v>5057</v>
      </c>
      <c r="D412" s="85" t="n">
        <v>5159</v>
      </c>
      <c r="E412" s="86" t="n">
        <v>4998</v>
      </c>
      <c r="F412" s="87" t="n">
        <v>4766</v>
      </c>
      <c r="G412" s="85" t="n">
        <v>4694</v>
      </c>
      <c r="H412" s="70" t="n">
        <v>4701</v>
      </c>
      <c r="I412" s="70" t="n">
        <v>4597</v>
      </c>
      <c r="J412" s="2" t="n">
        <v>4660</v>
      </c>
      <c r="K412" s="86" t="n">
        <v>4568</v>
      </c>
      <c r="L412" s="88" t="n">
        <v>4481</v>
      </c>
      <c r="M412" s="89" t="n">
        <v>4406</v>
      </c>
    </row>
    <row r="413" customFormat="false" ht="12.75" hidden="false" customHeight="false" outlineLevel="0" collapsed="false">
      <c r="A413" s="84" t="s">
        <v>442</v>
      </c>
      <c r="B413" s="79" t="n">
        <v>2907</v>
      </c>
      <c r="C413" s="79" t="n">
        <v>2781</v>
      </c>
      <c r="D413" s="85" t="n">
        <v>2803</v>
      </c>
      <c r="E413" s="86" t="n">
        <v>2709</v>
      </c>
      <c r="F413" s="87" t="n">
        <v>2502</v>
      </c>
      <c r="G413" s="85" t="n">
        <v>2408</v>
      </c>
      <c r="H413" s="70" t="n">
        <v>2356</v>
      </c>
      <c r="I413" s="70" t="n">
        <v>2291</v>
      </c>
      <c r="J413" s="2" t="n">
        <v>2251</v>
      </c>
      <c r="K413" s="86" t="n">
        <v>2080</v>
      </c>
      <c r="L413" s="88" t="n">
        <v>2063</v>
      </c>
      <c r="M413" s="89" t="n">
        <v>2154</v>
      </c>
    </row>
    <row r="414" customFormat="false" ht="12.75" hidden="false" customHeight="false" outlineLevel="0" collapsed="false">
      <c r="A414" s="84" t="s">
        <v>443</v>
      </c>
      <c r="B414" s="79" t="n">
        <v>14513</v>
      </c>
      <c r="C414" s="79" t="n">
        <v>13530</v>
      </c>
      <c r="D414" s="85" t="n">
        <v>13613</v>
      </c>
      <c r="E414" s="86" t="n">
        <v>13079</v>
      </c>
      <c r="F414" s="87" t="n">
        <v>12520</v>
      </c>
      <c r="G414" s="85" t="n">
        <v>11939</v>
      </c>
      <c r="H414" s="70" t="n">
        <v>11712</v>
      </c>
      <c r="I414" s="70" t="n">
        <v>11456</v>
      </c>
      <c r="J414" s="2" t="n">
        <v>11017</v>
      </c>
      <c r="K414" s="86" t="n">
        <v>10701</v>
      </c>
      <c r="L414" s="88" t="n">
        <v>10711</v>
      </c>
      <c r="M414" s="89" t="n">
        <v>10350</v>
      </c>
    </row>
    <row r="415" customFormat="false" ht="12.75" hidden="false" customHeight="false" outlineLevel="0" collapsed="false">
      <c r="A415" s="68"/>
      <c r="B415" s="79"/>
      <c r="C415" s="79"/>
      <c r="E415" s="71"/>
      <c r="F415" s="71"/>
      <c r="G415" s="85"/>
      <c r="H415" s="70"/>
      <c r="I415" s="70"/>
      <c r="J415" s="2"/>
      <c r="K415" s="86"/>
      <c r="L415" s="88"/>
      <c r="M415" s="89"/>
    </row>
    <row r="416" s="8" customFormat="true" ht="12.75" hidden="false" customHeight="false" outlineLevel="0" collapsed="false">
      <c r="A416" s="74" t="s">
        <v>444</v>
      </c>
      <c r="B416" s="75" t="n">
        <v>105128</v>
      </c>
      <c r="C416" s="75" t="n">
        <v>111063</v>
      </c>
      <c r="D416" s="81" t="n">
        <v>110994</v>
      </c>
      <c r="E416" s="82" t="n">
        <v>105312</v>
      </c>
      <c r="F416" s="83" t="n">
        <v>100163</v>
      </c>
      <c r="G416" s="6" t="n">
        <v>95249</v>
      </c>
      <c r="H416" s="76" t="n">
        <v>92219</v>
      </c>
      <c r="I416" s="76" t="n">
        <v>91032</v>
      </c>
      <c r="J416" s="6" t="n">
        <v>91131</v>
      </c>
      <c r="K416" s="77" t="n">
        <v>90623</v>
      </c>
      <c r="L416" s="75" t="n">
        <v>91706</v>
      </c>
      <c r="M416" s="78" t="n">
        <v>94465</v>
      </c>
    </row>
    <row r="417" customFormat="false" ht="12.75" hidden="false" customHeight="false" outlineLevel="0" collapsed="false">
      <c r="A417" s="84"/>
      <c r="B417" s="79"/>
      <c r="C417" s="79"/>
      <c r="E417" s="71"/>
      <c r="F417" s="71"/>
      <c r="G417" s="85"/>
      <c r="H417" s="70"/>
      <c r="I417" s="70"/>
      <c r="J417" s="2"/>
      <c r="K417" s="86"/>
      <c r="L417" s="88"/>
      <c r="M417" s="89"/>
    </row>
    <row r="418" customFormat="false" ht="12.75" hidden="false" customHeight="false" outlineLevel="0" collapsed="false">
      <c r="A418" s="84" t="s">
        <v>445</v>
      </c>
      <c r="B418" s="79" t="n">
        <v>4628</v>
      </c>
      <c r="C418" s="79" t="n">
        <v>5017</v>
      </c>
      <c r="D418" s="85" t="n">
        <v>4994</v>
      </c>
      <c r="E418" s="86" t="n">
        <v>4868</v>
      </c>
      <c r="F418" s="87" t="n">
        <v>4717</v>
      </c>
      <c r="G418" s="85" t="n">
        <v>4481</v>
      </c>
      <c r="H418" s="70" t="n">
        <v>4315</v>
      </c>
      <c r="I418" s="70" t="n">
        <v>4285</v>
      </c>
      <c r="J418" s="2" t="n">
        <v>4302</v>
      </c>
      <c r="K418" s="86" t="n">
        <v>4284</v>
      </c>
      <c r="L418" s="88" t="n">
        <v>4284</v>
      </c>
      <c r="M418" s="89" t="n">
        <v>4470</v>
      </c>
    </row>
    <row r="419" customFormat="false" ht="12.75" hidden="false" customHeight="false" outlineLevel="0" collapsed="false">
      <c r="A419" s="84" t="s">
        <v>446</v>
      </c>
      <c r="B419" s="79" t="n">
        <v>3985</v>
      </c>
      <c r="C419" s="79" t="n">
        <v>4412</v>
      </c>
      <c r="D419" s="85" t="n">
        <v>4125</v>
      </c>
      <c r="E419" s="86" t="n">
        <v>3931</v>
      </c>
      <c r="F419" s="87" t="n">
        <v>3820</v>
      </c>
      <c r="G419" s="85" t="n">
        <v>3712</v>
      </c>
      <c r="H419" s="70" t="n">
        <v>3595</v>
      </c>
      <c r="I419" s="70" t="n">
        <v>3500</v>
      </c>
      <c r="J419" s="2" t="n">
        <v>3489</v>
      </c>
      <c r="K419" s="86" t="n">
        <v>3374</v>
      </c>
      <c r="L419" s="88" t="n">
        <v>3328</v>
      </c>
      <c r="M419" s="89" t="n">
        <v>3567</v>
      </c>
    </row>
    <row r="420" customFormat="false" ht="12.75" hidden="false" customHeight="false" outlineLevel="0" collapsed="false">
      <c r="A420" s="84" t="s">
        <v>447</v>
      </c>
      <c r="B420" s="79" t="n">
        <v>4602</v>
      </c>
      <c r="C420" s="79" t="n">
        <v>5198</v>
      </c>
      <c r="D420" s="85" t="n">
        <v>5058</v>
      </c>
      <c r="E420" s="86" t="n">
        <v>4865</v>
      </c>
      <c r="F420" s="87" t="n">
        <v>4595</v>
      </c>
      <c r="G420" s="85" t="n">
        <v>4432</v>
      </c>
      <c r="H420" s="70" t="n">
        <v>4422</v>
      </c>
      <c r="I420" s="70" t="n">
        <v>4344</v>
      </c>
      <c r="J420" s="2" t="n">
        <v>4429</v>
      </c>
      <c r="K420" s="86" t="n">
        <v>4395</v>
      </c>
      <c r="L420" s="88" t="n">
        <v>4455</v>
      </c>
      <c r="M420" s="89" t="n">
        <v>4705</v>
      </c>
    </row>
    <row r="421" customFormat="false" ht="12.75" hidden="false" customHeight="false" outlineLevel="0" collapsed="false">
      <c r="A421" s="84" t="s">
        <v>448</v>
      </c>
      <c r="B421" s="79" t="n">
        <v>4497</v>
      </c>
      <c r="C421" s="79" t="n">
        <v>4088</v>
      </c>
      <c r="D421" s="85" t="n">
        <v>4117</v>
      </c>
      <c r="E421" s="86" t="n">
        <v>3979</v>
      </c>
      <c r="F421" s="87" t="n">
        <v>3685</v>
      </c>
      <c r="G421" s="85" t="n">
        <v>3477</v>
      </c>
      <c r="H421" s="70" t="n">
        <v>3444</v>
      </c>
      <c r="I421" s="70" t="n">
        <v>3412</v>
      </c>
      <c r="J421" s="2" t="n">
        <v>3382</v>
      </c>
      <c r="K421" s="86" t="n">
        <v>3161</v>
      </c>
      <c r="L421" s="88" t="n">
        <v>3101</v>
      </c>
      <c r="M421" s="89" t="n">
        <v>3228</v>
      </c>
    </row>
    <row r="422" customFormat="false" ht="12.75" hidden="false" customHeight="false" outlineLevel="0" collapsed="false">
      <c r="A422" s="84" t="s">
        <v>449</v>
      </c>
      <c r="B422" s="79" t="n">
        <v>4397</v>
      </c>
      <c r="C422" s="79" t="n">
        <v>5477</v>
      </c>
      <c r="D422" s="85" t="n">
        <v>5332</v>
      </c>
      <c r="E422" s="86" t="n">
        <v>4741</v>
      </c>
      <c r="F422" s="87" t="n">
        <v>4342</v>
      </c>
      <c r="G422" s="85" t="n">
        <v>3941</v>
      </c>
      <c r="H422" s="70" t="n">
        <v>3629</v>
      </c>
      <c r="I422" s="70" t="n">
        <v>3616</v>
      </c>
      <c r="J422" s="2" t="n">
        <v>3830</v>
      </c>
      <c r="K422" s="86" t="n">
        <v>4266</v>
      </c>
      <c r="L422" s="88" t="n">
        <v>4442</v>
      </c>
      <c r="M422" s="89" t="n">
        <v>4638</v>
      </c>
    </row>
    <row r="423" customFormat="false" ht="12.75" hidden="false" customHeight="false" outlineLevel="0" collapsed="false">
      <c r="A423" s="84" t="s">
        <v>450</v>
      </c>
      <c r="B423" s="79" t="n">
        <v>5365</v>
      </c>
      <c r="C423" s="79" t="n">
        <v>5538</v>
      </c>
      <c r="D423" s="85" t="n">
        <v>5610</v>
      </c>
      <c r="E423" s="86" t="n">
        <v>5280</v>
      </c>
      <c r="F423" s="87" t="n">
        <v>5095</v>
      </c>
      <c r="G423" s="85" t="n">
        <v>4804</v>
      </c>
      <c r="H423" s="70" t="n">
        <v>4630</v>
      </c>
      <c r="I423" s="70" t="n">
        <v>4525</v>
      </c>
      <c r="J423" s="2" t="n">
        <v>4434</v>
      </c>
      <c r="K423" s="86" t="n">
        <v>4453</v>
      </c>
      <c r="L423" s="88" t="n">
        <v>4458</v>
      </c>
      <c r="M423" s="89" t="n">
        <v>4526</v>
      </c>
    </row>
    <row r="424" customFormat="false" ht="12.75" hidden="false" customHeight="false" outlineLevel="0" collapsed="false">
      <c r="A424" s="84" t="s">
        <v>451</v>
      </c>
      <c r="B424" s="79" t="n">
        <v>3267</v>
      </c>
      <c r="C424" s="79" t="n">
        <v>3931</v>
      </c>
      <c r="D424" s="85" t="n">
        <v>3819</v>
      </c>
      <c r="E424" s="86" t="n">
        <v>3450</v>
      </c>
      <c r="F424" s="87" t="n">
        <v>3111</v>
      </c>
      <c r="G424" s="85" t="n">
        <v>2809</v>
      </c>
      <c r="H424" s="70" t="n">
        <v>2674</v>
      </c>
      <c r="I424" s="70" t="n">
        <v>2663</v>
      </c>
      <c r="J424" s="2" t="n">
        <v>2840</v>
      </c>
      <c r="K424" s="86" t="n">
        <v>3007</v>
      </c>
      <c r="L424" s="88" t="n">
        <v>3115</v>
      </c>
      <c r="M424" s="89" t="n">
        <v>3314</v>
      </c>
    </row>
    <row r="425" customFormat="false" ht="12.75" hidden="false" customHeight="false" outlineLevel="0" collapsed="false">
      <c r="A425" s="84" t="s">
        <v>452</v>
      </c>
      <c r="B425" s="79" t="n">
        <v>2978</v>
      </c>
      <c r="C425" s="79" t="n">
        <v>3673</v>
      </c>
      <c r="D425" s="85" t="n">
        <v>3855</v>
      </c>
      <c r="E425" s="86" t="n">
        <v>3624</v>
      </c>
      <c r="F425" s="87" t="n">
        <v>3224</v>
      </c>
      <c r="G425" s="85" t="n">
        <v>2762</v>
      </c>
      <c r="H425" s="70" t="n">
        <v>2577</v>
      </c>
      <c r="I425" s="70" t="n">
        <v>2515</v>
      </c>
      <c r="J425" s="2" t="n">
        <v>2754</v>
      </c>
      <c r="K425" s="86" t="n">
        <v>2902</v>
      </c>
      <c r="L425" s="88" t="n">
        <v>3049</v>
      </c>
      <c r="M425" s="89" t="n">
        <v>3208</v>
      </c>
    </row>
    <row r="426" customFormat="false" ht="12.75" hidden="false" customHeight="false" outlineLevel="0" collapsed="false">
      <c r="A426" s="84" t="s">
        <v>453</v>
      </c>
      <c r="B426" s="79" t="n">
        <v>5214</v>
      </c>
      <c r="C426" s="79" t="n">
        <v>5925</v>
      </c>
      <c r="D426" s="85" t="n">
        <v>5597</v>
      </c>
      <c r="E426" s="86" t="n">
        <v>5213</v>
      </c>
      <c r="F426" s="87" t="n">
        <v>4944</v>
      </c>
      <c r="G426" s="85" t="n">
        <v>4727</v>
      </c>
      <c r="H426" s="70" t="n">
        <v>4602</v>
      </c>
      <c r="I426" s="70" t="n">
        <v>4560</v>
      </c>
      <c r="J426" s="2" t="n">
        <v>4528</v>
      </c>
      <c r="K426" s="86" t="n">
        <v>4546</v>
      </c>
      <c r="L426" s="88" t="n">
        <v>4716</v>
      </c>
      <c r="M426" s="89" t="n">
        <v>4899</v>
      </c>
    </row>
    <row r="427" customFormat="false" ht="12.75" hidden="false" customHeight="false" outlineLevel="0" collapsed="false">
      <c r="A427" s="84" t="s">
        <v>454</v>
      </c>
      <c r="B427" s="79" t="n">
        <v>3842</v>
      </c>
      <c r="C427" s="79" t="n">
        <v>4131</v>
      </c>
      <c r="D427" s="85" t="n">
        <v>4159</v>
      </c>
      <c r="E427" s="86" t="n">
        <v>3925</v>
      </c>
      <c r="F427" s="87" t="n">
        <v>3735</v>
      </c>
      <c r="G427" s="85" t="n">
        <v>3618</v>
      </c>
      <c r="H427" s="70" t="n">
        <v>3480</v>
      </c>
      <c r="I427" s="70" t="n">
        <v>3293</v>
      </c>
      <c r="J427" s="2" t="n">
        <v>3271</v>
      </c>
      <c r="K427" s="86" t="n">
        <v>3224</v>
      </c>
      <c r="L427" s="88" t="n">
        <v>3168</v>
      </c>
      <c r="M427" s="89" t="n">
        <v>3257</v>
      </c>
    </row>
    <row r="428" customFormat="false" ht="12.75" hidden="false" customHeight="false" outlineLevel="0" collapsed="false">
      <c r="A428" s="84" t="s">
        <v>455</v>
      </c>
      <c r="B428" s="79" t="n">
        <v>4006</v>
      </c>
      <c r="C428" s="79" t="n">
        <v>3740</v>
      </c>
      <c r="D428" s="85" t="n">
        <v>3704</v>
      </c>
      <c r="E428" s="86" t="n">
        <v>3544</v>
      </c>
      <c r="F428" s="87" t="n">
        <v>3411</v>
      </c>
      <c r="G428" s="85" t="n">
        <v>3236</v>
      </c>
      <c r="H428" s="70" t="n">
        <v>3086</v>
      </c>
      <c r="I428" s="70" t="n">
        <v>2919</v>
      </c>
      <c r="J428" s="2" t="n">
        <v>2893</v>
      </c>
      <c r="K428" s="86" t="n">
        <v>2814</v>
      </c>
      <c r="L428" s="88" t="n">
        <v>2824</v>
      </c>
      <c r="M428" s="89" t="n">
        <v>2794</v>
      </c>
    </row>
    <row r="429" customFormat="false" ht="12.75" hidden="false" customHeight="false" outlineLevel="0" collapsed="false">
      <c r="A429" s="84" t="s">
        <v>456</v>
      </c>
      <c r="B429" s="79" t="n">
        <v>3261</v>
      </c>
      <c r="C429" s="79" t="n">
        <v>3615</v>
      </c>
      <c r="D429" s="85" t="n">
        <v>3539</v>
      </c>
      <c r="E429" s="86" t="n">
        <v>3331</v>
      </c>
      <c r="F429" s="87" t="n">
        <v>3132</v>
      </c>
      <c r="G429" s="85" t="n">
        <v>2960</v>
      </c>
      <c r="H429" s="70" t="n">
        <v>2897</v>
      </c>
      <c r="I429" s="70" t="n">
        <v>2966</v>
      </c>
      <c r="J429" s="2" t="n">
        <v>2845</v>
      </c>
      <c r="K429" s="86" t="n">
        <v>2748</v>
      </c>
      <c r="L429" s="88" t="n">
        <v>2847</v>
      </c>
      <c r="M429" s="89" t="n">
        <v>2919</v>
      </c>
    </row>
    <row r="430" customFormat="false" ht="12.75" hidden="false" customHeight="false" outlineLevel="0" collapsed="false">
      <c r="A430" s="84" t="s">
        <v>457</v>
      </c>
      <c r="B430" s="79" t="n">
        <v>4289</v>
      </c>
      <c r="C430" s="79" t="n">
        <v>4747</v>
      </c>
      <c r="D430" s="85" t="n">
        <v>4782</v>
      </c>
      <c r="E430" s="86" t="n">
        <v>4511</v>
      </c>
      <c r="F430" s="87" t="n">
        <v>4153</v>
      </c>
      <c r="G430" s="85" t="n">
        <v>3904</v>
      </c>
      <c r="H430" s="70" t="n">
        <v>3771</v>
      </c>
      <c r="I430" s="70" t="n">
        <v>3759</v>
      </c>
      <c r="J430" s="2" t="n">
        <v>3829</v>
      </c>
      <c r="K430" s="86" t="n">
        <v>3837</v>
      </c>
      <c r="L430" s="88" t="n">
        <v>3980</v>
      </c>
      <c r="M430" s="89" t="n">
        <v>4158</v>
      </c>
    </row>
    <row r="431" customFormat="false" ht="12.75" hidden="false" customHeight="false" outlineLevel="0" collapsed="false">
      <c r="A431" s="84" t="s">
        <v>458</v>
      </c>
      <c r="B431" s="79" t="n">
        <v>7251</v>
      </c>
      <c r="C431" s="79" t="n">
        <v>7315</v>
      </c>
      <c r="D431" s="85" t="n">
        <v>7675</v>
      </c>
      <c r="E431" s="86" t="n">
        <v>7293</v>
      </c>
      <c r="F431" s="87" t="n">
        <v>7055</v>
      </c>
      <c r="G431" s="85" t="n">
        <v>6780</v>
      </c>
      <c r="H431" s="70" t="n">
        <v>6672</v>
      </c>
      <c r="I431" s="70" t="n">
        <v>6432</v>
      </c>
      <c r="J431" s="2" t="n">
        <v>6420</v>
      </c>
      <c r="K431" s="86" t="n">
        <v>6211</v>
      </c>
      <c r="L431" s="88" t="n">
        <v>6163</v>
      </c>
      <c r="M431" s="89" t="n">
        <v>6395</v>
      </c>
    </row>
    <row r="432" customFormat="false" ht="12.75" hidden="false" customHeight="false" outlineLevel="0" collapsed="false">
      <c r="A432" s="84" t="s">
        <v>459</v>
      </c>
      <c r="B432" s="79" t="n">
        <v>6834</v>
      </c>
      <c r="C432" s="79" t="n">
        <v>7326</v>
      </c>
      <c r="D432" s="85" t="n">
        <v>7074</v>
      </c>
      <c r="E432" s="86" t="n">
        <v>6815</v>
      </c>
      <c r="F432" s="87" t="n">
        <v>6548</v>
      </c>
      <c r="G432" s="85" t="n">
        <v>6404</v>
      </c>
      <c r="H432" s="70" t="n">
        <v>6371</v>
      </c>
      <c r="I432" s="70" t="n">
        <v>6332</v>
      </c>
      <c r="J432" s="2" t="n">
        <v>6247</v>
      </c>
      <c r="K432" s="86" t="n">
        <v>6111</v>
      </c>
      <c r="L432" s="88" t="n">
        <v>6201</v>
      </c>
      <c r="M432" s="89" t="n">
        <v>6562</v>
      </c>
    </row>
    <row r="433" customFormat="false" ht="12.75" hidden="false" customHeight="false" outlineLevel="0" collapsed="false">
      <c r="A433" s="84" t="s">
        <v>460</v>
      </c>
      <c r="B433" s="79" t="n">
        <v>3719</v>
      </c>
      <c r="C433" s="79" t="n">
        <v>4255</v>
      </c>
      <c r="D433" s="85" t="n">
        <v>4124</v>
      </c>
      <c r="E433" s="86" t="n">
        <v>3886</v>
      </c>
      <c r="F433" s="87" t="n">
        <v>3697</v>
      </c>
      <c r="G433" s="85" t="n">
        <v>3512</v>
      </c>
      <c r="H433" s="70" t="n">
        <v>3390</v>
      </c>
      <c r="I433" s="70" t="n">
        <v>3381</v>
      </c>
      <c r="J433" s="2" t="n">
        <v>3381</v>
      </c>
      <c r="K433" s="86" t="n">
        <v>3426</v>
      </c>
      <c r="L433" s="88" t="n">
        <v>3471</v>
      </c>
      <c r="M433" s="89" t="n">
        <v>3707</v>
      </c>
    </row>
    <row r="434" customFormat="false" ht="12.75" hidden="false" customHeight="false" outlineLevel="0" collapsed="false">
      <c r="A434" s="84" t="s">
        <v>461</v>
      </c>
      <c r="B434" s="79" t="n">
        <v>3293</v>
      </c>
      <c r="C434" s="79" t="n">
        <v>3507</v>
      </c>
      <c r="D434" s="85" t="n">
        <v>3517</v>
      </c>
      <c r="E434" s="86" t="n">
        <v>3447</v>
      </c>
      <c r="F434" s="87" t="n">
        <v>3264</v>
      </c>
      <c r="G434" s="85" t="n">
        <v>3133</v>
      </c>
      <c r="H434" s="70" t="n">
        <v>2926</v>
      </c>
      <c r="I434" s="70" t="n">
        <v>2881</v>
      </c>
      <c r="J434" s="2" t="n">
        <v>2692</v>
      </c>
      <c r="K434" s="86" t="n">
        <v>2739</v>
      </c>
      <c r="L434" s="88" t="n">
        <v>2808</v>
      </c>
      <c r="M434" s="89" t="n">
        <v>2859</v>
      </c>
    </row>
    <row r="435" customFormat="false" ht="12.75" hidden="false" customHeight="false" outlineLevel="0" collapsed="false">
      <c r="A435" s="84" t="s">
        <v>462</v>
      </c>
      <c r="B435" s="79" t="n">
        <v>3060</v>
      </c>
      <c r="C435" s="79" t="n">
        <v>3270</v>
      </c>
      <c r="D435" s="85" t="n">
        <v>3306</v>
      </c>
      <c r="E435" s="86" t="n">
        <v>3013</v>
      </c>
      <c r="F435" s="87" t="n">
        <v>2912</v>
      </c>
      <c r="G435" s="85" t="n">
        <v>2779</v>
      </c>
      <c r="H435" s="70" t="n">
        <v>2785</v>
      </c>
      <c r="I435" s="70" t="n">
        <v>2834</v>
      </c>
      <c r="J435" s="2" t="n">
        <v>2839</v>
      </c>
      <c r="K435" s="86" t="n">
        <v>2684</v>
      </c>
      <c r="L435" s="88" t="n">
        <v>2615</v>
      </c>
      <c r="M435" s="89" t="n">
        <v>2836</v>
      </c>
    </row>
    <row r="436" customFormat="false" ht="12.75" hidden="false" customHeight="false" outlineLevel="0" collapsed="false">
      <c r="A436" s="84" t="s">
        <v>463</v>
      </c>
      <c r="B436" s="79" t="n">
        <v>6071</v>
      </c>
      <c r="C436" s="79" t="n">
        <v>5928</v>
      </c>
      <c r="D436" s="85" t="n">
        <v>5945</v>
      </c>
      <c r="E436" s="86" t="n">
        <v>5764</v>
      </c>
      <c r="F436" s="87" t="n">
        <v>5580</v>
      </c>
      <c r="G436" s="85" t="n">
        <v>5421</v>
      </c>
      <c r="H436" s="70" t="n">
        <v>5205</v>
      </c>
      <c r="I436" s="70" t="n">
        <v>5137</v>
      </c>
      <c r="J436" s="2" t="n">
        <v>5058</v>
      </c>
      <c r="K436" s="86" t="n">
        <v>5080</v>
      </c>
      <c r="L436" s="88" t="n">
        <v>5078</v>
      </c>
      <c r="M436" s="89" t="n">
        <v>5053</v>
      </c>
    </row>
    <row r="437" customFormat="false" ht="12.75" hidden="false" customHeight="false" outlineLevel="0" collapsed="false">
      <c r="A437" s="84" t="s">
        <v>464</v>
      </c>
      <c r="B437" s="79" t="n">
        <v>19368</v>
      </c>
      <c r="C437" s="79" t="n">
        <v>18478</v>
      </c>
      <c r="D437" s="85" t="n">
        <v>19413</v>
      </c>
      <c r="E437" s="86" t="n">
        <v>18793</v>
      </c>
      <c r="F437" s="87" t="n">
        <v>18239</v>
      </c>
      <c r="G437" s="85" t="n">
        <v>17540</v>
      </c>
      <c r="H437" s="70" t="n">
        <v>16952</v>
      </c>
      <c r="I437" s="70" t="n">
        <v>16839</v>
      </c>
      <c r="J437" s="2" t="n">
        <v>16811</v>
      </c>
      <c r="K437" s="86" t="n">
        <v>16398</v>
      </c>
      <c r="L437" s="88" t="n">
        <v>16511</v>
      </c>
      <c r="M437" s="89" t="n">
        <v>16195</v>
      </c>
    </row>
    <row r="438" customFormat="false" ht="12" hidden="false" customHeight="true" outlineLevel="0" collapsed="false">
      <c r="A438" s="84" t="s">
        <v>465</v>
      </c>
      <c r="B438" s="79" t="n">
        <v>1201</v>
      </c>
      <c r="C438" s="79" t="n">
        <v>1492</v>
      </c>
      <c r="D438" s="85" t="n">
        <v>1249</v>
      </c>
      <c r="E438" s="86" t="n">
        <v>1039</v>
      </c>
      <c r="F438" s="87" t="n">
        <v>904</v>
      </c>
      <c r="G438" s="85" t="n">
        <v>817</v>
      </c>
      <c r="H438" s="70" t="n">
        <v>796</v>
      </c>
      <c r="I438" s="70" t="n">
        <v>839</v>
      </c>
      <c r="J438" s="2" t="n">
        <v>857</v>
      </c>
      <c r="K438" s="86" t="n">
        <v>963</v>
      </c>
      <c r="L438" s="88" t="n">
        <v>1092</v>
      </c>
      <c r="M438" s="89" t="n">
        <v>1175</v>
      </c>
    </row>
    <row r="439" s="96" customFormat="true" ht="13.5" hidden="false" customHeight="true" outlineLevel="0" collapsed="false">
      <c r="A439" s="90"/>
      <c r="B439" s="90"/>
      <c r="C439" s="90"/>
      <c r="D439" s="90"/>
      <c r="G439" s="90"/>
    </row>
    <row r="440" s="96" customFormat="true" ht="14.25" hidden="false" customHeight="true" outlineLevel="0" collapsed="false">
      <c r="B440" s="90"/>
      <c r="C440" s="90"/>
      <c r="D440" s="90"/>
      <c r="G440" s="90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97"/>
    </row>
  </sheetData>
  <mergeCells count="3">
    <mergeCell ref="B6:C6"/>
    <mergeCell ref="D6:M6"/>
    <mergeCell ref="B8:M8"/>
  </mergeCells>
  <printOptions headings="false" gridLines="false" gridLinesSet="true" horizontalCentered="false" verticalCentered="false"/>
  <pageMargins left="0.170138888888889" right="0.170138888888889" top="0.179861111111111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98" width="13.7"/>
    <col collapsed="false" customWidth="true" hidden="false" outlineLevel="0" max="9" min="9" style="90" width="4.99"/>
    <col collapsed="false" customWidth="false" hidden="false" outlineLevel="0" max="257" min="10" style="2" width="10.99"/>
  </cols>
  <sheetData>
    <row r="1" customFormat="false" ht="12" hidden="false" customHeight="false" outlineLevel="0" collapsed="false">
      <c r="A1" s="6" t="s">
        <v>466</v>
      </c>
    </row>
    <row r="2" customFormat="false" ht="12" hidden="false" customHeight="false" outlineLevel="0" collapsed="false">
      <c r="A2" s="2" t="s">
        <v>467</v>
      </c>
    </row>
    <row r="3" customFormat="false" ht="12" hidden="false" customHeight="false" outlineLevel="0" collapsed="false">
      <c r="A3" s="99" t="s">
        <v>468</v>
      </c>
      <c r="B3" s="100"/>
      <c r="C3" s="100"/>
      <c r="D3" s="100"/>
      <c r="E3" s="100"/>
      <c r="F3" s="100"/>
      <c r="G3" s="100"/>
      <c r="H3" s="101"/>
      <c r="I3" s="102"/>
    </row>
    <row r="4" customFormat="false" ht="12" hidden="false" customHeight="false" outlineLevel="0" collapsed="false">
      <c r="A4" s="100" t="s">
        <v>469</v>
      </c>
      <c r="B4" s="100"/>
      <c r="C4" s="100"/>
      <c r="D4" s="100"/>
      <c r="E4" s="100"/>
      <c r="F4" s="100"/>
      <c r="G4" s="100"/>
      <c r="H4" s="101"/>
      <c r="I4" s="102"/>
    </row>
    <row r="5" customFormat="false" ht="12" hidden="false" customHeight="false" outlineLevel="0" collapsed="false">
      <c r="A5" s="90"/>
      <c r="B5" s="103"/>
      <c r="C5" s="103"/>
      <c r="D5" s="103"/>
      <c r="E5" s="103"/>
      <c r="F5" s="103"/>
      <c r="G5" s="103"/>
      <c r="H5" s="104"/>
    </row>
    <row r="6" customFormat="false" ht="12" hidden="false" customHeight="false" outlineLevel="0" collapsed="false">
      <c r="A6" s="105"/>
      <c r="B6" s="106"/>
      <c r="C6" s="107" t="s">
        <v>470</v>
      </c>
      <c r="D6" s="108"/>
      <c r="E6" s="108"/>
      <c r="F6" s="108"/>
      <c r="G6" s="109"/>
      <c r="H6" s="109"/>
      <c r="I6" s="110"/>
    </row>
    <row r="7" customFormat="false" ht="12.75" hidden="false" customHeight="false" outlineLevel="0" collapsed="false">
      <c r="A7" s="111"/>
      <c r="B7" s="112"/>
      <c r="C7" s="113"/>
      <c r="D7" s="112" t="s">
        <v>471</v>
      </c>
      <c r="E7" s="70"/>
      <c r="F7" s="113" t="s">
        <v>472</v>
      </c>
      <c r="G7" s="114" t="s">
        <v>473</v>
      </c>
      <c r="H7" s="114"/>
      <c r="I7" s="110"/>
    </row>
    <row r="8" customFormat="false" ht="12.75" hidden="false" customHeight="false" outlineLevel="0" collapsed="false">
      <c r="A8" s="111"/>
      <c r="B8" s="115"/>
      <c r="C8" s="115"/>
      <c r="D8" s="112" t="s">
        <v>474</v>
      </c>
      <c r="E8" s="112" t="s">
        <v>475</v>
      </c>
      <c r="F8" s="113" t="s">
        <v>476</v>
      </c>
      <c r="G8" s="116" t="s">
        <v>477</v>
      </c>
      <c r="H8" s="116"/>
      <c r="I8" s="117"/>
    </row>
    <row r="9" customFormat="false" ht="12.75" hidden="false" customHeight="false" outlineLevel="0" collapsed="false">
      <c r="A9" s="111" t="s">
        <v>478</v>
      </c>
      <c r="B9" s="115" t="s">
        <v>479</v>
      </c>
      <c r="C9" s="115" t="s">
        <v>14</v>
      </c>
      <c r="D9" s="112" t="s">
        <v>480</v>
      </c>
      <c r="E9" s="112" t="s">
        <v>481</v>
      </c>
      <c r="F9" s="112" t="s">
        <v>482</v>
      </c>
      <c r="H9" s="118" t="s">
        <v>483</v>
      </c>
      <c r="I9" s="110"/>
    </row>
    <row r="10" customFormat="false" ht="12.75" hidden="false" customHeight="false" outlineLevel="0" collapsed="false">
      <c r="A10" s="111" t="s">
        <v>484</v>
      </c>
      <c r="B10" s="63"/>
      <c r="C10" s="63"/>
      <c r="D10" s="119"/>
      <c r="E10" s="119"/>
      <c r="F10" s="112" t="s">
        <v>485</v>
      </c>
      <c r="G10" s="115" t="s">
        <v>13</v>
      </c>
      <c r="H10" s="120" t="s">
        <v>471</v>
      </c>
      <c r="I10" s="110"/>
    </row>
    <row r="11" customFormat="false" ht="12.75" hidden="false" customHeight="false" outlineLevel="0" collapsed="false">
      <c r="A11" s="121" t="s">
        <v>486</v>
      </c>
      <c r="B11" s="63" t="s">
        <v>487</v>
      </c>
      <c r="C11" s="63" t="s">
        <v>18</v>
      </c>
      <c r="D11" s="119" t="s">
        <v>488</v>
      </c>
      <c r="E11" s="119" t="s">
        <v>489</v>
      </c>
      <c r="F11" s="119"/>
      <c r="G11" s="63"/>
      <c r="H11" s="120" t="s">
        <v>474</v>
      </c>
      <c r="I11" s="110"/>
    </row>
    <row r="12" customFormat="false" ht="12.75" hidden="false" customHeight="false" outlineLevel="0" collapsed="false">
      <c r="A12" s="121" t="s">
        <v>490</v>
      </c>
      <c r="B12" s="90"/>
      <c r="C12" s="122"/>
      <c r="D12" s="119" t="s">
        <v>491</v>
      </c>
      <c r="E12" s="119" t="s">
        <v>492</v>
      </c>
      <c r="F12" s="119" t="s">
        <v>493</v>
      </c>
      <c r="G12" s="63" t="s">
        <v>17</v>
      </c>
      <c r="H12" s="120" t="s">
        <v>480</v>
      </c>
      <c r="I12" s="110"/>
    </row>
    <row r="13" customFormat="false" ht="12.75" hidden="false" customHeight="false" outlineLevel="0" collapsed="false">
      <c r="A13" s="121"/>
      <c r="B13" s="110"/>
      <c r="C13" s="113"/>
      <c r="D13" s="119" t="s">
        <v>494</v>
      </c>
      <c r="E13" s="119" t="s">
        <v>495</v>
      </c>
      <c r="F13" s="119" t="s">
        <v>496</v>
      </c>
      <c r="G13" s="123"/>
      <c r="H13" s="124" t="s">
        <v>491</v>
      </c>
      <c r="I13" s="117"/>
    </row>
    <row r="14" customFormat="false" ht="12" hidden="false" customHeight="false" outlineLevel="0" collapsed="false">
      <c r="A14" s="63"/>
      <c r="B14" s="115"/>
      <c r="C14" s="112"/>
      <c r="D14" s="125" t="s">
        <v>497</v>
      </c>
      <c r="E14" s="112"/>
      <c r="F14" s="119" t="s">
        <v>498</v>
      </c>
      <c r="G14" s="126"/>
      <c r="H14" s="124" t="s">
        <v>494</v>
      </c>
      <c r="I14" s="117"/>
    </row>
    <row r="15" customFormat="false" ht="12" hidden="false" customHeight="false" outlineLevel="0" collapsed="false">
      <c r="A15" s="68"/>
      <c r="B15" s="127"/>
      <c r="C15" s="127"/>
      <c r="D15" s="127"/>
      <c r="E15" s="127"/>
      <c r="F15" s="127"/>
      <c r="G15" s="126"/>
      <c r="H15" s="128" t="s">
        <v>497</v>
      </c>
      <c r="I15" s="129"/>
    </row>
    <row r="16" customFormat="false" ht="12" hidden="false" customHeight="false" outlineLevel="0" collapsed="false">
      <c r="A16" s="130"/>
      <c r="B16" s="62" t="s">
        <v>499</v>
      </c>
      <c r="C16" s="62"/>
      <c r="D16" s="62"/>
      <c r="E16" s="62"/>
      <c r="F16" s="62"/>
      <c r="G16" s="62"/>
      <c r="H16" s="62"/>
      <c r="I16" s="110"/>
    </row>
    <row r="17" customFormat="false" ht="7.5" hidden="false" customHeight="true" outlineLevel="0" collapsed="false">
      <c r="A17" s="90"/>
      <c r="B17" s="131"/>
      <c r="C17" s="132"/>
      <c r="D17" s="133"/>
      <c r="E17" s="72"/>
      <c r="F17" s="80"/>
      <c r="G17" s="71"/>
      <c r="H17" s="134"/>
      <c r="I17" s="96"/>
    </row>
    <row r="18" s="6" customFormat="true" ht="12.75" hidden="false" customHeight="false" outlineLevel="0" collapsed="false">
      <c r="A18" s="135" t="s">
        <v>500</v>
      </c>
      <c r="B18" s="136" t="n">
        <v>1825180</v>
      </c>
      <c r="C18" s="137" t="n">
        <v>939648</v>
      </c>
      <c r="D18" s="138" t="n">
        <v>1582802</v>
      </c>
      <c r="E18" s="137" t="n">
        <v>315406</v>
      </c>
      <c r="F18" s="139" t="n">
        <v>94588</v>
      </c>
      <c r="G18" s="137" t="n">
        <v>812090</v>
      </c>
      <c r="H18" s="140" t="n">
        <v>707872</v>
      </c>
      <c r="I18" s="141"/>
    </row>
    <row r="19" s="6" customFormat="true" ht="12.75" hidden="false" customHeight="true" outlineLevel="0" collapsed="false">
      <c r="A19" s="135"/>
      <c r="B19" s="136"/>
      <c r="C19" s="137"/>
      <c r="D19" s="138"/>
      <c r="E19" s="95"/>
      <c r="F19" s="8"/>
      <c r="G19" s="95"/>
      <c r="H19" s="140"/>
      <c r="I19" s="141"/>
    </row>
    <row r="20" customFormat="false" ht="12.75" hidden="false" customHeight="false" outlineLevel="0" collapsed="false">
      <c r="A20" s="135" t="s">
        <v>501</v>
      </c>
      <c r="B20" s="136" t="n">
        <v>375934</v>
      </c>
      <c r="C20" s="137" t="n">
        <v>181523</v>
      </c>
      <c r="D20" s="138" t="n">
        <v>327091</v>
      </c>
      <c r="E20" s="95" t="n">
        <v>64947</v>
      </c>
      <c r="F20" s="8" t="n">
        <v>22215</v>
      </c>
      <c r="G20" s="95" t="n">
        <v>150232</v>
      </c>
      <c r="H20" s="140" t="n">
        <v>131398</v>
      </c>
      <c r="I20" s="141"/>
    </row>
    <row r="21" customFormat="false" ht="12.75" hidden="false" customHeight="true" outlineLevel="0" collapsed="false">
      <c r="A21" s="135"/>
      <c r="B21" s="136"/>
      <c r="C21" s="137"/>
      <c r="D21" s="138"/>
      <c r="E21" s="95"/>
      <c r="F21" s="8"/>
      <c r="G21" s="95"/>
      <c r="H21" s="140"/>
      <c r="I21" s="141"/>
    </row>
    <row r="22" customFormat="false" ht="12.75" hidden="false" customHeight="false" outlineLevel="0" collapsed="false">
      <c r="A22" s="135" t="s">
        <v>170</v>
      </c>
      <c r="B22" s="136" t="n">
        <v>126157</v>
      </c>
      <c r="C22" s="137" t="n">
        <v>62014</v>
      </c>
      <c r="D22" s="138" t="n">
        <v>110145</v>
      </c>
      <c r="E22" s="95" t="n">
        <v>16954</v>
      </c>
      <c r="F22" s="8" t="n">
        <v>7413</v>
      </c>
      <c r="G22" s="95" t="n">
        <v>42425</v>
      </c>
      <c r="H22" s="140" t="n">
        <v>37086</v>
      </c>
      <c r="I22" s="141"/>
    </row>
    <row r="23" s="100" customFormat="true" ht="13.5" hidden="false" customHeight="false" outlineLevel="0" collapsed="false">
      <c r="A23" s="142" t="s">
        <v>502</v>
      </c>
      <c r="B23" s="143" t="n">
        <v>19429</v>
      </c>
      <c r="C23" s="144" t="n">
        <v>9113</v>
      </c>
      <c r="D23" s="145" t="n">
        <v>16734</v>
      </c>
      <c r="E23" s="144" t="n">
        <v>2393</v>
      </c>
      <c r="F23" s="146" t="n">
        <v>1353</v>
      </c>
      <c r="G23" s="144" t="n">
        <v>6385</v>
      </c>
      <c r="H23" s="147" t="n">
        <v>5465</v>
      </c>
      <c r="I23" s="148"/>
    </row>
    <row r="24" customFormat="false" ht="12.75" hidden="false" customHeight="false" outlineLevel="0" collapsed="false">
      <c r="A24" s="57" t="s">
        <v>503</v>
      </c>
      <c r="B24" s="134" t="n">
        <v>3077</v>
      </c>
      <c r="C24" s="149" t="n">
        <v>1343</v>
      </c>
      <c r="D24" s="96" t="n">
        <v>2606</v>
      </c>
      <c r="E24" s="149" t="n">
        <v>446</v>
      </c>
      <c r="F24" s="150" t="n">
        <v>299</v>
      </c>
      <c r="G24" s="149" t="n">
        <v>1855</v>
      </c>
      <c r="H24" s="151" t="n">
        <v>1556</v>
      </c>
      <c r="I24" s="152"/>
    </row>
    <row r="25" customFormat="false" ht="12.75" hidden="false" customHeight="false" outlineLevel="0" collapsed="false">
      <c r="A25" s="57" t="s">
        <v>504</v>
      </c>
      <c r="B25" s="134" t="n">
        <v>6216</v>
      </c>
      <c r="C25" s="149" t="n">
        <v>2895</v>
      </c>
      <c r="D25" s="96" t="n">
        <v>5335</v>
      </c>
      <c r="E25" s="149" t="n">
        <v>595</v>
      </c>
      <c r="F25" s="150" t="n">
        <v>452</v>
      </c>
      <c r="G25" s="149" t="n">
        <v>1518</v>
      </c>
      <c r="H25" s="151" t="n">
        <v>1307</v>
      </c>
      <c r="I25" s="152"/>
    </row>
    <row r="26" customFormat="false" ht="12.75" hidden="false" customHeight="false" outlineLevel="0" collapsed="false">
      <c r="A26" s="57" t="s">
        <v>505</v>
      </c>
      <c r="B26" s="134" t="n">
        <v>8624</v>
      </c>
      <c r="C26" s="149" t="n">
        <v>4221</v>
      </c>
      <c r="D26" s="96" t="n">
        <v>7466</v>
      </c>
      <c r="E26" s="149" t="n">
        <v>1114</v>
      </c>
      <c r="F26" s="150" t="n">
        <v>474</v>
      </c>
      <c r="G26" s="149" t="n">
        <v>2207</v>
      </c>
      <c r="H26" s="151" t="n">
        <v>1897</v>
      </c>
      <c r="I26" s="152"/>
    </row>
    <row r="27" customFormat="false" ht="12.75" hidden="false" customHeight="false" outlineLevel="0" collapsed="false">
      <c r="A27" s="57" t="s">
        <v>506</v>
      </c>
      <c r="B27" s="134" t="n">
        <v>1512</v>
      </c>
      <c r="C27" s="149" t="n">
        <v>654</v>
      </c>
      <c r="D27" s="96" t="n">
        <v>1327</v>
      </c>
      <c r="E27" s="149" t="n">
        <v>238</v>
      </c>
      <c r="F27" s="150" t="n">
        <v>128</v>
      </c>
      <c r="G27" s="149" t="n">
        <v>805</v>
      </c>
      <c r="H27" s="151" t="n">
        <v>705</v>
      </c>
      <c r="I27" s="152"/>
    </row>
    <row r="28" customFormat="false" ht="13.5" hidden="false" customHeight="false" outlineLevel="0" collapsed="false">
      <c r="A28" s="142" t="s">
        <v>507</v>
      </c>
      <c r="B28" s="143" t="n">
        <v>36484</v>
      </c>
      <c r="C28" s="144" t="n">
        <v>17439</v>
      </c>
      <c r="D28" s="145" t="n">
        <v>32064</v>
      </c>
      <c r="E28" s="144" t="n">
        <v>3393</v>
      </c>
      <c r="F28" s="146" t="n">
        <v>2737</v>
      </c>
      <c r="G28" s="144" t="s">
        <v>508</v>
      </c>
      <c r="H28" s="147" t="s">
        <v>508</v>
      </c>
      <c r="I28" s="153"/>
    </row>
    <row r="29" customFormat="false" ht="12.75" hidden="false" customHeight="false" outlineLevel="0" collapsed="false">
      <c r="A29" s="57" t="s">
        <v>509</v>
      </c>
      <c r="B29" s="134" t="n">
        <v>36484</v>
      </c>
      <c r="C29" s="149" t="n">
        <v>17439</v>
      </c>
      <c r="D29" s="96" t="n">
        <v>32064</v>
      </c>
      <c r="E29" s="149" t="n">
        <v>3393</v>
      </c>
      <c r="F29" s="150" t="n">
        <v>2737</v>
      </c>
      <c r="G29" s="149" t="s">
        <v>508</v>
      </c>
      <c r="H29" s="151" t="s">
        <v>508</v>
      </c>
      <c r="I29" s="154"/>
    </row>
    <row r="30" customFormat="false" ht="13.5" hidden="false" customHeight="false" outlineLevel="0" collapsed="false">
      <c r="A30" s="142" t="s">
        <v>510</v>
      </c>
      <c r="B30" s="143" t="n">
        <v>29698</v>
      </c>
      <c r="C30" s="144" t="n">
        <v>15409</v>
      </c>
      <c r="D30" s="145" t="n">
        <v>25357</v>
      </c>
      <c r="E30" s="144" t="n">
        <v>4110</v>
      </c>
      <c r="F30" s="146" t="n">
        <v>1467</v>
      </c>
      <c r="G30" s="144" t="n">
        <v>13980</v>
      </c>
      <c r="H30" s="147" t="n">
        <v>11868</v>
      </c>
      <c r="I30" s="148"/>
    </row>
    <row r="31" customFormat="false" ht="12.75" hidden="false" customHeight="false" outlineLevel="0" collapsed="false">
      <c r="A31" s="57" t="s">
        <v>511</v>
      </c>
      <c r="B31" s="134" t="n">
        <v>6042</v>
      </c>
      <c r="C31" s="149" t="n">
        <v>3391</v>
      </c>
      <c r="D31" s="96" t="n">
        <v>5235</v>
      </c>
      <c r="E31" s="149" t="n">
        <v>870</v>
      </c>
      <c r="F31" s="150" t="n">
        <v>596</v>
      </c>
      <c r="G31" s="149" t="n">
        <v>2380</v>
      </c>
      <c r="H31" s="151" t="n">
        <v>2064</v>
      </c>
      <c r="I31" s="152"/>
    </row>
    <row r="32" customFormat="false" ht="12.75" hidden="false" customHeight="false" outlineLevel="0" collapsed="false">
      <c r="A32" s="57" t="s">
        <v>512</v>
      </c>
      <c r="B32" s="134" t="n">
        <v>4070</v>
      </c>
      <c r="C32" s="149" t="n">
        <v>2066</v>
      </c>
      <c r="D32" s="96" t="n">
        <v>3316</v>
      </c>
      <c r="E32" s="149" t="n">
        <v>529</v>
      </c>
      <c r="F32" s="150" t="n">
        <v>139</v>
      </c>
      <c r="G32" s="149" t="n">
        <v>2774</v>
      </c>
      <c r="H32" s="151" t="n">
        <v>2261</v>
      </c>
      <c r="I32" s="152"/>
    </row>
    <row r="33" customFormat="false" ht="12.75" hidden="false" customHeight="false" outlineLevel="0" collapsed="false">
      <c r="A33" s="57" t="s">
        <v>513</v>
      </c>
      <c r="B33" s="134" t="n">
        <v>3549</v>
      </c>
      <c r="C33" s="149" t="n">
        <v>1734</v>
      </c>
      <c r="D33" s="96" t="n">
        <v>3017</v>
      </c>
      <c r="E33" s="149" t="n">
        <v>492</v>
      </c>
      <c r="F33" s="150" t="n">
        <v>148</v>
      </c>
      <c r="G33" s="149" t="n">
        <v>3152</v>
      </c>
      <c r="H33" s="151" t="n">
        <v>2675</v>
      </c>
      <c r="I33" s="152"/>
    </row>
    <row r="34" customFormat="false" ht="12.75" hidden="false" customHeight="false" outlineLevel="0" collapsed="false">
      <c r="A34" s="57" t="s">
        <v>514</v>
      </c>
      <c r="B34" s="134" t="n">
        <v>6116</v>
      </c>
      <c r="C34" s="149" t="n">
        <v>3418</v>
      </c>
      <c r="D34" s="96" t="n">
        <v>5362</v>
      </c>
      <c r="E34" s="149" t="n">
        <v>1029</v>
      </c>
      <c r="F34" s="150" t="n">
        <v>116</v>
      </c>
      <c r="G34" s="149" t="n">
        <v>3086</v>
      </c>
      <c r="H34" s="151" t="n">
        <v>2712</v>
      </c>
      <c r="I34" s="152"/>
    </row>
    <row r="35" customFormat="false" ht="12.75" hidden="false" customHeight="false" outlineLevel="0" collapsed="false">
      <c r="A35" s="57" t="s">
        <v>515</v>
      </c>
      <c r="B35" s="134" t="n">
        <v>6279</v>
      </c>
      <c r="C35" s="149" t="n">
        <v>3017</v>
      </c>
      <c r="D35" s="96" t="n">
        <v>5278</v>
      </c>
      <c r="E35" s="149" t="n">
        <v>832</v>
      </c>
      <c r="F35" s="150" t="n">
        <v>307</v>
      </c>
      <c r="G35" s="149" t="n">
        <v>2588</v>
      </c>
      <c r="H35" s="151" t="n">
        <v>2156</v>
      </c>
      <c r="I35" s="152"/>
    </row>
    <row r="36" s="99" customFormat="true" ht="12.75" hidden="false" customHeight="false" outlineLevel="0" collapsed="false">
      <c r="A36" s="57" t="s">
        <v>516</v>
      </c>
      <c r="B36" s="134" t="n">
        <v>3642</v>
      </c>
      <c r="C36" s="149" t="n">
        <v>1783</v>
      </c>
      <c r="D36" s="96" t="n">
        <v>3149</v>
      </c>
      <c r="E36" s="149" t="n">
        <v>358</v>
      </c>
      <c r="F36" s="150" t="n">
        <v>161</v>
      </c>
      <c r="G36" s="149" t="s">
        <v>508</v>
      </c>
      <c r="H36" s="151" t="s">
        <v>508</v>
      </c>
      <c r="I36" s="152"/>
    </row>
    <row r="37" customFormat="false" ht="13.5" hidden="false" customHeight="false" outlineLevel="0" collapsed="false">
      <c r="A37" s="142" t="s">
        <v>517</v>
      </c>
      <c r="B37" s="143" t="n">
        <v>23285</v>
      </c>
      <c r="C37" s="144" t="n">
        <v>11390</v>
      </c>
      <c r="D37" s="145" t="n">
        <v>20654</v>
      </c>
      <c r="E37" s="144" t="n">
        <v>3938</v>
      </c>
      <c r="F37" s="146" t="n">
        <v>1007</v>
      </c>
      <c r="G37" s="144" t="n">
        <v>13473</v>
      </c>
      <c r="H37" s="147" t="n">
        <v>12033</v>
      </c>
      <c r="I37" s="148"/>
    </row>
    <row r="38" customFormat="false" ht="12.75" hidden="false" customHeight="false" outlineLevel="0" collapsed="false">
      <c r="A38" s="57" t="s">
        <v>518</v>
      </c>
      <c r="B38" s="134" t="n">
        <v>3054</v>
      </c>
      <c r="C38" s="149" t="n">
        <v>1432</v>
      </c>
      <c r="D38" s="96" t="n">
        <v>2717</v>
      </c>
      <c r="E38" s="149" t="n">
        <v>424</v>
      </c>
      <c r="F38" s="150" t="n">
        <v>163</v>
      </c>
      <c r="G38" s="149" t="n">
        <v>1972</v>
      </c>
      <c r="H38" s="151" t="n">
        <v>1774</v>
      </c>
      <c r="I38" s="152"/>
    </row>
    <row r="39" customFormat="false" ht="12.75" hidden="false" customHeight="false" outlineLevel="0" collapsed="false">
      <c r="A39" s="57" t="s">
        <v>519</v>
      </c>
      <c r="B39" s="134" t="n">
        <v>2343</v>
      </c>
      <c r="C39" s="149" t="n">
        <v>1224</v>
      </c>
      <c r="D39" s="96" t="n">
        <v>2011</v>
      </c>
      <c r="E39" s="149" t="n">
        <v>384</v>
      </c>
      <c r="F39" s="150" t="n">
        <v>133</v>
      </c>
      <c r="G39" s="149" t="n">
        <v>1783</v>
      </c>
      <c r="H39" s="151" t="n">
        <v>1534</v>
      </c>
      <c r="I39" s="152"/>
    </row>
    <row r="40" customFormat="false" ht="12.75" hidden="false" customHeight="false" outlineLevel="0" collapsed="false">
      <c r="A40" s="57" t="s">
        <v>520</v>
      </c>
      <c r="B40" s="134" t="n">
        <v>2257</v>
      </c>
      <c r="C40" s="149" t="n">
        <v>1033</v>
      </c>
      <c r="D40" s="96" t="n">
        <v>2052</v>
      </c>
      <c r="E40" s="149" t="n">
        <v>443</v>
      </c>
      <c r="F40" s="150" t="n">
        <v>44</v>
      </c>
      <c r="G40" s="149" t="n">
        <v>1735</v>
      </c>
      <c r="H40" s="151" t="n">
        <v>1596</v>
      </c>
      <c r="I40" s="152"/>
    </row>
    <row r="41" customFormat="false" ht="12.75" hidden="false" customHeight="false" outlineLevel="0" collapsed="false">
      <c r="A41" s="57" t="s">
        <v>521</v>
      </c>
      <c r="B41" s="134" t="n">
        <v>6485</v>
      </c>
      <c r="C41" s="149" t="n">
        <v>3145</v>
      </c>
      <c r="D41" s="96" t="n">
        <v>5815</v>
      </c>
      <c r="E41" s="149" t="n">
        <v>1416</v>
      </c>
      <c r="F41" s="150" t="n">
        <v>263</v>
      </c>
      <c r="G41" s="149" t="n">
        <v>3174</v>
      </c>
      <c r="H41" s="151" t="n">
        <v>2902</v>
      </c>
      <c r="I41" s="152"/>
    </row>
    <row r="42" customFormat="false" ht="12.75" hidden="false" customHeight="false" outlineLevel="0" collapsed="false">
      <c r="A42" s="57" t="s">
        <v>522</v>
      </c>
      <c r="B42" s="134" t="n">
        <v>3757</v>
      </c>
      <c r="C42" s="149" t="n">
        <v>1816</v>
      </c>
      <c r="D42" s="96" t="n">
        <v>3283</v>
      </c>
      <c r="E42" s="149" t="n">
        <v>546</v>
      </c>
      <c r="F42" s="150" t="n">
        <v>145</v>
      </c>
      <c r="G42" s="149" t="n">
        <v>2415</v>
      </c>
      <c r="H42" s="151" t="n">
        <v>2131</v>
      </c>
      <c r="I42" s="152"/>
    </row>
    <row r="43" customFormat="false" ht="12.75" hidden="false" customHeight="false" outlineLevel="0" collapsed="false">
      <c r="A43" s="57" t="s">
        <v>523</v>
      </c>
      <c r="B43" s="134" t="n">
        <v>1556</v>
      </c>
      <c r="C43" s="149" t="n">
        <v>807</v>
      </c>
      <c r="D43" s="96" t="n">
        <v>1358</v>
      </c>
      <c r="E43" s="149" t="n">
        <v>289</v>
      </c>
      <c r="F43" s="150" t="n">
        <v>72</v>
      </c>
      <c r="G43" s="149" t="n">
        <v>1186</v>
      </c>
      <c r="H43" s="151" t="n">
        <v>1034</v>
      </c>
      <c r="I43" s="152"/>
    </row>
    <row r="44" customFormat="false" ht="12.75" hidden="false" customHeight="false" outlineLevel="0" collapsed="false">
      <c r="A44" s="57" t="s">
        <v>524</v>
      </c>
      <c r="B44" s="134" t="n">
        <v>3833</v>
      </c>
      <c r="C44" s="149" t="n">
        <v>1933</v>
      </c>
      <c r="D44" s="96" t="n">
        <v>3418</v>
      </c>
      <c r="E44" s="149" t="n">
        <v>436</v>
      </c>
      <c r="F44" s="150" t="n">
        <v>187</v>
      </c>
      <c r="G44" s="149" t="n">
        <v>1208</v>
      </c>
      <c r="H44" s="151" t="n">
        <v>1062</v>
      </c>
      <c r="I44" s="152"/>
    </row>
    <row r="45" customFormat="false" ht="13.5" hidden="false" customHeight="false" outlineLevel="0" collapsed="false">
      <c r="A45" s="142" t="s">
        <v>525</v>
      </c>
      <c r="B45" s="143" t="n">
        <v>17261</v>
      </c>
      <c r="C45" s="144" t="n">
        <v>8663</v>
      </c>
      <c r="D45" s="145" t="n">
        <v>15336</v>
      </c>
      <c r="E45" s="144" t="n">
        <v>3120</v>
      </c>
      <c r="F45" s="146" t="n">
        <v>849</v>
      </c>
      <c r="G45" s="144" t="n">
        <v>8587</v>
      </c>
      <c r="H45" s="147" t="n">
        <v>7720</v>
      </c>
      <c r="I45" s="148"/>
    </row>
    <row r="46" customFormat="false" ht="12.75" hidden="false" customHeight="false" outlineLevel="0" collapsed="false">
      <c r="A46" s="57" t="s">
        <v>526</v>
      </c>
      <c r="B46" s="134" t="n">
        <v>6427</v>
      </c>
      <c r="C46" s="149" t="n">
        <v>3471</v>
      </c>
      <c r="D46" s="96" t="n">
        <v>5788</v>
      </c>
      <c r="E46" s="149" t="n">
        <v>1178</v>
      </c>
      <c r="F46" s="150" t="n">
        <v>258</v>
      </c>
      <c r="G46" s="149" t="n">
        <v>2904</v>
      </c>
      <c r="H46" s="151" t="n">
        <v>2662</v>
      </c>
      <c r="I46" s="152"/>
    </row>
    <row r="47" customFormat="false" ht="12.75" hidden="false" customHeight="false" outlineLevel="0" collapsed="false">
      <c r="A47" s="57" t="s">
        <v>527</v>
      </c>
      <c r="B47" s="134" t="n">
        <v>3078</v>
      </c>
      <c r="C47" s="149" t="n">
        <v>1479</v>
      </c>
      <c r="D47" s="96" t="n">
        <v>2854</v>
      </c>
      <c r="E47" s="149" t="n">
        <v>748</v>
      </c>
      <c r="F47" s="150" t="n">
        <v>143</v>
      </c>
      <c r="G47" s="149" t="n">
        <v>1966</v>
      </c>
      <c r="H47" s="151" t="n">
        <v>1843</v>
      </c>
      <c r="I47" s="152"/>
    </row>
    <row r="48" s="99" customFormat="true" ht="12.75" hidden="false" customHeight="false" outlineLevel="0" collapsed="false">
      <c r="A48" s="57" t="s">
        <v>528</v>
      </c>
      <c r="B48" s="134" t="n">
        <v>3123</v>
      </c>
      <c r="C48" s="149" t="n">
        <v>1404</v>
      </c>
      <c r="D48" s="96" t="n">
        <v>2719</v>
      </c>
      <c r="E48" s="149" t="n">
        <v>464</v>
      </c>
      <c r="F48" s="150" t="n">
        <v>77</v>
      </c>
      <c r="G48" s="149" t="n">
        <v>1760</v>
      </c>
      <c r="H48" s="151" t="n">
        <v>1535</v>
      </c>
      <c r="I48" s="152"/>
    </row>
    <row r="49" customFormat="false" ht="12.75" hidden="false" customHeight="false" outlineLevel="0" collapsed="false">
      <c r="A49" s="57" t="s">
        <v>529</v>
      </c>
      <c r="B49" s="134" t="n">
        <v>1656</v>
      </c>
      <c r="C49" s="149" t="n">
        <v>776</v>
      </c>
      <c r="D49" s="96" t="n">
        <v>1431</v>
      </c>
      <c r="E49" s="149" t="n">
        <v>292</v>
      </c>
      <c r="F49" s="150" t="n">
        <v>128</v>
      </c>
      <c r="G49" s="149" t="n">
        <v>824</v>
      </c>
      <c r="H49" s="151" t="n">
        <v>713</v>
      </c>
      <c r="I49" s="152"/>
    </row>
    <row r="50" s="6" customFormat="true" ht="12.75" hidden="false" customHeight="false" outlineLevel="0" collapsed="false">
      <c r="A50" s="57" t="s">
        <v>530</v>
      </c>
      <c r="B50" s="134" t="n">
        <v>1133</v>
      </c>
      <c r="C50" s="149" t="n">
        <v>532</v>
      </c>
      <c r="D50" s="96" t="n">
        <v>967</v>
      </c>
      <c r="E50" s="149" t="n">
        <v>207</v>
      </c>
      <c r="F50" s="150" t="n">
        <v>83</v>
      </c>
      <c r="G50" s="149" t="n">
        <v>1133</v>
      </c>
      <c r="H50" s="151" t="n">
        <v>967</v>
      </c>
      <c r="I50" s="152"/>
    </row>
    <row r="51" customFormat="false" ht="12.75" hidden="false" customHeight="false" outlineLevel="0" collapsed="false">
      <c r="A51" s="57" t="s">
        <v>531</v>
      </c>
      <c r="B51" s="134" t="n">
        <v>1844</v>
      </c>
      <c r="C51" s="149" t="n">
        <v>1001</v>
      </c>
      <c r="D51" s="96" t="n">
        <v>1577</v>
      </c>
      <c r="E51" s="149" t="n">
        <v>231</v>
      </c>
      <c r="F51" s="150" t="n">
        <v>160</v>
      </c>
      <c r="G51" s="149" t="s">
        <v>508</v>
      </c>
      <c r="H51" s="151" t="s">
        <v>508</v>
      </c>
      <c r="I51" s="152"/>
    </row>
    <row r="52" s="99" customFormat="true" ht="12.75" hidden="false" customHeight="false" outlineLevel="0" collapsed="false">
      <c r="A52" s="57"/>
      <c r="B52" s="134"/>
      <c r="C52" s="149"/>
      <c r="D52" s="96"/>
      <c r="E52" s="149"/>
      <c r="F52" s="150"/>
      <c r="G52" s="149"/>
      <c r="H52" s="151"/>
      <c r="I52" s="152"/>
    </row>
    <row r="53" customFormat="false" ht="12.75" hidden="false" customHeight="false" outlineLevel="0" collapsed="false">
      <c r="A53" s="135" t="s">
        <v>217</v>
      </c>
      <c r="B53" s="136" t="n">
        <v>249777</v>
      </c>
      <c r="C53" s="137" t="n">
        <v>119509</v>
      </c>
      <c r="D53" s="138" t="n">
        <v>216946</v>
      </c>
      <c r="E53" s="95" t="n">
        <v>47993</v>
      </c>
      <c r="F53" s="8" t="n">
        <v>14802</v>
      </c>
      <c r="G53" s="95" t="n">
        <v>107807</v>
      </c>
      <c r="H53" s="140" t="n">
        <v>94312</v>
      </c>
      <c r="I53" s="141"/>
    </row>
    <row r="54" customFormat="false" ht="13.5" hidden="false" customHeight="false" outlineLevel="0" collapsed="false">
      <c r="A54" s="142" t="s">
        <v>532</v>
      </c>
      <c r="B54" s="143" t="n">
        <v>41588</v>
      </c>
      <c r="C54" s="144" t="n">
        <v>21150</v>
      </c>
      <c r="D54" s="145" t="n">
        <v>35859</v>
      </c>
      <c r="E54" s="144" t="n">
        <v>7551</v>
      </c>
      <c r="F54" s="146" t="n">
        <v>1372</v>
      </c>
      <c r="G54" s="144" t="n">
        <v>23015</v>
      </c>
      <c r="H54" s="147" t="n">
        <v>19771</v>
      </c>
      <c r="I54" s="148"/>
    </row>
    <row r="55" customFormat="false" ht="12.75" hidden="false" customHeight="false" outlineLevel="0" collapsed="false">
      <c r="A55" s="57" t="s">
        <v>533</v>
      </c>
      <c r="B55" s="134" t="n">
        <v>5362</v>
      </c>
      <c r="C55" s="149" t="n">
        <v>2496</v>
      </c>
      <c r="D55" s="96" t="n">
        <v>4698</v>
      </c>
      <c r="E55" s="149" t="n">
        <v>786</v>
      </c>
      <c r="F55" s="150" t="n">
        <v>362</v>
      </c>
      <c r="G55" s="149" t="n">
        <v>2531</v>
      </c>
      <c r="H55" s="151" t="n">
        <v>2214</v>
      </c>
      <c r="I55" s="152"/>
    </row>
    <row r="56" customFormat="false" ht="12.75" hidden="false" customHeight="false" outlineLevel="0" collapsed="false">
      <c r="A56" s="57" t="s">
        <v>534</v>
      </c>
      <c r="B56" s="134" t="n">
        <v>3976</v>
      </c>
      <c r="C56" s="149" t="n">
        <v>1905</v>
      </c>
      <c r="D56" s="96" t="n">
        <v>3358</v>
      </c>
      <c r="E56" s="149" t="n">
        <v>719</v>
      </c>
      <c r="F56" s="150" t="n">
        <v>158</v>
      </c>
      <c r="G56" s="149" t="n">
        <v>2456</v>
      </c>
      <c r="H56" s="151" t="n">
        <v>2108</v>
      </c>
      <c r="I56" s="152"/>
    </row>
    <row r="57" customFormat="false" ht="12.75" hidden="false" customHeight="false" outlineLevel="0" collapsed="false">
      <c r="A57" s="57" t="s">
        <v>535</v>
      </c>
      <c r="B57" s="134" t="n">
        <v>3845</v>
      </c>
      <c r="C57" s="149" t="n">
        <v>1910</v>
      </c>
      <c r="D57" s="96" t="n">
        <v>3300</v>
      </c>
      <c r="E57" s="149" t="n">
        <v>679</v>
      </c>
      <c r="F57" s="150" t="n">
        <v>26</v>
      </c>
      <c r="G57" s="149" t="n">
        <v>2194</v>
      </c>
      <c r="H57" s="151" t="n">
        <v>1916</v>
      </c>
      <c r="I57" s="152"/>
    </row>
    <row r="58" customFormat="false" ht="12.75" hidden="false" customHeight="false" outlineLevel="0" collapsed="false">
      <c r="A58" s="57" t="s">
        <v>536</v>
      </c>
      <c r="B58" s="134" t="n">
        <v>7306</v>
      </c>
      <c r="C58" s="149" t="n">
        <v>3963</v>
      </c>
      <c r="D58" s="96" t="n">
        <v>6136</v>
      </c>
      <c r="E58" s="149" t="n">
        <v>1326</v>
      </c>
      <c r="F58" s="150" t="n">
        <v>286</v>
      </c>
      <c r="G58" s="149" t="n">
        <v>6644</v>
      </c>
      <c r="H58" s="151" t="n">
        <v>5571</v>
      </c>
      <c r="I58" s="152"/>
    </row>
    <row r="59" customFormat="false" ht="12.75" hidden="false" customHeight="false" outlineLevel="0" collapsed="false">
      <c r="A59" s="57" t="s">
        <v>537</v>
      </c>
      <c r="B59" s="134" t="n">
        <v>5618</v>
      </c>
      <c r="C59" s="149" t="n">
        <v>2749</v>
      </c>
      <c r="D59" s="96" t="n">
        <v>4981</v>
      </c>
      <c r="E59" s="149" t="n">
        <v>1212</v>
      </c>
      <c r="F59" s="150" t="n">
        <v>238</v>
      </c>
      <c r="G59" s="149" t="n">
        <v>3712</v>
      </c>
      <c r="H59" s="151" t="n">
        <v>3327</v>
      </c>
      <c r="I59" s="152"/>
    </row>
    <row r="60" customFormat="false" ht="12.75" hidden="false" customHeight="false" outlineLevel="0" collapsed="false">
      <c r="A60" s="57" t="s">
        <v>538</v>
      </c>
      <c r="B60" s="134" t="n">
        <v>4278</v>
      </c>
      <c r="C60" s="149" t="n">
        <v>2268</v>
      </c>
      <c r="D60" s="96" t="n">
        <v>3621</v>
      </c>
      <c r="E60" s="149" t="n">
        <v>917</v>
      </c>
      <c r="F60" s="150" t="n">
        <v>64</v>
      </c>
      <c r="G60" s="149" t="n">
        <v>2866</v>
      </c>
      <c r="H60" s="151" t="n">
        <v>2446</v>
      </c>
      <c r="I60" s="152"/>
    </row>
    <row r="61" s="99" customFormat="true" ht="12.75" hidden="false" customHeight="false" outlineLevel="0" collapsed="false">
      <c r="A61" s="57" t="s">
        <v>539</v>
      </c>
      <c r="B61" s="134" t="n">
        <v>3662</v>
      </c>
      <c r="C61" s="149" t="n">
        <v>1831</v>
      </c>
      <c r="D61" s="96" t="n">
        <v>3020</v>
      </c>
      <c r="E61" s="149" t="n">
        <v>833</v>
      </c>
      <c r="F61" s="150" t="n">
        <v>210</v>
      </c>
      <c r="G61" s="149" t="n">
        <v>2612</v>
      </c>
      <c r="H61" s="151" t="n">
        <v>2189</v>
      </c>
      <c r="I61" s="152"/>
    </row>
    <row r="62" customFormat="false" ht="12.75" hidden="false" customHeight="false" outlineLevel="0" collapsed="false">
      <c r="A62" s="57" t="s">
        <v>540</v>
      </c>
      <c r="B62" s="134" t="n">
        <v>7541</v>
      </c>
      <c r="C62" s="149" t="n">
        <v>4028</v>
      </c>
      <c r="D62" s="96" t="n">
        <v>6745</v>
      </c>
      <c r="E62" s="149" t="n">
        <v>1079</v>
      </c>
      <c r="F62" s="150" t="n">
        <v>28</v>
      </c>
      <c r="G62" s="149" t="s">
        <v>508</v>
      </c>
      <c r="H62" s="151" t="s">
        <v>508</v>
      </c>
      <c r="I62" s="152"/>
    </row>
    <row r="63" customFormat="false" ht="13.5" hidden="false" customHeight="false" outlineLevel="0" collapsed="false">
      <c r="A63" s="142" t="s">
        <v>541</v>
      </c>
      <c r="B63" s="143" t="n">
        <v>43501</v>
      </c>
      <c r="C63" s="144" t="n">
        <v>20930</v>
      </c>
      <c r="D63" s="145" t="n">
        <v>38710</v>
      </c>
      <c r="E63" s="144" t="n">
        <v>10783</v>
      </c>
      <c r="F63" s="146" t="n">
        <v>2551</v>
      </c>
      <c r="G63" s="144" t="n">
        <v>25984</v>
      </c>
      <c r="H63" s="147" t="n">
        <v>23400</v>
      </c>
      <c r="I63" s="148"/>
    </row>
    <row r="64" customFormat="false" ht="12.75" hidden="false" customHeight="false" outlineLevel="0" collapsed="false">
      <c r="A64" s="57" t="s">
        <v>542</v>
      </c>
      <c r="B64" s="134" t="n">
        <v>1810</v>
      </c>
      <c r="C64" s="149" t="n">
        <v>798</v>
      </c>
      <c r="D64" s="96" t="n">
        <v>1651</v>
      </c>
      <c r="E64" s="149" t="n">
        <v>565</v>
      </c>
      <c r="F64" s="150" t="n">
        <v>102</v>
      </c>
      <c r="G64" s="149" t="n">
        <v>1372</v>
      </c>
      <c r="H64" s="151" t="n">
        <v>1264</v>
      </c>
      <c r="I64" s="152"/>
    </row>
    <row r="65" customFormat="false" ht="12.75" hidden="false" customHeight="false" outlineLevel="0" collapsed="false">
      <c r="A65" s="57" t="s">
        <v>543</v>
      </c>
      <c r="B65" s="134" t="n">
        <v>4342</v>
      </c>
      <c r="C65" s="149" t="n">
        <v>1904</v>
      </c>
      <c r="D65" s="96" t="n">
        <v>3806</v>
      </c>
      <c r="E65" s="149" t="n">
        <v>1407</v>
      </c>
      <c r="F65" s="150" t="n">
        <v>317</v>
      </c>
      <c r="G65" s="149" t="n">
        <v>3092</v>
      </c>
      <c r="H65" s="151" t="n">
        <v>2732</v>
      </c>
      <c r="I65" s="152"/>
    </row>
    <row r="66" customFormat="false" ht="12.75" hidden="false" customHeight="false" outlineLevel="0" collapsed="false">
      <c r="A66" s="57" t="s">
        <v>544</v>
      </c>
      <c r="B66" s="134" t="n">
        <v>5628</v>
      </c>
      <c r="C66" s="149" t="n">
        <v>2904</v>
      </c>
      <c r="D66" s="96" t="n">
        <v>5087</v>
      </c>
      <c r="E66" s="149" t="n">
        <v>1447</v>
      </c>
      <c r="F66" s="150" t="n">
        <v>206</v>
      </c>
      <c r="G66" s="149" t="n">
        <v>5369</v>
      </c>
      <c r="H66" s="151" t="n">
        <v>4863</v>
      </c>
      <c r="I66" s="152"/>
    </row>
    <row r="67" customFormat="false" ht="12.75" hidden="false" customHeight="false" outlineLevel="0" collapsed="false">
      <c r="A67" s="57" t="s">
        <v>545</v>
      </c>
      <c r="B67" s="134" t="n">
        <v>4230</v>
      </c>
      <c r="C67" s="149" t="n">
        <v>2193</v>
      </c>
      <c r="D67" s="96" t="n">
        <v>3881</v>
      </c>
      <c r="E67" s="149" t="n">
        <v>1126</v>
      </c>
      <c r="F67" s="150" t="n">
        <v>8</v>
      </c>
      <c r="G67" s="149" t="n">
        <v>2582</v>
      </c>
      <c r="H67" s="151" t="n">
        <v>2382</v>
      </c>
      <c r="I67" s="152"/>
    </row>
    <row r="68" customFormat="false" ht="12.75" hidden="false" customHeight="false" outlineLevel="0" collapsed="false">
      <c r="A68" s="57" t="s">
        <v>546</v>
      </c>
      <c r="B68" s="134" t="n">
        <v>3346</v>
      </c>
      <c r="C68" s="149" t="n">
        <v>1699</v>
      </c>
      <c r="D68" s="96" t="n">
        <v>3083</v>
      </c>
      <c r="E68" s="149" t="n">
        <v>1141</v>
      </c>
      <c r="F68" s="150" t="n">
        <v>254</v>
      </c>
      <c r="G68" s="149" t="n">
        <v>2139</v>
      </c>
      <c r="H68" s="151" t="n">
        <v>2004</v>
      </c>
      <c r="I68" s="152"/>
    </row>
    <row r="69" customFormat="false" ht="12.75" hidden="false" customHeight="false" outlineLevel="0" collapsed="false">
      <c r="A69" s="57" t="s">
        <v>547</v>
      </c>
      <c r="B69" s="134" t="n">
        <v>4594</v>
      </c>
      <c r="C69" s="149" t="n">
        <v>2040</v>
      </c>
      <c r="D69" s="96" t="n">
        <v>4009</v>
      </c>
      <c r="E69" s="149" t="n">
        <v>1059</v>
      </c>
      <c r="F69" s="150" t="n">
        <v>339</v>
      </c>
      <c r="G69" s="149" t="n">
        <v>2580</v>
      </c>
      <c r="H69" s="151" t="n">
        <v>2255</v>
      </c>
      <c r="I69" s="152"/>
    </row>
    <row r="70" customFormat="false" ht="12.75" hidden="false" customHeight="false" outlineLevel="0" collapsed="false">
      <c r="A70" s="57" t="s">
        <v>548</v>
      </c>
      <c r="B70" s="134" t="n">
        <v>3083</v>
      </c>
      <c r="C70" s="149" t="n">
        <v>1441</v>
      </c>
      <c r="D70" s="96" t="n">
        <v>2700</v>
      </c>
      <c r="E70" s="149" t="n">
        <v>725</v>
      </c>
      <c r="F70" s="150" t="n">
        <v>253</v>
      </c>
      <c r="G70" s="149" t="n">
        <v>2984</v>
      </c>
      <c r="H70" s="151" t="n">
        <v>2621</v>
      </c>
      <c r="I70" s="152"/>
    </row>
    <row r="71" customFormat="false" ht="12.75" hidden="false" customHeight="false" outlineLevel="0" collapsed="false">
      <c r="A71" s="57" t="s">
        <v>549</v>
      </c>
      <c r="B71" s="134" t="n">
        <v>2662</v>
      </c>
      <c r="C71" s="149" t="n">
        <v>1266</v>
      </c>
      <c r="D71" s="96" t="n">
        <v>2394</v>
      </c>
      <c r="E71" s="149" t="n">
        <v>654</v>
      </c>
      <c r="F71" s="150" t="n">
        <v>158</v>
      </c>
      <c r="G71" s="149" t="n">
        <v>1456</v>
      </c>
      <c r="H71" s="151" t="n">
        <v>1332</v>
      </c>
      <c r="I71" s="152"/>
    </row>
    <row r="72" customFormat="false" ht="12.75" hidden="false" customHeight="false" outlineLevel="0" collapsed="false">
      <c r="A72" s="57" t="s">
        <v>550</v>
      </c>
      <c r="B72" s="134" t="n">
        <v>3572</v>
      </c>
      <c r="C72" s="149" t="n">
        <v>1697</v>
      </c>
      <c r="D72" s="96" t="n">
        <v>3199</v>
      </c>
      <c r="E72" s="149" t="n">
        <v>743</v>
      </c>
      <c r="F72" s="150" t="n">
        <v>213</v>
      </c>
      <c r="G72" s="149" t="n">
        <v>2433</v>
      </c>
      <c r="H72" s="151" t="n">
        <v>2216</v>
      </c>
      <c r="I72" s="152"/>
    </row>
    <row r="73" customFormat="false" ht="12.75" hidden="false" customHeight="false" outlineLevel="0" collapsed="false">
      <c r="A73" s="57" t="s">
        <v>551</v>
      </c>
      <c r="B73" s="134" t="n">
        <v>3172</v>
      </c>
      <c r="C73" s="149" t="n">
        <v>1462</v>
      </c>
      <c r="D73" s="96" t="n">
        <v>2721</v>
      </c>
      <c r="E73" s="149" t="n">
        <v>817</v>
      </c>
      <c r="F73" s="150" t="n">
        <v>178</v>
      </c>
      <c r="G73" s="149" t="n">
        <v>1977</v>
      </c>
      <c r="H73" s="151" t="n">
        <v>1731</v>
      </c>
      <c r="I73" s="152"/>
    </row>
    <row r="74" s="99" customFormat="true" ht="12.75" hidden="false" customHeight="false" outlineLevel="0" collapsed="false">
      <c r="A74" s="57" t="s">
        <v>552</v>
      </c>
      <c r="B74" s="134" t="n">
        <v>3748</v>
      </c>
      <c r="C74" s="149" t="n">
        <v>1936</v>
      </c>
      <c r="D74" s="96" t="n">
        <v>3266</v>
      </c>
      <c r="E74" s="149" t="n">
        <v>640</v>
      </c>
      <c r="F74" s="150" t="n">
        <v>199</v>
      </c>
      <c r="G74" s="149" t="s">
        <v>508</v>
      </c>
      <c r="H74" s="151" t="s">
        <v>508</v>
      </c>
      <c r="I74" s="152"/>
    </row>
    <row r="75" customFormat="false" ht="12.75" hidden="false" customHeight="false" outlineLevel="0" collapsed="false">
      <c r="A75" s="57" t="s">
        <v>553</v>
      </c>
      <c r="B75" s="134" t="n">
        <v>3314</v>
      </c>
      <c r="C75" s="149" t="n">
        <v>1590</v>
      </c>
      <c r="D75" s="96" t="n">
        <v>2913</v>
      </c>
      <c r="E75" s="149" t="n">
        <v>459</v>
      </c>
      <c r="F75" s="150" t="n">
        <v>324</v>
      </c>
      <c r="G75" s="149" t="s">
        <v>508</v>
      </c>
      <c r="H75" s="151" t="s">
        <v>508</v>
      </c>
      <c r="I75" s="152"/>
    </row>
    <row r="76" s="6" customFormat="true" ht="15" hidden="false" customHeight="true" outlineLevel="0" collapsed="false">
      <c r="A76" s="142" t="s">
        <v>554</v>
      </c>
      <c r="B76" s="143" t="n">
        <v>55224</v>
      </c>
      <c r="C76" s="144" t="n">
        <v>26023</v>
      </c>
      <c r="D76" s="145" t="n">
        <v>47452</v>
      </c>
      <c r="E76" s="144" t="n">
        <v>12709</v>
      </c>
      <c r="F76" s="146" t="n">
        <v>3057</v>
      </c>
      <c r="G76" s="144" t="n">
        <v>29532</v>
      </c>
      <c r="H76" s="147" t="n">
        <v>25598</v>
      </c>
      <c r="I76" s="148"/>
    </row>
    <row r="77" customFormat="false" ht="12.75" hidden="false" customHeight="false" outlineLevel="0" collapsed="false">
      <c r="A77" s="57" t="s">
        <v>555</v>
      </c>
      <c r="B77" s="134" t="n">
        <v>1806</v>
      </c>
      <c r="C77" s="149" t="n">
        <v>763</v>
      </c>
      <c r="D77" s="96" t="n">
        <v>1618</v>
      </c>
      <c r="E77" s="149" t="n">
        <v>376</v>
      </c>
      <c r="F77" s="150" t="n">
        <v>119</v>
      </c>
      <c r="G77" s="149" t="n">
        <v>1311</v>
      </c>
      <c r="H77" s="151" t="n">
        <v>1189</v>
      </c>
      <c r="I77" s="152"/>
    </row>
    <row r="78" customFormat="false" ht="12.75" hidden="false" customHeight="false" outlineLevel="0" collapsed="false">
      <c r="A78" s="57" t="s">
        <v>556</v>
      </c>
      <c r="B78" s="134" t="n">
        <v>4218</v>
      </c>
      <c r="C78" s="149" t="n">
        <v>2162</v>
      </c>
      <c r="D78" s="96" t="n">
        <v>3881</v>
      </c>
      <c r="E78" s="149" t="n">
        <v>973</v>
      </c>
      <c r="F78" s="150" t="n">
        <v>198</v>
      </c>
      <c r="G78" s="149" t="n">
        <v>3128</v>
      </c>
      <c r="H78" s="151" t="n">
        <v>2889</v>
      </c>
      <c r="I78" s="152"/>
    </row>
    <row r="79" customFormat="false" ht="12.75" hidden="false" customHeight="false" outlineLevel="0" collapsed="false">
      <c r="A79" s="57" t="s">
        <v>557</v>
      </c>
      <c r="B79" s="134" t="n">
        <v>2527</v>
      </c>
      <c r="C79" s="149" t="n">
        <v>1153</v>
      </c>
      <c r="D79" s="96" t="n">
        <v>2315</v>
      </c>
      <c r="E79" s="149" t="n">
        <v>654</v>
      </c>
      <c r="F79" s="150" t="n">
        <v>2</v>
      </c>
      <c r="G79" s="149" t="n">
        <v>2142</v>
      </c>
      <c r="H79" s="151" t="n">
        <v>1967</v>
      </c>
      <c r="I79" s="152"/>
    </row>
    <row r="80" customFormat="false" ht="12.75" hidden="false" customHeight="false" outlineLevel="0" collapsed="false">
      <c r="A80" s="57" t="s">
        <v>558</v>
      </c>
      <c r="B80" s="134" t="n">
        <v>4882</v>
      </c>
      <c r="C80" s="149" t="n">
        <v>2225</v>
      </c>
      <c r="D80" s="96" t="n">
        <v>4112</v>
      </c>
      <c r="E80" s="149" t="n">
        <v>1394</v>
      </c>
      <c r="F80" s="150" t="n">
        <v>300</v>
      </c>
      <c r="G80" s="149" t="n">
        <v>4304</v>
      </c>
      <c r="H80" s="151" t="n">
        <v>3660</v>
      </c>
      <c r="I80" s="152"/>
    </row>
    <row r="81" customFormat="false" ht="12.75" hidden="false" customHeight="false" outlineLevel="0" collapsed="false">
      <c r="A81" s="57" t="s">
        <v>559</v>
      </c>
      <c r="B81" s="134" t="n">
        <v>14834</v>
      </c>
      <c r="C81" s="149" t="n">
        <v>7008</v>
      </c>
      <c r="D81" s="96" t="n">
        <v>12463</v>
      </c>
      <c r="E81" s="149" t="n">
        <v>3503</v>
      </c>
      <c r="F81" s="150" t="n">
        <v>902</v>
      </c>
      <c r="G81" s="149" t="n">
        <v>12150</v>
      </c>
      <c r="H81" s="151" t="n">
        <v>10252</v>
      </c>
      <c r="I81" s="152"/>
    </row>
    <row r="82" customFormat="false" ht="12.75" hidden="false" customHeight="false" outlineLevel="0" collapsed="false">
      <c r="A82" s="57" t="s">
        <v>560</v>
      </c>
      <c r="B82" s="134" t="n">
        <v>5219</v>
      </c>
      <c r="C82" s="149" t="n">
        <v>2405</v>
      </c>
      <c r="D82" s="96" t="n">
        <v>4438</v>
      </c>
      <c r="E82" s="149" t="n">
        <v>971</v>
      </c>
      <c r="F82" s="150" t="n">
        <v>224</v>
      </c>
      <c r="G82" s="149" t="n">
        <v>3996</v>
      </c>
      <c r="H82" s="151" t="n">
        <v>3415</v>
      </c>
      <c r="I82" s="152"/>
    </row>
    <row r="83" customFormat="false" ht="12.75" hidden="false" customHeight="false" outlineLevel="0" collapsed="false">
      <c r="A83" s="57" t="s">
        <v>561</v>
      </c>
      <c r="B83" s="134" t="n">
        <v>3185</v>
      </c>
      <c r="C83" s="149" t="n">
        <v>1471</v>
      </c>
      <c r="D83" s="96" t="n">
        <v>2836</v>
      </c>
      <c r="E83" s="149" t="n">
        <v>978</v>
      </c>
      <c r="F83" s="150" t="n">
        <v>84</v>
      </c>
      <c r="G83" s="149" t="n">
        <v>2501</v>
      </c>
      <c r="H83" s="151" t="n">
        <v>2226</v>
      </c>
      <c r="I83" s="152"/>
    </row>
    <row r="84" customFormat="false" ht="12.75" hidden="false" customHeight="false" outlineLevel="0" collapsed="false">
      <c r="A84" s="57" t="s">
        <v>562</v>
      </c>
      <c r="B84" s="134" t="n">
        <v>18553</v>
      </c>
      <c r="C84" s="149" t="n">
        <v>8836</v>
      </c>
      <c r="D84" s="96" t="n">
        <v>15789</v>
      </c>
      <c r="E84" s="149" t="n">
        <v>3860</v>
      </c>
      <c r="F84" s="150" t="n">
        <v>1228</v>
      </c>
      <c r="G84" s="149" t="s">
        <v>508</v>
      </c>
      <c r="H84" s="151" t="s">
        <v>508</v>
      </c>
      <c r="I84" s="152"/>
    </row>
    <row r="85" customFormat="false" ht="13.5" hidden="false" customHeight="false" outlineLevel="0" collapsed="false">
      <c r="A85" s="142" t="s">
        <v>563</v>
      </c>
      <c r="B85" s="143" t="n">
        <v>48840</v>
      </c>
      <c r="C85" s="144" t="n">
        <v>23562</v>
      </c>
      <c r="D85" s="145" t="n">
        <v>42366</v>
      </c>
      <c r="E85" s="144" t="n">
        <v>5749</v>
      </c>
      <c r="F85" s="146" t="n">
        <v>3112</v>
      </c>
      <c r="G85" s="144" t="s">
        <v>508</v>
      </c>
      <c r="H85" s="147" t="s">
        <v>508</v>
      </c>
      <c r="I85" s="155"/>
    </row>
    <row r="86" customFormat="false" ht="12.75" hidden="false" customHeight="false" outlineLevel="0" collapsed="false">
      <c r="A86" s="57" t="s">
        <v>564</v>
      </c>
      <c r="B86" s="134" t="n">
        <v>48840</v>
      </c>
      <c r="C86" s="149" t="n">
        <v>23562</v>
      </c>
      <c r="D86" s="96" t="n">
        <v>42366</v>
      </c>
      <c r="E86" s="149" t="n">
        <v>5749</v>
      </c>
      <c r="F86" s="150" t="n">
        <v>3112</v>
      </c>
      <c r="G86" s="149" t="s">
        <v>508</v>
      </c>
      <c r="H86" s="151" t="s">
        <v>508</v>
      </c>
      <c r="I86" s="152"/>
    </row>
    <row r="87" s="99" customFormat="true" ht="13.5" hidden="false" customHeight="false" outlineLevel="0" collapsed="false">
      <c r="A87" s="142" t="s">
        <v>565</v>
      </c>
      <c r="B87" s="143" t="n">
        <v>34622</v>
      </c>
      <c r="C87" s="144" t="n">
        <v>15361</v>
      </c>
      <c r="D87" s="145" t="n">
        <v>30181</v>
      </c>
      <c r="E87" s="144" t="n">
        <v>6349</v>
      </c>
      <c r="F87" s="146" t="n">
        <v>3156</v>
      </c>
      <c r="G87" s="144" t="n">
        <v>16596</v>
      </c>
      <c r="H87" s="147" t="n">
        <v>14573</v>
      </c>
      <c r="I87" s="148"/>
    </row>
    <row r="88" customFormat="false" ht="12.75" hidden="false" customHeight="false" outlineLevel="0" collapsed="false">
      <c r="A88" s="57" t="s">
        <v>566</v>
      </c>
      <c r="B88" s="134" t="n">
        <v>6025</v>
      </c>
      <c r="C88" s="149" t="n">
        <v>2290</v>
      </c>
      <c r="D88" s="96" t="n">
        <v>5377</v>
      </c>
      <c r="E88" s="149" t="n">
        <v>1476</v>
      </c>
      <c r="F88" s="150" t="n">
        <v>712</v>
      </c>
      <c r="G88" s="149" t="n">
        <v>4209</v>
      </c>
      <c r="H88" s="151" t="n">
        <v>3750</v>
      </c>
      <c r="I88" s="152"/>
    </row>
    <row r="89" customFormat="false" ht="12.75" hidden="false" customHeight="false" outlineLevel="0" collapsed="false">
      <c r="A89" s="57" t="s">
        <v>567</v>
      </c>
      <c r="B89" s="134" t="n">
        <v>4633</v>
      </c>
      <c r="C89" s="149" t="n">
        <v>2220</v>
      </c>
      <c r="D89" s="96" t="n">
        <v>4058</v>
      </c>
      <c r="E89" s="149" t="n">
        <v>775</v>
      </c>
      <c r="F89" s="150" t="n">
        <v>432</v>
      </c>
      <c r="G89" s="149" t="n">
        <v>2115</v>
      </c>
      <c r="H89" s="151" t="n">
        <v>1846</v>
      </c>
      <c r="I89" s="152"/>
    </row>
    <row r="90" customFormat="false" ht="12.75" hidden="false" customHeight="false" outlineLevel="0" collapsed="false">
      <c r="A90" s="57" t="s">
        <v>568</v>
      </c>
      <c r="B90" s="134" t="n">
        <v>4991</v>
      </c>
      <c r="C90" s="149" t="n">
        <v>2402</v>
      </c>
      <c r="D90" s="96" t="n">
        <v>4225</v>
      </c>
      <c r="E90" s="149" t="n">
        <v>713</v>
      </c>
      <c r="F90" s="150" t="n">
        <v>302</v>
      </c>
      <c r="G90" s="149" t="n">
        <v>2712</v>
      </c>
      <c r="H90" s="151" t="n">
        <v>2304</v>
      </c>
      <c r="I90" s="152"/>
    </row>
    <row r="91" customFormat="false" ht="12.75" hidden="false" customHeight="false" outlineLevel="0" collapsed="false">
      <c r="A91" s="57" t="s">
        <v>569</v>
      </c>
      <c r="B91" s="134" t="n">
        <v>3636</v>
      </c>
      <c r="C91" s="149" t="n">
        <v>1649</v>
      </c>
      <c r="D91" s="96" t="n">
        <v>3214</v>
      </c>
      <c r="E91" s="149" t="n">
        <v>631</v>
      </c>
      <c r="F91" s="150" t="n">
        <v>208</v>
      </c>
      <c r="G91" s="149" t="n">
        <v>1731</v>
      </c>
      <c r="H91" s="151" t="n">
        <v>1546</v>
      </c>
      <c r="I91" s="152"/>
    </row>
    <row r="92" customFormat="false" ht="12.75" hidden="false" customHeight="false" outlineLevel="0" collapsed="false">
      <c r="A92" s="57" t="s">
        <v>570</v>
      </c>
      <c r="B92" s="134" t="n">
        <v>3722</v>
      </c>
      <c r="C92" s="149" t="n">
        <v>1689</v>
      </c>
      <c r="D92" s="96" t="n">
        <v>3089</v>
      </c>
      <c r="E92" s="149" t="n">
        <v>487</v>
      </c>
      <c r="F92" s="150" t="n">
        <v>376</v>
      </c>
      <c r="G92" s="149" t="n">
        <v>1319</v>
      </c>
      <c r="H92" s="151" t="n">
        <v>1079</v>
      </c>
      <c r="I92" s="152"/>
    </row>
    <row r="93" customFormat="false" ht="12.75" hidden="false" customHeight="false" outlineLevel="0" collapsed="false">
      <c r="A93" s="57" t="s">
        <v>571</v>
      </c>
      <c r="B93" s="134" t="n">
        <v>11615</v>
      </c>
      <c r="C93" s="149" t="n">
        <v>5111</v>
      </c>
      <c r="D93" s="96" t="n">
        <v>10218</v>
      </c>
      <c r="E93" s="149" t="n">
        <v>2267</v>
      </c>
      <c r="F93" s="150" t="n">
        <v>1126</v>
      </c>
      <c r="G93" s="149" t="n">
        <v>4510</v>
      </c>
      <c r="H93" s="151" t="n">
        <v>4048</v>
      </c>
      <c r="I93" s="152"/>
    </row>
    <row r="94" customFormat="false" ht="13.5" hidden="false" customHeight="false" outlineLevel="0" collapsed="false">
      <c r="A94" s="142" t="s">
        <v>572</v>
      </c>
      <c r="B94" s="143" t="n">
        <v>26002</v>
      </c>
      <c r="C94" s="144" t="n">
        <v>12483</v>
      </c>
      <c r="D94" s="145" t="n">
        <v>22378</v>
      </c>
      <c r="E94" s="144" t="n">
        <v>4852</v>
      </c>
      <c r="F94" s="146" t="n">
        <v>1554</v>
      </c>
      <c r="G94" s="144" t="n">
        <v>12680</v>
      </c>
      <c r="H94" s="147" t="n">
        <v>10970</v>
      </c>
      <c r="I94" s="148"/>
    </row>
    <row r="95" customFormat="false" ht="12.75" hidden="false" customHeight="false" outlineLevel="0" collapsed="false">
      <c r="A95" s="57" t="s">
        <v>573</v>
      </c>
      <c r="B95" s="134" t="n">
        <v>2163</v>
      </c>
      <c r="C95" s="149" t="n">
        <v>1120</v>
      </c>
      <c r="D95" s="96" t="n">
        <v>1722</v>
      </c>
      <c r="E95" s="149" t="n">
        <v>281</v>
      </c>
      <c r="F95" s="150" t="n">
        <v>199</v>
      </c>
      <c r="G95" s="149" t="n">
        <v>941</v>
      </c>
      <c r="H95" s="151" t="n">
        <v>741</v>
      </c>
      <c r="I95" s="152"/>
    </row>
    <row r="96" customFormat="false" ht="12.75" hidden="false" customHeight="false" outlineLevel="0" collapsed="false">
      <c r="A96" s="57" t="s">
        <v>574</v>
      </c>
      <c r="B96" s="134" t="n">
        <v>2699</v>
      </c>
      <c r="C96" s="149" t="n">
        <v>1336</v>
      </c>
      <c r="D96" s="96" t="n">
        <v>2310</v>
      </c>
      <c r="E96" s="149" t="n">
        <v>734</v>
      </c>
      <c r="F96" s="150" t="n">
        <v>16</v>
      </c>
      <c r="G96" s="149" t="n">
        <v>1613</v>
      </c>
      <c r="H96" s="151" t="n">
        <v>1421</v>
      </c>
      <c r="I96" s="152"/>
    </row>
    <row r="97" s="99" customFormat="true" ht="12.75" hidden="false" customHeight="false" outlineLevel="0" collapsed="false">
      <c r="A97" s="57" t="s">
        <v>575</v>
      </c>
      <c r="B97" s="134" t="n">
        <v>5561</v>
      </c>
      <c r="C97" s="149" t="n">
        <v>2654</v>
      </c>
      <c r="D97" s="96" t="n">
        <v>4741</v>
      </c>
      <c r="E97" s="149" t="n">
        <v>1013</v>
      </c>
      <c r="F97" s="150" t="n">
        <v>497</v>
      </c>
      <c r="G97" s="149" t="n">
        <v>2954</v>
      </c>
      <c r="H97" s="151" t="n">
        <v>2506</v>
      </c>
      <c r="I97" s="152"/>
    </row>
    <row r="98" customFormat="false" ht="12.75" hidden="false" customHeight="false" outlineLevel="0" collapsed="false">
      <c r="A98" s="57" t="s">
        <v>576</v>
      </c>
      <c r="B98" s="134" t="n">
        <v>4701</v>
      </c>
      <c r="C98" s="149" t="n">
        <v>2253</v>
      </c>
      <c r="D98" s="96" t="n">
        <v>4010</v>
      </c>
      <c r="E98" s="149" t="n">
        <v>844</v>
      </c>
      <c r="F98" s="150" t="n">
        <v>212</v>
      </c>
      <c r="G98" s="149" t="n">
        <v>1676</v>
      </c>
      <c r="H98" s="151" t="n">
        <v>1434</v>
      </c>
      <c r="I98" s="152"/>
    </row>
    <row r="99" customFormat="false" ht="12.75" hidden="false" customHeight="false" outlineLevel="0" collapsed="false">
      <c r="A99" s="57" t="s">
        <v>577</v>
      </c>
      <c r="B99" s="134" t="n">
        <v>3709</v>
      </c>
      <c r="C99" s="149" t="n">
        <v>1752</v>
      </c>
      <c r="D99" s="96" t="n">
        <v>3305</v>
      </c>
      <c r="E99" s="149" t="n">
        <v>1000</v>
      </c>
      <c r="F99" s="150" t="n">
        <v>27</v>
      </c>
      <c r="G99" s="149" t="n">
        <v>1974</v>
      </c>
      <c r="H99" s="151" t="n">
        <v>1773</v>
      </c>
      <c r="I99" s="152"/>
    </row>
    <row r="100" customFormat="false" ht="12.75" hidden="false" customHeight="false" outlineLevel="0" collapsed="false">
      <c r="A100" s="57" t="s">
        <v>578</v>
      </c>
      <c r="B100" s="134" t="n">
        <v>3001</v>
      </c>
      <c r="C100" s="149" t="n">
        <v>1439</v>
      </c>
      <c r="D100" s="96" t="n">
        <v>2560</v>
      </c>
      <c r="E100" s="149" t="n">
        <v>412</v>
      </c>
      <c r="F100" s="150" t="n">
        <v>320</v>
      </c>
      <c r="G100" s="149" t="n">
        <v>1938</v>
      </c>
      <c r="H100" s="151" t="n">
        <v>1678</v>
      </c>
      <c r="I100" s="152"/>
    </row>
    <row r="101" customFormat="false" ht="12.75" hidden="false" customHeight="false" outlineLevel="0" collapsed="false">
      <c r="A101" s="57" t="s">
        <v>579</v>
      </c>
      <c r="B101" s="134" t="n">
        <v>4168</v>
      </c>
      <c r="C101" s="149" t="n">
        <v>1929</v>
      </c>
      <c r="D101" s="96" t="n">
        <v>3730</v>
      </c>
      <c r="E101" s="149" t="n">
        <v>568</v>
      </c>
      <c r="F101" s="150" t="n">
        <v>283</v>
      </c>
      <c r="G101" s="149" t="n">
        <v>1584</v>
      </c>
      <c r="H101" s="151" t="n">
        <v>1417</v>
      </c>
      <c r="I101" s="152"/>
    </row>
    <row r="102" customFormat="false" ht="12.75" hidden="false" customHeight="false" outlineLevel="0" collapsed="false">
      <c r="A102" s="57"/>
      <c r="B102" s="134"/>
      <c r="C102" s="149"/>
      <c r="D102" s="96"/>
      <c r="E102" s="149"/>
      <c r="F102" s="150"/>
      <c r="G102" s="149"/>
      <c r="H102" s="151"/>
      <c r="I102" s="152"/>
    </row>
    <row r="103" s="99" customFormat="true" ht="12.75" hidden="false" customHeight="false" outlineLevel="0" collapsed="false">
      <c r="A103" s="135" t="s">
        <v>580</v>
      </c>
      <c r="B103" s="136" t="n">
        <v>314702</v>
      </c>
      <c r="C103" s="137" t="n">
        <v>166901</v>
      </c>
      <c r="D103" s="138" t="n">
        <v>275039</v>
      </c>
      <c r="E103" s="95" t="n">
        <v>53465</v>
      </c>
      <c r="F103" s="8" t="n">
        <v>19775</v>
      </c>
      <c r="G103" s="95" t="n">
        <v>113807</v>
      </c>
      <c r="H103" s="140" t="n">
        <v>98718</v>
      </c>
      <c r="I103" s="141"/>
    </row>
    <row r="104" customFormat="false" ht="12.75" hidden="false" customHeight="false" outlineLevel="0" collapsed="false">
      <c r="A104" s="135"/>
      <c r="B104" s="136"/>
      <c r="C104" s="137"/>
      <c r="D104" s="138"/>
      <c r="E104" s="95"/>
      <c r="F104" s="8"/>
      <c r="G104" s="95"/>
      <c r="H104" s="140"/>
      <c r="I104" s="141"/>
    </row>
    <row r="105" customFormat="false" ht="12.75" hidden="false" customHeight="false" outlineLevel="0" collapsed="false">
      <c r="A105" s="135" t="s">
        <v>194</v>
      </c>
      <c r="B105" s="136" t="n">
        <v>139027</v>
      </c>
      <c r="C105" s="137" t="n">
        <v>72800</v>
      </c>
      <c r="D105" s="138" t="n">
        <v>121898</v>
      </c>
      <c r="E105" s="95" t="n">
        <v>26213</v>
      </c>
      <c r="F105" s="8" t="n">
        <v>10277</v>
      </c>
      <c r="G105" s="95" t="n">
        <v>75229</v>
      </c>
      <c r="H105" s="140" t="n">
        <v>65966</v>
      </c>
      <c r="I105" s="141"/>
    </row>
    <row r="106" customFormat="false" ht="13.5" hidden="false" customHeight="false" outlineLevel="0" collapsed="false">
      <c r="A106" s="142" t="s">
        <v>581</v>
      </c>
      <c r="B106" s="143" t="n">
        <v>24460</v>
      </c>
      <c r="C106" s="144" t="n">
        <v>12397</v>
      </c>
      <c r="D106" s="145" t="n">
        <v>21236</v>
      </c>
      <c r="E106" s="144" t="n">
        <v>4748</v>
      </c>
      <c r="F106" s="146" t="n">
        <v>1861</v>
      </c>
      <c r="G106" s="144" t="n">
        <v>18548</v>
      </c>
      <c r="H106" s="147" t="n">
        <v>16076</v>
      </c>
      <c r="I106" s="148"/>
    </row>
    <row r="107" customFormat="false" ht="12.75" hidden="false" customHeight="false" outlineLevel="0" collapsed="false">
      <c r="A107" s="57" t="s">
        <v>582</v>
      </c>
      <c r="B107" s="134" t="n">
        <v>3698</v>
      </c>
      <c r="C107" s="149" t="n">
        <v>2088</v>
      </c>
      <c r="D107" s="96" t="n">
        <v>3211</v>
      </c>
      <c r="E107" s="149" t="n">
        <v>672</v>
      </c>
      <c r="F107" s="150" t="n">
        <v>254</v>
      </c>
      <c r="G107" s="149" t="n">
        <v>2503</v>
      </c>
      <c r="H107" s="151" t="n">
        <v>2163</v>
      </c>
      <c r="I107" s="152"/>
    </row>
    <row r="108" customFormat="false" ht="12.75" hidden="false" customHeight="false" outlineLevel="0" collapsed="false">
      <c r="A108" s="57" t="s">
        <v>583</v>
      </c>
      <c r="B108" s="134" t="n">
        <v>8045</v>
      </c>
      <c r="C108" s="149" t="n">
        <v>4063</v>
      </c>
      <c r="D108" s="96" t="n">
        <v>6963</v>
      </c>
      <c r="E108" s="149" t="n">
        <v>1376</v>
      </c>
      <c r="F108" s="150" t="n">
        <v>773</v>
      </c>
      <c r="G108" s="149" t="n">
        <v>6372</v>
      </c>
      <c r="H108" s="151" t="n">
        <v>5465</v>
      </c>
      <c r="I108" s="152"/>
    </row>
    <row r="109" customFormat="false" ht="12.75" hidden="false" customHeight="false" outlineLevel="0" collapsed="false">
      <c r="A109" s="57" t="s">
        <v>584</v>
      </c>
      <c r="B109" s="134" t="n">
        <v>2010</v>
      </c>
      <c r="C109" s="149" t="n">
        <v>1005</v>
      </c>
      <c r="D109" s="96" t="n">
        <v>1858</v>
      </c>
      <c r="E109" s="149" t="n">
        <v>717</v>
      </c>
      <c r="F109" s="150" t="n">
        <v>43</v>
      </c>
      <c r="G109" s="149" t="n">
        <v>1484</v>
      </c>
      <c r="H109" s="151" t="n">
        <v>1388</v>
      </c>
      <c r="I109" s="152"/>
    </row>
    <row r="110" customFormat="false" ht="12.75" hidden="false" customHeight="false" outlineLevel="0" collapsed="false">
      <c r="A110" s="57" t="s">
        <v>585</v>
      </c>
      <c r="B110" s="134" t="n">
        <v>4879</v>
      </c>
      <c r="C110" s="149" t="n">
        <v>2316</v>
      </c>
      <c r="D110" s="96" t="n">
        <v>4148</v>
      </c>
      <c r="E110" s="149" t="n">
        <v>818</v>
      </c>
      <c r="F110" s="150" t="n">
        <v>305</v>
      </c>
      <c r="G110" s="149" t="n">
        <v>3713</v>
      </c>
      <c r="H110" s="151" t="n">
        <v>3171</v>
      </c>
      <c r="I110" s="152"/>
    </row>
    <row r="111" customFormat="false" ht="12.75" hidden="false" customHeight="false" outlineLevel="0" collapsed="false">
      <c r="A111" s="57" t="s">
        <v>586</v>
      </c>
      <c r="B111" s="134" t="n">
        <v>2064</v>
      </c>
      <c r="C111" s="149" t="n">
        <v>984</v>
      </c>
      <c r="D111" s="96" t="n">
        <v>1932</v>
      </c>
      <c r="E111" s="149" t="n">
        <v>691</v>
      </c>
      <c r="F111" s="150" t="n">
        <v>53</v>
      </c>
      <c r="G111" s="149" t="n">
        <v>1617</v>
      </c>
      <c r="H111" s="151" t="n">
        <v>1525</v>
      </c>
      <c r="I111" s="152"/>
    </row>
    <row r="112" customFormat="false" ht="12.75" hidden="false" customHeight="false" outlineLevel="0" collapsed="false">
      <c r="A112" s="57" t="s">
        <v>587</v>
      </c>
      <c r="B112" s="134" t="n">
        <v>3764</v>
      </c>
      <c r="C112" s="149" t="n">
        <v>1941</v>
      </c>
      <c r="D112" s="96" t="n">
        <v>3124</v>
      </c>
      <c r="E112" s="149" t="n">
        <v>474</v>
      </c>
      <c r="F112" s="150" t="n">
        <v>433</v>
      </c>
      <c r="G112" s="149" t="n">
        <v>2859</v>
      </c>
      <c r="H112" s="151" t="n">
        <v>2364</v>
      </c>
      <c r="I112" s="152"/>
    </row>
    <row r="113" customFormat="false" ht="13.5" hidden="false" customHeight="false" outlineLevel="0" collapsed="false">
      <c r="A113" s="142" t="s">
        <v>588</v>
      </c>
      <c r="B113" s="143" t="n">
        <v>21948</v>
      </c>
      <c r="C113" s="144" t="n">
        <v>10857</v>
      </c>
      <c r="D113" s="145" t="n">
        <v>18910</v>
      </c>
      <c r="E113" s="144" t="n">
        <v>3228</v>
      </c>
      <c r="F113" s="146" t="n">
        <v>1913</v>
      </c>
      <c r="G113" s="144" t="s">
        <v>508</v>
      </c>
      <c r="H113" s="147" t="s">
        <v>508</v>
      </c>
      <c r="I113" s="155"/>
    </row>
    <row r="114" customFormat="false" ht="12.75" hidden="false" customHeight="false" outlineLevel="0" collapsed="false">
      <c r="A114" s="57" t="s">
        <v>589</v>
      </c>
      <c r="B114" s="134" t="n">
        <v>21948</v>
      </c>
      <c r="C114" s="149" t="n">
        <v>10857</v>
      </c>
      <c r="D114" s="96" t="n">
        <v>18910</v>
      </c>
      <c r="E114" s="149" t="n">
        <v>3228</v>
      </c>
      <c r="F114" s="150" t="n">
        <v>1913</v>
      </c>
      <c r="G114" s="149" t="s">
        <v>508</v>
      </c>
      <c r="H114" s="151" t="s">
        <v>508</v>
      </c>
      <c r="I114" s="152"/>
    </row>
    <row r="115" customFormat="false" ht="13.5" hidden="false" customHeight="false" outlineLevel="0" collapsed="false">
      <c r="A115" s="142" t="s">
        <v>590</v>
      </c>
      <c r="B115" s="143" t="n">
        <v>41902</v>
      </c>
      <c r="C115" s="144" t="n">
        <v>22280</v>
      </c>
      <c r="D115" s="145" t="n">
        <v>36869</v>
      </c>
      <c r="E115" s="144" t="n">
        <v>8669</v>
      </c>
      <c r="F115" s="146" t="n">
        <v>2856</v>
      </c>
      <c r="G115" s="144" t="n">
        <v>27926</v>
      </c>
      <c r="H115" s="147" t="n">
        <v>24522</v>
      </c>
      <c r="I115" s="148"/>
    </row>
    <row r="116" s="99" customFormat="true" ht="12.75" hidden="false" customHeight="false" outlineLevel="0" collapsed="false">
      <c r="A116" s="57" t="s">
        <v>591</v>
      </c>
      <c r="B116" s="134" t="n">
        <v>5749</v>
      </c>
      <c r="C116" s="149" t="n">
        <v>3303</v>
      </c>
      <c r="D116" s="96" t="n">
        <v>5024</v>
      </c>
      <c r="E116" s="149" t="n">
        <v>1336</v>
      </c>
      <c r="F116" s="150" t="n">
        <v>359</v>
      </c>
      <c r="G116" s="149" t="n">
        <v>3832</v>
      </c>
      <c r="H116" s="151" t="n">
        <v>3366</v>
      </c>
      <c r="I116" s="152"/>
    </row>
    <row r="117" customFormat="false" ht="12.75" hidden="false" customHeight="false" outlineLevel="0" collapsed="false">
      <c r="A117" s="57" t="s">
        <v>592</v>
      </c>
      <c r="B117" s="134" t="n">
        <v>8815</v>
      </c>
      <c r="C117" s="149" t="n">
        <v>4903</v>
      </c>
      <c r="D117" s="96" t="n">
        <v>7897</v>
      </c>
      <c r="E117" s="149" t="n">
        <v>1627</v>
      </c>
      <c r="F117" s="150" t="n">
        <v>643</v>
      </c>
      <c r="G117" s="149" t="n">
        <v>7299</v>
      </c>
      <c r="H117" s="151" t="n">
        <v>6509</v>
      </c>
      <c r="I117" s="152"/>
    </row>
    <row r="118" customFormat="false" ht="12.75" hidden="false" customHeight="false" outlineLevel="0" collapsed="false">
      <c r="A118" s="57" t="s">
        <v>593</v>
      </c>
      <c r="B118" s="134" t="n">
        <v>10920</v>
      </c>
      <c r="C118" s="149" t="n">
        <v>6301</v>
      </c>
      <c r="D118" s="96" t="n">
        <v>9384</v>
      </c>
      <c r="E118" s="149" t="n">
        <v>2196</v>
      </c>
      <c r="F118" s="150" t="n">
        <v>589</v>
      </c>
      <c r="G118" s="149" t="n">
        <v>8981</v>
      </c>
      <c r="H118" s="151" t="n">
        <v>7735</v>
      </c>
      <c r="I118" s="152"/>
    </row>
    <row r="119" customFormat="false" ht="12.75" hidden="false" customHeight="false" outlineLevel="0" collapsed="false">
      <c r="A119" s="57" t="s">
        <v>594</v>
      </c>
      <c r="B119" s="134" t="n">
        <v>8752</v>
      </c>
      <c r="C119" s="149" t="n">
        <v>4119</v>
      </c>
      <c r="D119" s="96" t="n">
        <v>7710</v>
      </c>
      <c r="E119" s="149" t="n">
        <v>2026</v>
      </c>
      <c r="F119" s="150" t="n">
        <v>817</v>
      </c>
      <c r="G119" s="149" t="n">
        <v>5798</v>
      </c>
      <c r="H119" s="151" t="n">
        <v>5049</v>
      </c>
      <c r="I119" s="152"/>
    </row>
    <row r="120" s="6" customFormat="true" ht="12.75" hidden="false" customHeight="false" outlineLevel="0" collapsed="false">
      <c r="A120" s="57" t="s">
        <v>595</v>
      </c>
      <c r="B120" s="134" t="n">
        <v>3679</v>
      </c>
      <c r="C120" s="149" t="n">
        <v>1494</v>
      </c>
      <c r="D120" s="96" t="n">
        <v>3403</v>
      </c>
      <c r="E120" s="149" t="n">
        <v>897</v>
      </c>
      <c r="F120" s="150" t="n">
        <v>225</v>
      </c>
      <c r="G120" s="149" t="n">
        <v>2016</v>
      </c>
      <c r="H120" s="151" t="n">
        <v>1863</v>
      </c>
      <c r="I120" s="152"/>
    </row>
    <row r="121" customFormat="false" ht="12.75" hidden="false" customHeight="false" outlineLevel="0" collapsed="false">
      <c r="A121" s="57" t="s">
        <v>596</v>
      </c>
      <c r="B121" s="134" t="n">
        <v>3987</v>
      </c>
      <c r="C121" s="149" t="n">
        <v>2160</v>
      </c>
      <c r="D121" s="96" t="n">
        <v>3451</v>
      </c>
      <c r="E121" s="149" t="n">
        <v>587</v>
      </c>
      <c r="F121" s="150" t="n">
        <v>223</v>
      </c>
      <c r="G121" s="149" t="s">
        <v>508</v>
      </c>
      <c r="H121" s="151" t="s">
        <v>508</v>
      </c>
      <c r="I121" s="152"/>
    </row>
    <row r="122" customFormat="false" ht="13.5" hidden="false" customHeight="false" outlineLevel="0" collapsed="false">
      <c r="A122" s="142" t="s">
        <v>597</v>
      </c>
      <c r="B122" s="143" t="n">
        <v>27577</v>
      </c>
      <c r="C122" s="144" t="n">
        <v>14781</v>
      </c>
      <c r="D122" s="145" t="n">
        <v>24192</v>
      </c>
      <c r="E122" s="144" t="n">
        <v>4426</v>
      </c>
      <c r="F122" s="146" t="n">
        <v>2670</v>
      </c>
      <c r="G122" s="144" t="n">
        <v>14020</v>
      </c>
      <c r="H122" s="147" t="n">
        <v>12184</v>
      </c>
      <c r="I122" s="148"/>
    </row>
    <row r="123" customFormat="false" ht="12.75" hidden="false" customHeight="false" outlineLevel="0" collapsed="false">
      <c r="A123" s="57" t="s">
        <v>598</v>
      </c>
      <c r="B123" s="134" t="n">
        <v>5700</v>
      </c>
      <c r="C123" s="149" t="n">
        <v>2986</v>
      </c>
      <c r="D123" s="96" t="n">
        <v>5104</v>
      </c>
      <c r="E123" s="149" t="n">
        <v>795</v>
      </c>
      <c r="F123" s="150" t="n">
        <v>367</v>
      </c>
      <c r="G123" s="149" t="n">
        <v>1972</v>
      </c>
      <c r="H123" s="151" t="n">
        <v>1754</v>
      </c>
      <c r="I123" s="152"/>
    </row>
    <row r="124" customFormat="false" ht="12.75" hidden="false" customHeight="false" outlineLevel="0" collapsed="false">
      <c r="A124" s="57" t="s">
        <v>599</v>
      </c>
      <c r="B124" s="134" t="n">
        <v>6465</v>
      </c>
      <c r="C124" s="149" t="n">
        <v>3468</v>
      </c>
      <c r="D124" s="96" t="n">
        <v>5749</v>
      </c>
      <c r="E124" s="149" t="n">
        <v>1281</v>
      </c>
      <c r="F124" s="150" t="n">
        <v>870</v>
      </c>
      <c r="G124" s="149" t="n">
        <v>3042</v>
      </c>
      <c r="H124" s="151" t="n">
        <v>2707</v>
      </c>
      <c r="I124" s="152"/>
    </row>
    <row r="125" customFormat="false" ht="12.75" hidden="false" customHeight="false" outlineLevel="0" collapsed="false">
      <c r="A125" s="57" t="s">
        <v>600</v>
      </c>
      <c r="B125" s="134" t="n">
        <v>5768</v>
      </c>
      <c r="C125" s="149" t="n">
        <v>3292</v>
      </c>
      <c r="D125" s="96" t="n">
        <v>4986</v>
      </c>
      <c r="E125" s="149" t="n">
        <v>591</v>
      </c>
      <c r="F125" s="150" t="n">
        <v>439</v>
      </c>
      <c r="G125" s="149" t="n">
        <v>2275</v>
      </c>
      <c r="H125" s="151" t="n">
        <v>1937</v>
      </c>
      <c r="I125" s="152"/>
    </row>
    <row r="126" s="99" customFormat="true" ht="12.75" hidden="false" customHeight="false" outlineLevel="0" collapsed="false">
      <c r="A126" s="57" t="s">
        <v>601</v>
      </c>
      <c r="B126" s="134" t="n">
        <v>3215</v>
      </c>
      <c r="C126" s="149" t="n">
        <v>1677</v>
      </c>
      <c r="D126" s="96" t="n">
        <v>2780</v>
      </c>
      <c r="E126" s="149" t="n">
        <v>731</v>
      </c>
      <c r="F126" s="150" t="n">
        <v>362</v>
      </c>
      <c r="G126" s="149" t="n">
        <v>2375</v>
      </c>
      <c r="H126" s="151" t="n">
        <v>2051</v>
      </c>
      <c r="I126" s="152"/>
    </row>
    <row r="127" customFormat="false" ht="12.75" hidden="false" customHeight="false" outlineLevel="0" collapsed="false">
      <c r="A127" s="57" t="s">
        <v>602</v>
      </c>
      <c r="B127" s="134" t="n">
        <v>6429</v>
      </c>
      <c r="C127" s="149" t="n">
        <v>3358</v>
      </c>
      <c r="D127" s="96" t="n">
        <v>5573</v>
      </c>
      <c r="E127" s="149" t="n">
        <v>1028</v>
      </c>
      <c r="F127" s="150" t="n">
        <v>632</v>
      </c>
      <c r="G127" s="149" t="n">
        <v>4356</v>
      </c>
      <c r="H127" s="151" t="n">
        <v>3735</v>
      </c>
      <c r="I127" s="152"/>
    </row>
    <row r="128" customFormat="false" ht="13.5" hidden="false" customHeight="false" outlineLevel="0" collapsed="false">
      <c r="A128" s="142" t="s">
        <v>603</v>
      </c>
      <c r="B128" s="143" t="n">
        <v>23140</v>
      </c>
      <c r="C128" s="144" t="n">
        <v>12485</v>
      </c>
      <c r="D128" s="145" t="n">
        <v>20691</v>
      </c>
      <c r="E128" s="144" t="n">
        <v>5142</v>
      </c>
      <c r="F128" s="146" t="n">
        <v>977</v>
      </c>
      <c r="G128" s="144" t="n">
        <v>14735</v>
      </c>
      <c r="H128" s="147" t="n">
        <v>13184</v>
      </c>
      <c r="I128" s="148"/>
    </row>
    <row r="129" s="6" customFormat="true" ht="12.75" hidden="false" customHeight="false" outlineLevel="0" collapsed="false">
      <c r="A129" s="57" t="s">
        <v>604</v>
      </c>
      <c r="B129" s="134" t="n">
        <v>4071</v>
      </c>
      <c r="C129" s="149" t="n">
        <v>2222</v>
      </c>
      <c r="D129" s="96" t="n">
        <v>3629</v>
      </c>
      <c r="E129" s="149" t="n">
        <v>924</v>
      </c>
      <c r="F129" s="150" t="n">
        <v>311</v>
      </c>
      <c r="G129" s="149" t="n">
        <v>3140</v>
      </c>
      <c r="H129" s="151" t="n">
        <v>2783</v>
      </c>
      <c r="I129" s="152"/>
    </row>
    <row r="130" s="99" customFormat="true" ht="12.75" hidden="false" customHeight="false" outlineLevel="0" collapsed="false">
      <c r="A130" s="57" t="s">
        <v>605</v>
      </c>
      <c r="B130" s="134" t="n">
        <v>4114</v>
      </c>
      <c r="C130" s="149" t="n">
        <v>2118</v>
      </c>
      <c r="D130" s="96" t="n">
        <v>3844</v>
      </c>
      <c r="E130" s="149" t="n">
        <v>919</v>
      </c>
      <c r="F130" s="150" t="n">
        <v>141</v>
      </c>
      <c r="G130" s="149" t="n">
        <v>3109</v>
      </c>
      <c r="H130" s="151" t="n">
        <v>2917</v>
      </c>
      <c r="I130" s="152"/>
    </row>
    <row r="131" customFormat="false" ht="12.75" hidden="false" customHeight="false" outlineLevel="0" collapsed="false">
      <c r="A131" s="57" t="s">
        <v>606</v>
      </c>
      <c r="B131" s="134" t="n">
        <v>9592</v>
      </c>
      <c r="C131" s="149" t="n">
        <v>5224</v>
      </c>
      <c r="D131" s="96" t="n">
        <v>8482</v>
      </c>
      <c r="E131" s="149" t="n">
        <v>2457</v>
      </c>
      <c r="F131" s="150" t="n">
        <v>364</v>
      </c>
      <c r="G131" s="149" t="n">
        <v>8486</v>
      </c>
      <c r="H131" s="151" t="n">
        <v>7484</v>
      </c>
      <c r="I131" s="152"/>
    </row>
    <row r="132" customFormat="false" ht="12.75" hidden="false" customHeight="false" outlineLevel="0" collapsed="false">
      <c r="A132" s="57" t="s">
        <v>607</v>
      </c>
      <c r="B132" s="134" t="n">
        <v>5363</v>
      </c>
      <c r="C132" s="149" t="n">
        <v>2921</v>
      </c>
      <c r="D132" s="96" t="n">
        <v>4736</v>
      </c>
      <c r="E132" s="149" t="n">
        <v>842</v>
      </c>
      <c r="F132" s="150" t="n">
        <v>161</v>
      </c>
      <c r="G132" s="149" t="s">
        <v>508</v>
      </c>
      <c r="H132" s="151" t="s">
        <v>508</v>
      </c>
      <c r="I132" s="152"/>
    </row>
    <row r="133" customFormat="false" ht="12.75" hidden="false" customHeight="false" outlineLevel="0" collapsed="false">
      <c r="A133" s="57"/>
      <c r="B133" s="134"/>
      <c r="C133" s="149"/>
      <c r="D133" s="96"/>
      <c r="E133" s="149"/>
      <c r="F133" s="150"/>
      <c r="G133" s="149"/>
      <c r="H133" s="151"/>
      <c r="I133" s="152"/>
    </row>
    <row r="134" customFormat="false" ht="12.75" hidden="false" customHeight="false" outlineLevel="0" collapsed="false">
      <c r="A134" s="135" t="s">
        <v>337</v>
      </c>
      <c r="B134" s="136" t="n">
        <v>175675</v>
      </c>
      <c r="C134" s="137" t="n">
        <v>94101</v>
      </c>
      <c r="D134" s="138" t="n">
        <v>153141</v>
      </c>
      <c r="E134" s="95" t="n">
        <v>27252</v>
      </c>
      <c r="F134" s="8" t="n">
        <v>9498</v>
      </c>
      <c r="G134" s="95" t="n">
        <v>38578</v>
      </c>
      <c r="H134" s="140" t="n">
        <v>32752</v>
      </c>
      <c r="I134" s="141"/>
    </row>
    <row r="135" s="6" customFormat="true" ht="13.5" hidden="false" customHeight="false" outlineLevel="0" collapsed="false">
      <c r="A135" s="142" t="s">
        <v>608</v>
      </c>
      <c r="B135" s="143" t="n">
        <v>23301</v>
      </c>
      <c r="C135" s="144" t="n">
        <v>11827</v>
      </c>
      <c r="D135" s="145" t="n">
        <v>19971</v>
      </c>
      <c r="E135" s="144" t="n">
        <v>2369</v>
      </c>
      <c r="F135" s="146" t="n">
        <v>1619</v>
      </c>
      <c r="G135" s="144" t="n">
        <v>12223</v>
      </c>
      <c r="H135" s="147" t="n">
        <v>10464</v>
      </c>
      <c r="I135" s="148"/>
    </row>
    <row r="136" customFormat="false" ht="12.75" hidden="false" customHeight="false" outlineLevel="0" collapsed="false">
      <c r="A136" s="57" t="s">
        <v>609</v>
      </c>
      <c r="B136" s="134" t="n">
        <v>4827</v>
      </c>
      <c r="C136" s="149" t="n">
        <v>2500</v>
      </c>
      <c r="D136" s="96" t="n">
        <v>4093</v>
      </c>
      <c r="E136" s="149" t="n">
        <v>430</v>
      </c>
      <c r="F136" s="150" t="n">
        <v>331</v>
      </c>
      <c r="G136" s="149" t="n">
        <v>3412</v>
      </c>
      <c r="H136" s="151" t="n">
        <v>2883</v>
      </c>
      <c r="I136" s="152"/>
    </row>
    <row r="137" customFormat="false" ht="12.75" hidden="false" customHeight="false" outlineLevel="0" collapsed="false">
      <c r="A137" s="57" t="s">
        <v>610</v>
      </c>
      <c r="B137" s="134" t="n">
        <v>6549</v>
      </c>
      <c r="C137" s="149" t="n">
        <v>3219</v>
      </c>
      <c r="D137" s="96" t="n">
        <v>5600</v>
      </c>
      <c r="E137" s="149" t="n">
        <v>749</v>
      </c>
      <c r="F137" s="150" t="n">
        <v>222</v>
      </c>
      <c r="G137" s="149" t="n">
        <v>3404</v>
      </c>
      <c r="H137" s="151" t="n">
        <v>2882</v>
      </c>
      <c r="I137" s="152"/>
    </row>
    <row r="138" customFormat="false" ht="12.75" hidden="false" customHeight="false" outlineLevel="0" collapsed="false">
      <c r="A138" s="57" t="s">
        <v>611</v>
      </c>
      <c r="B138" s="134" t="n">
        <v>6709</v>
      </c>
      <c r="C138" s="149" t="n">
        <v>3368</v>
      </c>
      <c r="D138" s="96" t="n">
        <v>5811</v>
      </c>
      <c r="E138" s="149" t="n">
        <v>882</v>
      </c>
      <c r="F138" s="150" t="n">
        <v>605</v>
      </c>
      <c r="G138" s="149" t="n">
        <v>5407</v>
      </c>
      <c r="H138" s="151" t="n">
        <v>4699</v>
      </c>
      <c r="I138" s="152"/>
    </row>
    <row r="139" customFormat="false" ht="12.75" hidden="false" customHeight="false" outlineLevel="0" collapsed="false">
      <c r="A139" s="57" t="s">
        <v>612</v>
      </c>
      <c r="B139" s="134" t="n">
        <v>5216</v>
      </c>
      <c r="C139" s="149" t="n">
        <v>2740</v>
      </c>
      <c r="D139" s="96" t="n">
        <v>4467</v>
      </c>
      <c r="E139" s="149" t="n">
        <v>308</v>
      </c>
      <c r="F139" s="150" t="n">
        <v>461</v>
      </c>
      <c r="G139" s="149" t="s">
        <v>508</v>
      </c>
      <c r="H139" s="151" t="s">
        <v>508</v>
      </c>
      <c r="I139" s="152"/>
    </row>
    <row r="140" s="99" customFormat="true" ht="13.5" hidden="false" customHeight="false" outlineLevel="0" collapsed="false">
      <c r="A140" s="142" t="s">
        <v>613</v>
      </c>
      <c r="B140" s="143" t="n">
        <v>21002</v>
      </c>
      <c r="C140" s="144" t="n">
        <v>11598</v>
      </c>
      <c r="D140" s="145" t="n">
        <v>18602</v>
      </c>
      <c r="E140" s="144" t="n">
        <v>3481</v>
      </c>
      <c r="F140" s="146" t="n">
        <v>931</v>
      </c>
      <c r="G140" s="144" t="n">
        <v>3379</v>
      </c>
      <c r="H140" s="147" t="n">
        <v>2983</v>
      </c>
      <c r="I140" s="148"/>
    </row>
    <row r="141" customFormat="false" ht="12.75" hidden="false" customHeight="false" outlineLevel="0" collapsed="false">
      <c r="A141" s="57" t="s">
        <v>614</v>
      </c>
      <c r="B141" s="134" t="n">
        <v>3007</v>
      </c>
      <c r="C141" s="149" t="n">
        <v>1704</v>
      </c>
      <c r="D141" s="96" t="n">
        <v>2665</v>
      </c>
      <c r="E141" s="149" t="n">
        <v>349</v>
      </c>
      <c r="F141" s="150" t="n">
        <v>222</v>
      </c>
      <c r="G141" s="149" t="n">
        <v>1900</v>
      </c>
      <c r="H141" s="151" t="n">
        <v>1685</v>
      </c>
      <c r="I141" s="152"/>
    </row>
    <row r="142" customFormat="false" ht="12.75" hidden="false" customHeight="false" outlineLevel="0" collapsed="false">
      <c r="A142" s="57" t="s">
        <v>615</v>
      </c>
      <c r="B142" s="134" t="n">
        <v>5225</v>
      </c>
      <c r="C142" s="149" t="n">
        <v>2843</v>
      </c>
      <c r="D142" s="96" t="n">
        <v>4570</v>
      </c>
      <c r="E142" s="149" t="n">
        <v>848</v>
      </c>
      <c r="F142" s="150" t="n">
        <v>241</v>
      </c>
      <c r="G142" s="149" t="n">
        <v>1479</v>
      </c>
      <c r="H142" s="151" t="n">
        <v>1298</v>
      </c>
      <c r="I142" s="152"/>
    </row>
    <row r="143" customFormat="false" ht="12.75" hidden="false" customHeight="false" outlineLevel="0" collapsed="false">
      <c r="A143" s="57" t="s">
        <v>616</v>
      </c>
      <c r="B143" s="134" t="n">
        <v>10387</v>
      </c>
      <c r="C143" s="149" t="n">
        <v>5705</v>
      </c>
      <c r="D143" s="96" t="n">
        <v>9199</v>
      </c>
      <c r="E143" s="149" t="n">
        <v>1882</v>
      </c>
      <c r="F143" s="150" t="n">
        <v>392</v>
      </c>
      <c r="G143" s="149" t="s">
        <v>508</v>
      </c>
      <c r="H143" s="151" t="s">
        <v>508</v>
      </c>
      <c r="I143" s="152"/>
    </row>
    <row r="144" customFormat="false" ht="12.75" hidden="false" customHeight="false" outlineLevel="0" collapsed="false">
      <c r="A144" s="57" t="s">
        <v>617</v>
      </c>
      <c r="B144" s="134" t="n">
        <v>2383</v>
      </c>
      <c r="C144" s="149" t="n">
        <v>1346</v>
      </c>
      <c r="D144" s="96" t="n">
        <v>2168</v>
      </c>
      <c r="E144" s="149" t="n">
        <v>402</v>
      </c>
      <c r="F144" s="150" t="n">
        <v>76</v>
      </c>
      <c r="G144" s="149" t="s">
        <v>508</v>
      </c>
      <c r="H144" s="151" t="s">
        <v>508</v>
      </c>
      <c r="I144" s="152"/>
    </row>
    <row r="145" customFormat="false" ht="13.5" hidden="false" customHeight="false" outlineLevel="0" collapsed="false">
      <c r="A145" s="142" t="s">
        <v>618</v>
      </c>
      <c r="B145" s="143" t="n">
        <v>28646</v>
      </c>
      <c r="C145" s="144" t="n">
        <v>13845</v>
      </c>
      <c r="D145" s="145" t="n">
        <v>23889</v>
      </c>
      <c r="E145" s="144" t="n">
        <v>4349</v>
      </c>
      <c r="F145" s="146" t="n">
        <v>1732</v>
      </c>
      <c r="G145" s="144" t="n">
        <v>12015</v>
      </c>
      <c r="H145" s="147" t="n">
        <v>9669</v>
      </c>
      <c r="I145" s="148"/>
    </row>
    <row r="146" customFormat="false" ht="12.75" hidden="false" customHeight="false" outlineLevel="0" collapsed="false">
      <c r="A146" s="57" t="s">
        <v>619</v>
      </c>
      <c r="B146" s="134" t="n">
        <v>8160</v>
      </c>
      <c r="C146" s="149" t="n">
        <v>3891</v>
      </c>
      <c r="D146" s="96" t="n">
        <v>6549</v>
      </c>
      <c r="E146" s="149" t="n">
        <v>1321</v>
      </c>
      <c r="F146" s="150" t="n">
        <v>306</v>
      </c>
      <c r="G146" s="149" t="n">
        <v>7034</v>
      </c>
      <c r="H146" s="151" t="n">
        <v>5634</v>
      </c>
      <c r="I146" s="152"/>
    </row>
    <row r="147" customFormat="false" ht="12.75" hidden="false" customHeight="false" outlineLevel="0" collapsed="false">
      <c r="A147" s="57" t="s">
        <v>620</v>
      </c>
      <c r="B147" s="134" t="n">
        <v>4183</v>
      </c>
      <c r="C147" s="149" t="n">
        <v>1952</v>
      </c>
      <c r="D147" s="96" t="n">
        <v>3490</v>
      </c>
      <c r="E147" s="149" t="n">
        <v>578</v>
      </c>
      <c r="F147" s="150" t="n">
        <v>345</v>
      </c>
      <c r="G147" s="149" t="n">
        <v>3221</v>
      </c>
      <c r="H147" s="151" t="n">
        <v>2674</v>
      </c>
      <c r="I147" s="152"/>
    </row>
    <row r="148" s="6" customFormat="true" ht="12.75" hidden="false" customHeight="false" outlineLevel="0" collapsed="false">
      <c r="A148" s="57" t="s">
        <v>621</v>
      </c>
      <c r="B148" s="134" t="n">
        <v>4071</v>
      </c>
      <c r="C148" s="149" t="n">
        <v>1997</v>
      </c>
      <c r="D148" s="96" t="n">
        <v>3153</v>
      </c>
      <c r="E148" s="149" t="n">
        <v>554</v>
      </c>
      <c r="F148" s="150" t="n">
        <v>528</v>
      </c>
      <c r="G148" s="149" t="n">
        <v>1760</v>
      </c>
      <c r="H148" s="151" t="n">
        <v>1361</v>
      </c>
      <c r="I148" s="152"/>
    </row>
    <row r="149" customFormat="false" ht="12.75" hidden="false" customHeight="false" outlineLevel="0" collapsed="false">
      <c r="A149" s="57" t="s">
        <v>622</v>
      </c>
      <c r="B149" s="134" t="n">
        <v>12232</v>
      </c>
      <c r="C149" s="149" t="n">
        <v>6005</v>
      </c>
      <c r="D149" s="96" t="n">
        <v>10697</v>
      </c>
      <c r="E149" s="149" t="n">
        <v>1896</v>
      </c>
      <c r="F149" s="150" t="n">
        <v>553</v>
      </c>
      <c r="G149" s="149" t="s">
        <v>508</v>
      </c>
      <c r="H149" s="151" t="s">
        <v>508</v>
      </c>
      <c r="I149" s="152"/>
    </row>
    <row r="150" customFormat="false" ht="13.5" hidden="false" customHeight="false" outlineLevel="0" collapsed="false">
      <c r="A150" s="142" t="s">
        <v>623</v>
      </c>
      <c r="B150" s="143" t="n">
        <v>17544</v>
      </c>
      <c r="C150" s="144" t="n">
        <v>9593</v>
      </c>
      <c r="D150" s="145" t="n">
        <v>15892</v>
      </c>
      <c r="E150" s="144" t="n">
        <v>3505</v>
      </c>
      <c r="F150" s="146" t="n">
        <v>729</v>
      </c>
      <c r="G150" s="144" t="n">
        <v>1439</v>
      </c>
      <c r="H150" s="147" t="n">
        <v>1315</v>
      </c>
      <c r="I150" s="148"/>
    </row>
    <row r="151" customFormat="false" ht="12.75" hidden="false" customHeight="false" outlineLevel="0" collapsed="false">
      <c r="A151" s="57" t="s">
        <v>624</v>
      </c>
      <c r="B151" s="134" t="n">
        <v>3443</v>
      </c>
      <c r="C151" s="149" t="n">
        <v>1970</v>
      </c>
      <c r="D151" s="96" t="n">
        <v>3143</v>
      </c>
      <c r="E151" s="149" t="n">
        <v>831</v>
      </c>
      <c r="F151" s="150" t="n">
        <v>116</v>
      </c>
      <c r="G151" s="149" t="n">
        <v>1439</v>
      </c>
      <c r="H151" s="151" t="n">
        <v>1315</v>
      </c>
      <c r="I151" s="152"/>
    </row>
    <row r="152" customFormat="false" ht="12.75" hidden="false" customHeight="false" outlineLevel="0" collapsed="false">
      <c r="A152" s="57" t="s">
        <v>625</v>
      </c>
      <c r="B152" s="134" t="n">
        <v>6702</v>
      </c>
      <c r="C152" s="149" t="n">
        <v>3493</v>
      </c>
      <c r="D152" s="96" t="n">
        <v>6031</v>
      </c>
      <c r="E152" s="149" t="n">
        <v>1499</v>
      </c>
      <c r="F152" s="150" t="n">
        <v>240</v>
      </c>
      <c r="G152" s="149" t="s">
        <v>508</v>
      </c>
      <c r="H152" s="151" t="s">
        <v>508</v>
      </c>
      <c r="I152" s="152"/>
    </row>
    <row r="153" customFormat="false" ht="12.75" hidden="false" customHeight="false" outlineLevel="0" collapsed="false">
      <c r="A153" s="57" t="s">
        <v>626</v>
      </c>
      <c r="B153" s="134" t="n">
        <v>7399</v>
      </c>
      <c r="C153" s="149" t="n">
        <v>4130</v>
      </c>
      <c r="D153" s="96" t="n">
        <v>6718</v>
      </c>
      <c r="E153" s="149" t="n">
        <v>1175</v>
      </c>
      <c r="F153" s="150" t="n">
        <v>373</v>
      </c>
      <c r="G153" s="149" t="s">
        <v>508</v>
      </c>
      <c r="H153" s="151" t="s">
        <v>508</v>
      </c>
      <c r="I153" s="152"/>
    </row>
    <row r="154" customFormat="false" ht="13.5" hidden="false" customHeight="false" outlineLevel="0" collapsed="false">
      <c r="A154" s="142" t="s">
        <v>627</v>
      </c>
      <c r="B154" s="143" t="n">
        <v>24903</v>
      </c>
      <c r="C154" s="144" t="n">
        <v>13518</v>
      </c>
      <c r="D154" s="145" t="n">
        <v>22044</v>
      </c>
      <c r="E154" s="144" t="n">
        <v>3324</v>
      </c>
      <c r="F154" s="146" t="n">
        <v>1247</v>
      </c>
      <c r="G154" s="144" t="s">
        <v>508</v>
      </c>
      <c r="H154" s="147" t="s">
        <v>508</v>
      </c>
      <c r="I154" s="148"/>
    </row>
    <row r="155" customFormat="false" ht="12.75" hidden="false" customHeight="false" outlineLevel="0" collapsed="false">
      <c r="A155" s="57" t="s">
        <v>628</v>
      </c>
      <c r="B155" s="134" t="n">
        <v>4135</v>
      </c>
      <c r="C155" s="149" t="n">
        <v>2200</v>
      </c>
      <c r="D155" s="96" t="n">
        <v>3760</v>
      </c>
      <c r="E155" s="149" t="n">
        <v>556</v>
      </c>
      <c r="F155" s="150" t="n">
        <v>111</v>
      </c>
      <c r="G155" s="149" t="s">
        <v>508</v>
      </c>
      <c r="H155" s="151" t="s">
        <v>508</v>
      </c>
      <c r="I155" s="152"/>
    </row>
    <row r="156" customFormat="false" ht="12.75" hidden="false" customHeight="false" outlineLevel="0" collapsed="false">
      <c r="A156" s="57" t="s">
        <v>629</v>
      </c>
      <c r="B156" s="134" t="n">
        <v>9878</v>
      </c>
      <c r="C156" s="149" t="n">
        <v>5132</v>
      </c>
      <c r="D156" s="96" t="n">
        <v>8776</v>
      </c>
      <c r="E156" s="149" t="n">
        <v>1157</v>
      </c>
      <c r="F156" s="150" t="n">
        <v>604</v>
      </c>
      <c r="G156" s="149" t="s">
        <v>508</v>
      </c>
      <c r="H156" s="151" t="s">
        <v>508</v>
      </c>
      <c r="I156" s="152"/>
    </row>
    <row r="157" customFormat="false" ht="12.75" hidden="false" customHeight="false" outlineLevel="0" collapsed="false">
      <c r="A157" s="57" t="s">
        <v>630</v>
      </c>
      <c r="B157" s="134" t="n">
        <v>2571</v>
      </c>
      <c r="C157" s="149" t="n">
        <v>1524</v>
      </c>
      <c r="D157" s="96" t="n">
        <v>2264</v>
      </c>
      <c r="E157" s="149" t="n">
        <v>347</v>
      </c>
      <c r="F157" s="150" t="n">
        <v>176</v>
      </c>
      <c r="G157" s="149" t="s">
        <v>508</v>
      </c>
      <c r="H157" s="151" t="s">
        <v>508</v>
      </c>
      <c r="I157" s="152"/>
    </row>
    <row r="158" customFormat="false" ht="12.75" hidden="false" customHeight="false" outlineLevel="0" collapsed="false">
      <c r="A158" s="57" t="s">
        <v>631</v>
      </c>
      <c r="B158" s="134" t="n">
        <v>3634</v>
      </c>
      <c r="C158" s="149" t="n">
        <v>2087</v>
      </c>
      <c r="D158" s="96" t="n">
        <v>3138</v>
      </c>
      <c r="E158" s="149" t="n">
        <v>550</v>
      </c>
      <c r="F158" s="150" t="n">
        <v>172</v>
      </c>
      <c r="G158" s="149" t="s">
        <v>508</v>
      </c>
      <c r="H158" s="151" t="s">
        <v>508</v>
      </c>
      <c r="I158" s="152"/>
    </row>
    <row r="159" customFormat="false" ht="12.75" hidden="false" customHeight="false" outlineLevel="0" collapsed="false">
      <c r="A159" s="57" t="s">
        <v>632</v>
      </c>
      <c r="B159" s="134" t="n">
        <v>2844</v>
      </c>
      <c r="C159" s="149" t="n">
        <v>1504</v>
      </c>
      <c r="D159" s="96" t="n">
        <v>2473</v>
      </c>
      <c r="E159" s="149" t="n">
        <v>395</v>
      </c>
      <c r="F159" s="150" t="n">
        <v>178</v>
      </c>
      <c r="G159" s="149" t="s">
        <v>508</v>
      </c>
      <c r="H159" s="151" t="s">
        <v>508</v>
      </c>
      <c r="I159" s="152"/>
    </row>
    <row r="160" customFormat="false" ht="12.75" hidden="false" customHeight="false" outlineLevel="0" collapsed="false">
      <c r="A160" s="57" t="s">
        <v>633</v>
      </c>
      <c r="B160" s="134" t="n">
        <v>1841</v>
      </c>
      <c r="C160" s="149" t="n">
        <v>1071</v>
      </c>
      <c r="D160" s="96" t="n">
        <v>1633</v>
      </c>
      <c r="E160" s="149" t="n">
        <v>319</v>
      </c>
      <c r="F160" s="150" t="n">
        <v>6</v>
      </c>
      <c r="G160" s="149" t="s">
        <v>634</v>
      </c>
      <c r="H160" s="151" t="s">
        <v>508</v>
      </c>
      <c r="I160" s="152"/>
    </row>
    <row r="161" customFormat="false" ht="13.5" hidden="false" customHeight="false" outlineLevel="0" collapsed="false">
      <c r="A161" s="142" t="s">
        <v>635</v>
      </c>
      <c r="B161" s="143" t="n">
        <v>19401</v>
      </c>
      <c r="C161" s="144" t="n">
        <v>11887</v>
      </c>
      <c r="D161" s="145" t="n">
        <v>17329</v>
      </c>
      <c r="E161" s="144" t="n">
        <v>3392</v>
      </c>
      <c r="F161" s="146" t="n">
        <v>997</v>
      </c>
      <c r="G161" s="144" t="n">
        <v>3684</v>
      </c>
      <c r="H161" s="147" t="n">
        <v>3269</v>
      </c>
      <c r="I161" s="148"/>
    </row>
    <row r="162" customFormat="false" ht="12.75" hidden="false" customHeight="false" outlineLevel="0" collapsed="false">
      <c r="A162" s="57" t="s">
        <v>636</v>
      </c>
      <c r="B162" s="134" t="n">
        <v>2745</v>
      </c>
      <c r="C162" s="149" t="n">
        <v>1670</v>
      </c>
      <c r="D162" s="96" t="n">
        <v>2457</v>
      </c>
      <c r="E162" s="149" t="n">
        <v>316</v>
      </c>
      <c r="F162" s="150" t="n">
        <v>207</v>
      </c>
      <c r="G162" s="149" t="n">
        <v>1040</v>
      </c>
      <c r="H162" s="151" t="n">
        <v>936</v>
      </c>
      <c r="I162" s="152"/>
    </row>
    <row r="163" s="99" customFormat="true" ht="12.75" hidden="false" customHeight="false" outlineLevel="0" collapsed="false">
      <c r="A163" s="57" t="s">
        <v>637</v>
      </c>
      <c r="B163" s="134" t="n">
        <v>1950</v>
      </c>
      <c r="C163" s="149" t="n">
        <v>1176</v>
      </c>
      <c r="D163" s="96" t="n">
        <v>1743</v>
      </c>
      <c r="E163" s="149" t="n">
        <v>396</v>
      </c>
      <c r="F163" s="150" t="n">
        <v>102</v>
      </c>
      <c r="G163" s="149" t="n">
        <v>1104</v>
      </c>
      <c r="H163" s="151" t="n">
        <v>974</v>
      </c>
      <c r="I163" s="152"/>
    </row>
    <row r="164" customFormat="false" ht="12.75" hidden="false" customHeight="false" outlineLevel="0" collapsed="false">
      <c r="A164" s="57" t="s">
        <v>638</v>
      </c>
      <c r="B164" s="134" t="n">
        <v>5069</v>
      </c>
      <c r="C164" s="149" t="n">
        <v>3161</v>
      </c>
      <c r="D164" s="96" t="n">
        <v>4566</v>
      </c>
      <c r="E164" s="149" t="n">
        <v>1016</v>
      </c>
      <c r="F164" s="150" t="n">
        <v>221</v>
      </c>
      <c r="G164" s="149" t="n">
        <v>1540</v>
      </c>
      <c r="H164" s="151" t="n">
        <v>1359</v>
      </c>
      <c r="I164" s="152"/>
    </row>
    <row r="165" customFormat="false" ht="12.75" hidden="false" customHeight="false" outlineLevel="0" collapsed="false">
      <c r="A165" s="57" t="s">
        <v>639</v>
      </c>
      <c r="B165" s="134" t="n">
        <v>3604</v>
      </c>
      <c r="C165" s="149" t="n">
        <v>2194</v>
      </c>
      <c r="D165" s="96" t="n">
        <v>3276</v>
      </c>
      <c r="E165" s="149" t="n">
        <v>657</v>
      </c>
      <c r="F165" s="150" t="n">
        <v>195</v>
      </c>
      <c r="G165" s="149" t="s">
        <v>508</v>
      </c>
      <c r="H165" s="151" t="s">
        <v>508</v>
      </c>
      <c r="I165" s="152"/>
    </row>
    <row r="166" customFormat="false" ht="12.75" hidden="false" customHeight="false" outlineLevel="0" collapsed="false">
      <c r="A166" s="57" t="s">
        <v>640</v>
      </c>
      <c r="B166" s="134" t="n">
        <v>4237</v>
      </c>
      <c r="C166" s="149" t="n">
        <v>2586</v>
      </c>
      <c r="D166" s="96" t="n">
        <v>3757</v>
      </c>
      <c r="E166" s="149" t="n">
        <v>779</v>
      </c>
      <c r="F166" s="150" t="n">
        <v>265</v>
      </c>
      <c r="G166" s="149" t="s">
        <v>508</v>
      </c>
      <c r="H166" s="151" t="s">
        <v>508</v>
      </c>
      <c r="I166" s="152"/>
    </row>
    <row r="167" customFormat="false" ht="12.75" hidden="false" customHeight="false" outlineLevel="0" collapsed="false">
      <c r="A167" s="57" t="s">
        <v>641</v>
      </c>
      <c r="B167" s="134" t="n">
        <v>1796</v>
      </c>
      <c r="C167" s="149" t="n">
        <v>1100</v>
      </c>
      <c r="D167" s="96" t="n">
        <v>1530</v>
      </c>
      <c r="E167" s="149" t="n">
        <v>228</v>
      </c>
      <c r="F167" s="150" t="n">
        <v>7</v>
      </c>
      <c r="G167" s="149" t="s">
        <v>508</v>
      </c>
      <c r="H167" s="151" t="s">
        <v>508</v>
      </c>
      <c r="I167" s="152"/>
    </row>
    <row r="168" customFormat="false" ht="13.5" hidden="false" customHeight="false" outlineLevel="0" collapsed="false">
      <c r="A168" s="142" t="s">
        <v>642</v>
      </c>
      <c r="B168" s="143" t="n">
        <v>31292</v>
      </c>
      <c r="C168" s="144" t="n">
        <v>16490</v>
      </c>
      <c r="D168" s="145" t="n">
        <v>27415</v>
      </c>
      <c r="E168" s="144" t="n">
        <v>5496</v>
      </c>
      <c r="F168" s="146" t="n">
        <v>1580</v>
      </c>
      <c r="G168" s="144" t="n">
        <v>3515</v>
      </c>
      <c r="H168" s="147" t="n">
        <v>3090</v>
      </c>
      <c r="I168" s="148"/>
    </row>
    <row r="169" customFormat="false" ht="12.75" hidden="false" customHeight="false" outlineLevel="0" collapsed="false">
      <c r="A169" s="57" t="s">
        <v>643</v>
      </c>
      <c r="B169" s="134" t="n">
        <v>7133</v>
      </c>
      <c r="C169" s="149" t="n">
        <v>3760</v>
      </c>
      <c r="D169" s="96" t="n">
        <v>6353</v>
      </c>
      <c r="E169" s="149" t="n">
        <v>1364</v>
      </c>
      <c r="F169" s="150" t="n">
        <v>404</v>
      </c>
      <c r="G169" s="149" t="n">
        <v>1500</v>
      </c>
      <c r="H169" s="151" t="n">
        <v>1303</v>
      </c>
      <c r="I169" s="152"/>
    </row>
    <row r="170" customFormat="false" ht="12.75" hidden="false" customHeight="false" outlineLevel="0" collapsed="false">
      <c r="A170" s="57" t="s">
        <v>644</v>
      </c>
      <c r="B170" s="134" t="n">
        <v>6118</v>
      </c>
      <c r="C170" s="149" t="n">
        <v>3137</v>
      </c>
      <c r="D170" s="96" t="n">
        <v>5361</v>
      </c>
      <c r="E170" s="149" t="n">
        <v>964</v>
      </c>
      <c r="F170" s="150" t="n">
        <v>334</v>
      </c>
      <c r="G170" s="149" t="n">
        <v>2015</v>
      </c>
      <c r="H170" s="151" t="n">
        <v>1787</v>
      </c>
      <c r="I170" s="152"/>
    </row>
    <row r="171" s="6" customFormat="true" ht="12.75" hidden="false" customHeight="false" outlineLevel="0" collapsed="false">
      <c r="A171" s="57" t="s">
        <v>645</v>
      </c>
      <c r="B171" s="134" t="n">
        <v>5991</v>
      </c>
      <c r="C171" s="149" t="n">
        <v>3136</v>
      </c>
      <c r="D171" s="96" t="n">
        <v>5271</v>
      </c>
      <c r="E171" s="149" t="n">
        <v>663</v>
      </c>
      <c r="F171" s="150" t="n">
        <v>201</v>
      </c>
      <c r="G171" s="149" t="s">
        <v>508</v>
      </c>
      <c r="H171" s="151" t="s">
        <v>508</v>
      </c>
      <c r="I171" s="152"/>
    </row>
    <row r="172" customFormat="false" ht="12.75" hidden="false" customHeight="false" outlineLevel="0" collapsed="false">
      <c r="A172" s="57" t="s">
        <v>646</v>
      </c>
      <c r="B172" s="134" t="n">
        <v>2737</v>
      </c>
      <c r="C172" s="149" t="n">
        <v>1574</v>
      </c>
      <c r="D172" s="96" t="n">
        <v>2294</v>
      </c>
      <c r="E172" s="149" t="n">
        <v>353</v>
      </c>
      <c r="F172" s="150" t="n">
        <v>261</v>
      </c>
      <c r="G172" s="149" t="s">
        <v>508</v>
      </c>
      <c r="H172" s="151" t="s">
        <v>508</v>
      </c>
      <c r="I172" s="152"/>
    </row>
    <row r="173" s="6" customFormat="true" ht="12.75" hidden="false" customHeight="false" outlineLevel="0" collapsed="false">
      <c r="A173" s="57" t="s">
        <v>647</v>
      </c>
      <c r="B173" s="134" t="n">
        <v>9313</v>
      </c>
      <c r="C173" s="149" t="n">
        <v>4883</v>
      </c>
      <c r="D173" s="96" t="n">
        <v>8136</v>
      </c>
      <c r="E173" s="149" t="n">
        <v>2152</v>
      </c>
      <c r="F173" s="150" t="n">
        <v>380</v>
      </c>
      <c r="G173" s="149" t="s">
        <v>508</v>
      </c>
      <c r="H173" s="151" t="s">
        <v>508</v>
      </c>
      <c r="I173" s="152"/>
    </row>
    <row r="174" s="100" customFormat="true" ht="13.5" hidden="false" customHeight="false" outlineLevel="0" collapsed="false">
      <c r="A174" s="142" t="s">
        <v>648</v>
      </c>
      <c r="B174" s="134" t="n">
        <v>9586</v>
      </c>
      <c r="C174" s="149" t="n">
        <v>5343</v>
      </c>
      <c r="D174" s="96" t="n">
        <v>7999</v>
      </c>
      <c r="E174" s="149" t="n">
        <v>1336</v>
      </c>
      <c r="F174" s="150" t="n">
        <v>663</v>
      </c>
      <c r="G174" s="149" t="n">
        <v>2323</v>
      </c>
      <c r="H174" s="151" t="n">
        <v>1962</v>
      </c>
      <c r="I174" s="148"/>
    </row>
    <row r="175" s="6" customFormat="true" ht="12.75" hidden="false" customHeight="false" outlineLevel="0" collapsed="false">
      <c r="A175" s="57" t="s">
        <v>649</v>
      </c>
      <c r="B175" s="134" t="n">
        <v>2703</v>
      </c>
      <c r="C175" s="149" t="n">
        <v>1476</v>
      </c>
      <c r="D175" s="96" t="n">
        <v>2347</v>
      </c>
      <c r="E175" s="149" t="n">
        <v>457</v>
      </c>
      <c r="F175" s="150" t="n">
        <v>67</v>
      </c>
      <c r="G175" s="149" t="n">
        <v>264</v>
      </c>
      <c r="H175" s="151" t="n">
        <v>228</v>
      </c>
      <c r="I175" s="152"/>
    </row>
    <row r="176" customFormat="false" ht="12.75" hidden="false" customHeight="false" outlineLevel="0" collapsed="false">
      <c r="A176" s="57" t="s">
        <v>650</v>
      </c>
      <c r="B176" s="134" t="n">
        <v>2599</v>
      </c>
      <c r="C176" s="149" t="n">
        <v>1558</v>
      </c>
      <c r="D176" s="96" t="n">
        <v>2200</v>
      </c>
      <c r="E176" s="149" t="n">
        <v>455</v>
      </c>
      <c r="F176" s="150" t="n">
        <v>212</v>
      </c>
      <c r="G176" s="149" t="n">
        <v>1805</v>
      </c>
      <c r="H176" s="151" t="n">
        <v>1533</v>
      </c>
      <c r="I176" s="152"/>
    </row>
    <row r="177" customFormat="false" ht="12.75" hidden="false" customHeight="false" outlineLevel="0" collapsed="false">
      <c r="A177" s="57" t="s">
        <v>651</v>
      </c>
      <c r="B177" s="134" t="n">
        <v>1225</v>
      </c>
      <c r="C177" s="149" t="n">
        <v>677</v>
      </c>
      <c r="D177" s="96" t="n">
        <v>1007</v>
      </c>
      <c r="E177" s="149" t="n">
        <v>163</v>
      </c>
      <c r="F177" s="150" t="n">
        <v>89</v>
      </c>
      <c r="G177" s="149" t="n">
        <v>254</v>
      </c>
      <c r="H177" s="151" t="n">
        <v>201</v>
      </c>
      <c r="I177" s="152"/>
    </row>
    <row r="178" customFormat="false" ht="12.75" hidden="false" customHeight="false" outlineLevel="0" collapsed="false">
      <c r="A178" s="57" t="s">
        <v>652</v>
      </c>
      <c r="B178" s="134" t="n">
        <v>3059</v>
      </c>
      <c r="C178" s="149" t="n">
        <v>1632</v>
      </c>
      <c r="D178" s="96" t="n">
        <v>2445</v>
      </c>
      <c r="E178" s="149" t="n">
        <v>261</v>
      </c>
      <c r="F178" s="150" t="n">
        <v>295</v>
      </c>
      <c r="G178" s="149" t="s">
        <v>508</v>
      </c>
      <c r="H178" s="151" t="s">
        <v>508</v>
      </c>
      <c r="I178" s="152"/>
    </row>
    <row r="179" customFormat="false" ht="12.75" hidden="false" customHeight="false" outlineLevel="0" collapsed="false">
      <c r="A179" s="57"/>
      <c r="B179" s="134"/>
      <c r="C179" s="149"/>
      <c r="D179" s="96"/>
      <c r="E179" s="149"/>
      <c r="F179" s="150"/>
      <c r="G179" s="149"/>
      <c r="H179" s="151"/>
      <c r="I179" s="152"/>
    </row>
    <row r="180" s="99" customFormat="true" ht="12.75" hidden="false" customHeight="false" outlineLevel="0" collapsed="false">
      <c r="A180" s="135" t="s">
        <v>653</v>
      </c>
      <c r="B180" s="136" t="n">
        <v>390629</v>
      </c>
      <c r="C180" s="137" t="n">
        <v>190680</v>
      </c>
      <c r="D180" s="138" t="n">
        <v>350243</v>
      </c>
      <c r="E180" s="95" t="n">
        <v>89881</v>
      </c>
      <c r="F180" s="8" t="n">
        <v>16190</v>
      </c>
      <c r="G180" s="95" t="n">
        <v>216273</v>
      </c>
      <c r="H180" s="140" t="n">
        <v>195267</v>
      </c>
      <c r="I180" s="141"/>
    </row>
    <row r="181" customFormat="false" ht="12.75" hidden="false" customHeight="false" outlineLevel="0" collapsed="false">
      <c r="A181" s="135"/>
      <c r="B181" s="136"/>
      <c r="C181" s="137"/>
      <c r="D181" s="138"/>
      <c r="E181" s="95"/>
      <c r="F181" s="8"/>
      <c r="G181" s="95"/>
      <c r="H181" s="140"/>
      <c r="I181" s="141"/>
    </row>
    <row r="182" customFormat="false" ht="12.75" hidden="false" customHeight="false" outlineLevel="0" collapsed="false">
      <c r="A182" s="135" t="s">
        <v>131</v>
      </c>
      <c r="B182" s="136" t="n">
        <v>116869</v>
      </c>
      <c r="C182" s="137" t="n">
        <v>56316</v>
      </c>
      <c r="D182" s="138" t="n">
        <v>107541</v>
      </c>
      <c r="E182" s="95" t="n">
        <v>30880</v>
      </c>
      <c r="F182" s="8" t="n">
        <v>4427</v>
      </c>
      <c r="G182" s="95" t="n">
        <v>65353</v>
      </c>
      <c r="H182" s="140" t="n">
        <v>60861</v>
      </c>
      <c r="I182" s="141"/>
    </row>
    <row r="183" customFormat="false" ht="13.5" hidden="false" customHeight="false" outlineLevel="0" collapsed="false">
      <c r="A183" s="142" t="s">
        <v>654</v>
      </c>
      <c r="B183" s="143" t="n">
        <v>19026</v>
      </c>
      <c r="C183" s="144" t="n">
        <v>8932</v>
      </c>
      <c r="D183" s="145" t="n">
        <v>17544</v>
      </c>
      <c r="E183" s="144" t="n">
        <v>5068</v>
      </c>
      <c r="F183" s="146" t="n">
        <v>640</v>
      </c>
      <c r="G183" s="144" t="n">
        <v>11343</v>
      </c>
      <c r="H183" s="147" t="n">
        <v>10604</v>
      </c>
      <c r="I183" s="148"/>
    </row>
    <row r="184" customFormat="false" ht="12.75" hidden="false" customHeight="false" outlineLevel="0" collapsed="false">
      <c r="A184" s="57" t="s">
        <v>655</v>
      </c>
      <c r="B184" s="134" t="n">
        <v>6387</v>
      </c>
      <c r="C184" s="149" t="n">
        <v>2917</v>
      </c>
      <c r="D184" s="96" t="n">
        <v>5967</v>
      </c>
      <c r="E184" s="149" t="n">
        <v>1708</v>
      </c>
      <c r="F184" s="150" t="n">
        <v>205</v>
      </c>
      <c r="G184" s="149" t="n">
        <v>4855</v>
      </c>
      <c r="H184" s="151" t="n">
        <v>4566</v>
      </c>
      <c r="I184" s="152"/>
    </row>
    <row r="185" customFormat="false" ht="12.75" hidden="false" customHeight="false" outlineLevel="0" collapsed="false">
      <c r="A185" s="57" t="s">
        <v>656</v>
      </c>
      <c r="B185" s="134" t="n">
        <v>1922</v>
      </c>
      <c r="C185" s="149" t="n">
        <v>1002</v>
      </c>
      <c r="D185" s="96" t="n">
        <v>1824</v>
      </c>
      <c r="E185" s="149" t="n">
        <v>515</v>
      </c>
      <c r="F185" s="150" t="n">
        <v>29</v>
      </c>
      <c r="G185" s="149" t="n">
        <v>1365</v>
      </c>
      <c r="H185" s="151" t="n">
        <v>1306</v>
      </c>
      <c r="I185" s="152"/>
    </row>
    <row r="186" customFormat="false" ht="12.75" hidden="false" customHeight="false" outlineLevel="0" collapsed="false">
      <c r="A186" s="57" t="s">
        <v>657</v>
      </c>
      <c r="B186" s="134" t="n">
        <v>3627</v>
      </c>
      <c r="C186" s="149" t="n">
        <v>1608</v>
      </c>
      <c r="D186" s="96" t="n">
        <v>3361</v>
      </c>
      <c r="E186" s="149" t="n">
        <v>1125</v>
      </c>
      <c r="F186" s="150" t="n">
        <v>53</v>
      </c>
      <c r="G186" s="149" t="n">
        <v>2712</v>
      </c>
      <c r="H186" s="151" t="n">
        <v>2548</v>
      </c>
      <c r="I186" s="152"/>
    </row>
    <row r="187" customFormat="false" ht="12.75" hidden="false" customHeight="false" outlineLevel="0" collapsed="false">
      <c r="A187" s="57" t="s">
        <v>658</v>
      </c>
      <c r="B187" s="134" t="n">
        <v>3518</v>
      </c>
      <c r="C187" s="149" t="n">
        <v>1773</v>
      </c>
      <c r="D187" s="96" t="n">
        <v>3137</v>
      </c>
      <c r="E187" s="149" t="n">
        <v>1045</v>
      </c>
      <c r="F187" s="150" t="n">
        <v>165</v>
      </c>
      <c r="G187" s="149" t="n">
        <v>2411</v>
      </c>
      <c r="H187" s="151" t="n">
        <v>2184</v>
      </c>
      <c r="I187" s="152"/>
    </row>
    <row r="188" customFormat="false" ht="12.75" hidden="false" customHeight="false" outlineLevel="0" collapsed="false">
      <c r="A188" s="57" t="s">
        <v>659</v>
      </c>
      <c r="B188" s="134" t="n">
        <v>3572</v>
      </c>
      <c r="C188" s="149" t="n">
        <v>1632</v>
      </c>
      <c r="D188" s="96" t="n">
        <v>3255</v>
      </c>
      <c r="E188" s="149" t="n">
        <v>675</v>
      </c>
      <c r="F188" s="150" t="n">
        <v>188</v>
      </c>
      <c r="G188" s="149" t="s">
        <v>508</v>
      </c>
      <c r="H188" s="151" t="s">
        <v>508</v>
      </c>
      <c r="I188" s="152"/>
    </row>
    <row r="189" s="99" customFormat="true" ht="13.5" hidden="false" customHeight="false" outlineLevel="0" collapsed="false">
      <c r="A189" s="142" t="s">
        <v>660</v>
      </c>
      <c r="B189" s="143" t="n">
        <v>38779</v>
      </c>
      <c r="C189" s="144" t="n">
        <v>19005</v>
      </c>
      <c r="D189" s="145" t="n">
        <v>36103</v>
      </c>
      <c r="E189" s="144" t="n">
        <v>10926</v>
      </c>
      <c r="F189" s="146" t="n">
        <v>1390</v>
      </c>
      <c r="G189" s="144" t="n">
        <v>24462</v>
      </c>
      <c r="H189" s="147" t="n">
        <v>23022</v>
      </c>
      <c r="I189" s="148"/>
    </row>
    <row r="190" customFormat="false" ht="12.75" hidden="false" customHeight="false" outlineLevel="0" collapsed="false">
      <c r="A190" s="57" t="s">
        <v>661</v>
      </c>
      <c r="B190" s="134" t="n">
        <v>3951</v>
      </c>
      <c r="C190" s="149" t="n">
        <v>1921</v>
      </c>
      <c r="D190" s="96" t="n">
        <v>3501</v>
      </c>
      <c r="E190" s="149" t="n">
        <v>1179</v>
      </c>
      <c r="F190" s="150" t="n">
        <v>219</v>
      </c>
      <c r="G190" s="149" t="n">
        <v>2653</v>
      </c>
      <c r="H190" s="151" t="n">
        <v>2398</v>
      </c>
      <c r="I190" s="152"/>
    </row>
    <row r="191" customFormat="false" ht="12.75" hidden="false" customHeight="false" outlineLevel="0" collapsed="false">
      <c r="A191" s="57" t="s">
        <v>662</v>
      </c>
      <c r="B191" s="134" t="n">
        <v>5528</v>
      </c>
      <c r="C191" s="149" t="n">
        <v>2911</v>
      </c>
      <c r="D191" s="96" t="n">
        <v>5210</v>
      </c>
      <c r="E191" s="149" t="n">
        <v>1519</v>
      </c>
      <c r="F191" s="150" t="n">
        <v>147</v>
      </c>
      <c r="G191" s="149" t="n">
        <v>5190</v>
      </c>
      <c r="H191" s="151" t="n">
        <v>4890</v>
      </c>
      <c r="I191" s="152"/>
    </row>
    <row r="192" customFormat="false" ht="12.75" hidden="false" customHeight="false" outlineLevel="0" collapsed="false">
      <c r="A192" s="57" t="s">
        <v>663</v>
      </c>
      <c r="B192" s="134" t="n">
        <v>5202</v>
      </c>
      <c r="C192" s="149" t="n">
        <v>2485</v>
      </c>
      <c r="D192" s="96" t="n">
        <v>4987</v>
      </c>
      <c r="E192" s="149" t="n">
        <v>1750</v>
      </c>
      <c r="F192" s="150" t="n">
        <v>123</v>
      </c>
      <c r="G192" s="149" t="n">
        <v>3799</v>
      </c>
      <c r="H192" s="151" t="n">
        <v>3668</v>
      </c>
      <c r="I192" s="152"/>
    </row>
    <row r="193" customFormat="false" ht="12.75" hidden="false" customHeight="false" outlineLevel="0" collapsed="false">
      <c r="A193" s="57" t="s">
        <v>664</v>
      </c>
      <c r="B193" s="134" t="n">
        <v>4506</v>
      </c>
      <c r="C193" s="149" t="n">
        <v>2197</v>
      </c>
      <c r="D193" s="96" t="n">
        <v>4308</v>
      </c>
      <c r="E193" s="149" t="n">
        <v>1771</v>
      </c>
      <c r="F193" s="150" t="n">
        <v>153</v>
      </c>
      <c r="G193" s="149" t="n">
        <v>3248</v>
      </c>
      <c r="H193" s="151" t="n">
        <v>3113</v>
      </c>
      <c r="I193" s="152"/>
    </row>
    <row r="194" customFormat="false" ht="12.75" hidden="false" customHeight="false" outlineLevel="0" collapsed="false">
      <c r="A194" s="57" t="s">
        <v>515</v>
      </c>
      <c r="B194" s="134" t="n">
        <v>4975</v>
      </c>
      <c r="C194" s="149" t="n">
        <v>2354</v>
      </c>
      <c r="D194" s="96" t="n">
        <v>4547</v>
      </c>
      <c r="E194" s="149" t="n">
        <v>1227</v>
      </c>
      <c r="F194" s="150" t="n">
        <v>222</v>
      </c>
      <c r="G194" s="149" t="n">
        <v>3838</v>
      </c>
      <c r="H194" s="151" t="n">
        <v>3544</v>
      </c>
      <c r="I194" s="152"/>
    </row>
    <row r="195" customFormat="false" ht="12.75" hidden="false" customHeight="false" outlineLevel="0" collapsed="false">
      <c r="A195" s="57" t="s">
        <v>665</v>
      </c>
      <c r="B195" s="134" t="n">
        <v>6453</v>
      </c>
      <c r="C195" s="149" t="n">
        <v>3027</v>
      </c>
      <c r="D195" s="96" t="n">
        <v>6071</v>
      </c>
      <c r="E195" s="149" t="n">
        <v>1921</v>
      </c>
      <c r="F195" s="150" t="n">
        <v>159</v>
      </c>
      <c r="G195" s="149" t="n">
        <v>5734</v>
      </c>
      <c r="H195" s="151" t="n">
        <v>5409</v>
      </c>
      <c r="I195" s="152"/>
    </row>
    <row r="196" customFormat="false" ht="12.75" hidden="false" customHeight="false" outlineLevel="0" collapsed="false">
      <c r="A196" s="57" t="s">
        <v>666</v>
      </c>
      <c r="B196" s="134" t="n">
        <v>3800</v>
      </c>
      <c r="C196" s="149" t="n">
        <v>1979</v>
      </c>
      <c r="D196" s="96" t="n">
        <v>3440</v>
      </c>
      <c r="E196" s="149" t="n">
        <v>740</v>
      </c>
      <c r="F196" s="150" t="n">
        <v>197</v>
      </c>
      <c r="G196" s="149" t="s">
        <v>508</v>
      </c>
      <c r="H196" s="151" t="s">
        <v>508</v>
      </c>
      <c r="I196" s="152"/>
    </row>
    <row r="197" customFormat="false" ht="12.75" hidden="false" customHeight="false" outlineLevel="0" collapsed="false">
      <c r="A197" s="57" t="s">
        <v>667</v>
      </c>
      <c r="B197" s="134" t="n">
        <v>4364</v>
      </c>
      <c r="C197" s="149" t="n">
        <v>2131</v>
      </c>
      <c r="D197" s="96" t="n">
        <v>4039</v>
      </c>
      <c r="E197" s="149" t="n">
        <v>819</v>
      </c>
      <c r="F197" s="150" t="n">
        <v>170</v>
      </c>
      <c r="G197" s="149" t="s">
        <v>508</v>
      </c>
      <c r="H197" s="151" t="s">
        <v>508</v>
      </c>
      <c r="I197" s="152"/>
    </row>
    <row r="198" customFormat="false" ht="13.5" hidden="false" customHeight="false" outlineLevel="0" collapsed="false">
      <c r="A198" s="142" t="s">
        <v>668</v>
      </c>
      <c r="B198" s="143" t="n">
        <v>32891</v>
      </c>
      <c r="C198" s="144" t="n">
        <v>15873</v>
      </c>
      <c r="D198" s="145" t="n">
        <v>29944</v>
      </c>
      <c r="E198" s="144" t="n">
        <v>7002</v>
      </c>
      <c r="F198" s="146" t="n">
        <v>1175</v>
      </c>
      <c r="G198" s="144" t="n">
        <v>12744</v>
      </c>
      <c r="H198" s="147" t="n">
        <v>11698</v>
      </c>
      <c r="I198" s="148"/>
    </row>
    <row r="199" customFormat="false" ht="12.75" hidden="false" customHeight="false" outlineLevel="0" collapsed="false">
      <c r="A199" s="57" t="s">
        <v>669</v>
      </c>
      <c r="B199" s="134" t="n">
        <v>5840</v>
      </c>
      <c r="C199" s="149" t="n">
        <v>2814</v>
      </c>
      <c r="D199" s="96" t="n">
        <v>5266</v>
      </c>
      <c r="E199" s="149" t="n">
        <v>1250</v>
      </c>
      <c r="F199" s="150" t="n">
        <v>192</v>
      </c>
      <c r="G199" s="149" t="n">
        <v>4019</v>
      </c>
      <c r="H199" s="151" t="n">
        <v>3657</v>
      </c>
      <c r="I199" s="152"/>
    </row>
    <row r="200" customFormat="false" ht="12.75" hidden="false" customHeight="false" outlineLevel="0" collapsed="false">
      <c r="A200" s="57" t="s">
        <v>670</v>
      </c>
      <c r="B200" s="134" t="n">
        <v>6172</v>
      </c>
      <c r="C200" s="149" t="n">
        <v>2831</v>
      </c>
      <c r="D200" s="96" t="n">
        <v>5659</v>
      </c>
      <c r="E200" s="149" t="n">
        <v>1781</v>
      </c>
      <c r="F200" s="150" t="n">
        <v>328</v>
      </c>
      <c r="G200" s="149" t="n">
        <v>5493</v>
      </c>
      <c r="H200" s="151" t="n">
        <v>5029</v>
      </c>
      <c r="I200" s="152"/>
    </row>
    <row r="201" customFormat="false" ht="12.75" hidden="false" customHeight="false" outlineLevel="0" collapsed="false">
      <c r="A201" s="57" t="s">
        <v>671</v>
      </c>
      <c r="B201" s="134" t="n">
        <v>2230</v>
      </c>
      <c r="C201" s="149" t="n">
        <v>1208</v>
      </c>
      <c r="D201" s="96" t="n">
        <v>2031</v>
      </c>
      <c r="E201" s="149" t="n">
        <v>560</v>
      </c>
      <c r="F201" s="150" t="n">
        <v>27</v>
      </c>
      <c r="G201" s="149" t="n">
        <v>1509</v>
      </c>
      <c r="H201" s="151" t="n">
        <v>1401</v>
      </c>
      <c r="I201" s="152"/>
    </row>
    <row r="202" s="6" customFormat="true" ht="12.75" hidden="false" customHeight="false" outlineLevel="0" collapsed="false">
      <c r="A202" s="57" t="s">
        <v>672</v>
      </c>
      <c r="B202" s="134" t="n">
        <v>3878</v>
      </c>
      <c r="C202" s="149" t="n">
        <v>1851</v>
      </c>
      <c r="D202" s="96" t="n">
        <v>3547</v>
      </c>
      <c r="E202" s="149" t="n">
        <v>976</v>
      </c>
      <c r="F202" s="150" t="n">
        <v>101</v>
      </c>
      <c r="G202" s="149" t="n">
        <v>1723</v>
      </c>
      <c r="H202" s="151" t="n">
        <v>1611</v>
      </c>
      <c r="I202" s="152"/>
    </row>
    <row r="203" s="99" customFormat="true" ht="12.75" hidden="false" customHeight="false" outlineLevel="0" collapsed="false">
      <c r="A203" s="57" t="s">
        <v>673</v>
      </c>
      <c r="B203" s="134" t="n">
        <v>14771</v>
      </c>
      <c r="C203" s="149" t="n">
        <v>7169</v>
      </c>
      <c r="D203" s="96" t="n">
        <v>13441</v>
      </c>
      <c r="E203" s="149" t="n">
        <v>2435</v>
      </c>
      <c r="F203" s="150" t="n">
        <v>527</v>
      </c>
      <c r="G203" s="149" t="s">
        <v>508</v>
      </c>
      <c r="H203" s="151" t="s">
        <v>508</v>
      </c>
      <c r="I203" s="152"/>
    </row>
    <row r="204" customFormat="false" ht="13.5" hidden="false" customHeight="false" outlineLevel="0" collapsed="false">
      <c r="A204" s="142" t="s">
        <v>674</v>
      </c>
      <c r="B204" s="143" t="n">
        <v>26173</v>
      </c>
      <c r="C204" s="144" t="n">
        <v>12506</v>
      </c>
      <c r="D204" s="145" t="n">
        <v>23950</v>
      </c>
      <c r="E204" s="144" t="n">
        <v>7884</v>
      </c>
      <c r="F204" s="146" t="n">
        <v>1222</v>
      </c>
      <c r="G204" s="144" t="n">
        <v>16804</v>
      </c>
      <c r="H204" s="147" t="n">
        <v>15537</v>
      </c>
      <c r="I204" s="148"/>
    </row>
    <row r="205" customFormat="false" ht="12.75" hidden="false" customHeight="false" outlineLevel="0" collapsed="false">
      <c r="A205" s="57" t="s">
        <v>675</v>
      </c>
      <c r="B205" s="134" t="n">
        <v>3233</v>
      </c>
      <c r="C205" s="149" t="n">
        <v>1368</v>
      </c>
      <c r="D205" s="96" t="n">
        <v>3057</v>
      </c>
      <c r="E205" s="149" t="n">
        <v>1219</v>
      </c>
      <c r="F205" s="150" t="n">
        <v>97</v>
      </c>
      <c r="G205" s="149" t="n">
        <v>2324</v>
      </c>
      <c r="H205" s="151" t="n">
        <v>2217</v>
      </c>
      <c r="I205" s="152"/>
    </row>
    <row r="206" customFormat="false" ht="12.75" hidden="false" customHeight="false" outlineLevel="0" collapsed="false">
      <c r="A206" s="57" t="s">
        <v>676</v>
      </c>
      <c r="B206" s="134" t="n">
        <v>6050</v>
      </c>
      <c r="C206" s="149" t="n">
        <v>2867</v>
      </c>
      <c r="D206" s="96" t="n">
        <v>5676</v>
      </c>
      <c r="E206" s="149" t="n">
        <v>2343</v>
      </c>
      <c r="F206" s="150" t="n">
        <v>350</v>
      </c>
      <c r="G206" s="149" t="n">
        <v>3816</v>
      </c>
      <c r="H206" s="151" t="n">
        <v>3616</v>
      </c>
      <c r="I206" s="152"/>
    </row>
    <row r="207" customFormat="false" ht="12.75" hidden="false" customHeight="false" outlineLevel="0" collapsed="false">
      <c r="A207" s="57" t="s">
        <v>677</v>
      </c>
      <c r="B207" s="134" t="n">
        <v>4852</v>
      </c>
      <c r="C207" s="149" t="n">
        <v>2510</v>
      </c>
      <c r="D207" s="96" t="n">
        <v>4249</v>
      </c>
      <c r="E207" s="149" t="n">
        <v>1147</v>
      </c>
      <c r="F207" s="150" t="n">
        <v>411</v>
      </c>
      <c r="G207" s="149" t="n">
        <v>3347</v>
      </c>
      <c r="H207" s="151" t="n">
        <v>2985</v>
      </c>
      <c r="I207" s="152"/>
    </row>
    <row r="208" customFormat="false" ht="12.75" hidden="false" customHeight="false" outlineLevel="0" collapsed="false">
      <c r="A208" s="57" t="s">
        <v>678</v>
      </c>
      <c r="B208" s="134" t="n">
        <v>3853</v>
      </c>
      <c r="C208" s="149" t="n">
        <v>1863</v>
      </c>
      <c r="D208" s="96" t="n">
        <v>3534</v>
      </c>
      <c r="E208" s="149" t="n">
        <v>1225</v>
      </c>
      <c r="F208" s="150" t="n">
        <v>68</v>
      </c>
      <c r="G208" s="149" t="n">
        <v>2650</v>
      </c>
      <c r="H208" s="151" t="n">
        <v>2468</v>
      </c>
      <c r="I208" s="152"/>
    </row>
    <row r="209" customFormat="false" ht="12.75" hidden="false" customHeight="false" outlineLevel="0" collapsed="false">
      <c r="A209" s="57" t="s">
        <v>679</v>
      </c>
      <c r="B209" s="134" t="n">
        <v>5024</v>
      </c>
      <c r="C209" s="149" t="n">
        <v>2395</v>
      </c>
      <c r="D209" s="96" t="n">
        <v>4529</v>
      </c>
      <c r="E209" s="149" t="n">
        <v>1250</v>
      </c>
      <c r="F209" s="150" t="n">
        <v>172</v>
      </c>
      <c r="G209" s="149" t="n">
        <v>2840</v>
      </c>
      <c r="H209" s="151" t="n">
        <v>2557</v>
      </c>
      <c r="I209" s="152"/>
    </row>
    <row r="210" customFormat="false" ht="12.75" hidden="false" customHeight="false" outlineLevel="0" collapsed="false">
      <c r="A210" s="57" t="s">
        <v>680</v>
      </c>
      <c r="B210" s="134" t="n">
        <v>3161</v>
      </c>
      <c r="C210" s="149" t="n">
        <v>1503</v>
      </c>
      <c r="D210" s="96" t="n">
        <v>2905</v>
      </c>
      <c r="E210" s="149" t="n">
        <v>700</v>
      </c>
      <c r="F210" s="150" t="n">
        <v>124</v>
      </c>
      <c r="G210" s="149" t="n">
        <v>1827</v>
      </c>
      <c r="H210" s="151" t="n">
        <v>1694</v>
      </c>
      <c r="I210" s="152"/>
    </row>
    <row r="211" customFormat="false" ht="12.75" hidden="false" customHeight="false" outlineLevel="0" collapsed="false">
      <c r="A211" s="57"/>
      <c r="B211" s="134"/>
      <c r="C211" s="149"/>
      <c r="D211" s="96"/>
      <c r="E211" s="149"/>
      <c r="F211" s="150"/>
      <c r="G211" s="149"/>
      <c r="H211" s="151"/>
      <c r="I211" s="152"/>
    </row>
    <row r="212" customFormat="false" ht="12.75" hidden="false" customHeight="false" outlineLevel="0" collapsed="false">
      <c r="A212" s="135" t="s">
        <v>272</v>
      </c>
      <c r="B212" s="136" t="n">
        <v>137932</v>
      </c>
      <c r="C212" s="137" t="n">
        <v>70305</v>
      </c>
      <c r="D212" s="138" t="n">
        <v>122431</v>
      </c>
      <c r="E212" s="95" t="n">
        <v>29673</v>
      </c>
      <c r="F212" s="8" t="n">
        <v>5823</v>
      </c>
      <c r="G212" s="95" t="n">
        <v>87071</v>
      </c>
      <c r="H212" s="140" t="n">
        <v>77368</v>
      </c>
      <c r="I212" s="141"/>
    </row>
    <row r="213" customFormat="false" ht="13.5" hidden="false" customHeight="false" outlineLevel="0" collapsed="false">
      <c r="A213" s="142" t="s">
        <v>681</v>
      </c>
      <c r="B213" s="143" t="n">
        <v>33091</v>
      </c>
      <c r="C213" s="144" t="n">
        <v>17371</v>
      </c>
      <c r="D213" s="145" t="n">
        <v>28824</v>
      </c>
      <c r="E213" s="144" t="n">
        <v>6716</v>
      </c>
      <c r="F213" s="146" t="n">
        <v>1320</v>
      </c>
      <c r="G213" s="144" t="n">
        <v>23690</v>
      </c>
      <c r="H213" s="147" t="n">
        <v>20623</v>
      </c>
      <c r="I213" s="148"/>
    </row>
    <row r="214" customFormat="false" ht="12.75" hidden="false" customHeight="false" outlineLevel="0" collapsed="false">
      <c r="A214" s="57" t="s">
        <v>682</v>
      </c>
      <c r="B214" s="134" t="n">
        <v>1874</v>
      </c>
      <c r="C214" s="149" t="n">
        <v>958</v>
      </c>
      <c r="D214" s="96" t="n">
        <v>1575</v>
      </c>
      <c r="E214" s="149" t="n">
        <v>300</v>
      </c>
      <c r="F214" s="150" t="n">
        <v>90</v>
      </c>
      <c r="G214" s="149" t="n">
        <v>1118</v>
      </c>
      <c r="H214" s="151" t="n">
        <v>966</v>
      </c>
      <c r="I214" s="152"/>
    </row>
    <row r="215" customFormat="false" ht="12.75" hidden="false" customHeight="false" outlineLevel="0" collapsed="false">
      <c r="A215" s="57" t="s">
        <v>683</v>
      </c>
      <c r="B215" s="134" t="n">
        <v>6700</v>
      </c>
      <c r="C215" s="149" t="n">
        <v>3546</v>
      </c>
      <c r="D215" s="96" t="n">
        <v>5619</v>
      </c>
      <c r="E215" s="149" t="n">
        <v>1262</v>
      </c>
      <c r="F215" s="150" t="n">
        <v>83</v>
      </c>
      <c r="G215" s="149" t="n">
        <v>6116</v>
      </c>
      <c r="H215" s="151" t="n">
        <v>5138</v>
      </c>
      <c r="I215" s="152"/>
    </row>
    <row r="216" s="99" customFormat="true" ht="12.75" hidden="false" customHeight="false" outlineLevel="0" collapsed="false">
      <c r="A216" s="57" t="s">
        <v>684</v>
      </c>
      <c r="B216" s="134" t="n">
        <v>8504</v>
      </c>
      <c r="C216" s="149" t="n">
        <v>4633</v>
      </c>
      <c r="D216" s="96" t="n">
        <v>7735</v>
      </c>
      <c r="E216" s="149" t="n">
        <v>2136</v>
      </c>
      <c r="F216" s="150" t="n">
        <v>216</v>
      </c>
      <c r="G216" s="149" t="n">
        <v>5920</v>
      </c>
      <c r="H216" s="151" t="n">
        <v>5402</v>
      </c>
      <c r="I216" s="152"/>
    </row>
    <row r="217" customFormat="false" ht="12.75" hidden="false" customHeight="false" outlineLevel="0" collapsed="false">
      <c r="A217" s="57" t="s">
        <v>685</v>
      </c>
      <c r="B217" s="134" t="n">
        <v>5994</v>
      </c>
      <c r="C217" s="149" t="n">
        <v>3174</v>
      </c>
      <c r="D217" s="96" t="n">
        <v>5199</v>
      </c>
      <c r="E217" s="149" t="n">
        <v>1178</v>
      </c>
      <c r="F217" s="150" t="n">
        <v>249</v>
      </c>
      <c r="G217" s="149" t="n">
        <v>5373</v>
      </c>
      <c r="H217" s="151" t="n">
        <v>4678</v>
      </c>
      <c r="I217" s="152"/>
    </row>
    <row r="218" customFormat="false" ht="12.75" hidden="false" customHeight="false" outlineLevel="0" collapsed="false">
      <c r="A218" s="57" t="s">
        <v>686</v>
      </c>
      <c r="B218" s="134" t="n">
        <v>5228</v>
      </c>
      <c r="C218" s="149" t="n">
        <v>2690</v>
      </c>
      <c r="D218" s="96" t="n">
        <v>4666</v>
      </c>
      <c r="E218" s="149" t="n">
        <v>1086</v>
      </c>
      <c r="F218" s="150" t="n">
        <v>468</v>
      </c>
      <c r="G218" s="149" t="n">
        <v>2972</v>
      </c>
      <c r="H218" s="151" t="n">
        <v>2663</v>
      </c>
      <c r="I218" s="152"/>
    </row>
    <row r="219" customFormat="false" ht="12.75" hidden="false" customHeight="false" outlineLevel="0" collapsed="false">
      <c r="A219" s="57" t="s">
        <v>687</v>
      </c>
      <c r="B219" s="134" t="n">
        <v>2668</v>
      </c>
      <c r="C219" s="149" t="n">
        <v>1245</v>
      </c>
      <c r="D219" s="96" t="n">
        <v>2183</v>
      </c>
      <c r="E219" s="149" t="n">
        <v>392</v>
      </c>
      <c r="F219" s="150" t="n">
        <v>117</v>
      </c>
      <c r="G219" s="149" t="n">
        <v>2191</v>
      </c>
      <c r="H219" s="151" t="n">
        <v>1776</v>
      </c>
      <c r="I219" s="152"/>
    </row>
    <row r="220" customFormat="false" ht="12.75" hidden="false" customHeight="false" outlineLevel="0" collapsed="false">
      <c r="A220" s="57" t="s">
        <v>688</v>
      </c>
      <c r="B220" s="134" t="n">
        <v>2123</v>
      </c>
      <c r="C220" s="149" t="n">
        <v>1125</v>
      </c>
      <c r="D220" s="96" t="n">
        <v>1847</v>
      </c>
      <c r="E220" s="149" t="n">
        <v>362</v>
      </c>
      <c r="F220" s="150" t="n">
        <v>97</v>
      </c>
      <c r="G220" s="149" t="s">
        <v>508</v>
      </c>
      <c r="H220" s="151" t="s">
        <v>508</v>
      </c>
      <c r="I220" s="152"/>
    </row>
    <row r="221" s="6" customFormat="true" ht="13.5" hidden="false" customHeight="false" outlineLevel="0" collapsed="false">
      <c r="A221" s="142" t="s">
        <v>689</v>
      </c>
      <c r="B221" s="143" t="n">
        <v>29292</v>
      </c>
      <c r="C221" s="144" t="n">
        <v>14363</v>
      </c>
      <c r="D221" s="145" t="n">
        <v>26866</v>
      </c>
      <c r="E221" s="144" t="n">
        <v>7200</v>
      </c>
      <c r="F221" s="146" t="n">
        <v>1240</v>
      </c>
      <c r="G221" s="144" t="n">
        <v>18232</v>
      </c>
      <c r="H221" s="147" t="n">
        <v>16730</v>
      </c>
      <c r="I221" s="148"/>
    </row>
    <row r="222" customFormat="false" ht="12.75" hidden="false" customHeight="false" outlineLevel="0" collapsed="false">
      <c r="A222" s="57" t="s">
        <v>690</v>
      </c>
      <c r="B222" s="134" t="n">
        <v>9220</v>
      </c>
      <c r="C222" s="149" t="n">
        <v>4457</v>
      </c>
      <c r="D222" s="96" t="n">
        <v>8450</v>
      </c>
      <c r="E222" s="149" t="n">
        <v>2365</v>
      </c>
      <c r="F222" s="150" t="n">
        <v>401</v>
      </c>
      <c r="G222" s="149" t="n">
        <v>5720</v>
      </c>
      <c r="H222" s="151" t="n">
        <v>5244</v>
      </c>
      <c r="I222" s="152"/>
    </row>
    <row r="223" customFormat="false" ht="12.75" hidden="false" customHeight="false" outlineLevel="0" collapsed="false">
      <c r="A223" s="57" t="s">
        <v>691</v>
      </c>
      <c r="B223" s="134" t="n">
        <v>3925</v>
      </c>
      <c r="C223" s="149" t="n">
        <v>1773</v>
      </c>
      <c r="D223" s="96" t="n">
        <v>3483</v>
      </c>
      <c r="E223" s="149" t="n">
        <v>690</v>
      </c>
      <c r="F223" s="150" t="n">
        <v>120</v>
      </c>
      <c r="G223" s="149" t="n">
        <v>2577</v>
      </c>
      <c r="H223" s="151" t="n">
        <v>2316</v>
      </c>
      <c r="I223" s="152"/>
    </row>
    <row r="224" customFormat="false" ht="12.75" hidden="false" customHeight="false" outlineLevel="0" collapsed="false">
      <c r="A224" s="57" t="s">
        <v>692</v>
      </c>
      <c r="B224" s="134" t="n">
        <v>5470</v>
      </c>
      <c r="C224" s="149" t="n">
        <v>2627</v>
      </c>
      <c r="D224" s="96" t="n">
        <v>5105</v>
      </c>
      <c r="E224" s="149" t="n">
        <v>1530</v>
      </c>
      <c r="F224" s="150" t="n">
        <v>245</v>
      </c>
      <c r="G224" s="149" t="n">
        <v>5470</v>
      </c>
      <c r="H224" s="151" t="n">
        <v>5105</v>
      </c>
      <c r="I224" s="152"/>
    </row>
    <row r="225" customFormat="false" ht="12.75" hidden="false" customHeight="false" outlineLevel="0" collapsed="false">
      <c r="A225" s="57" t="s">
        <v>693</v>
      </c>
      <c r="B225" s="134" t="n">
        <v>5971</v>
      </c>
      <c r="C225" s="149" t="n">
        <v>3091</v>
      </c>
      <c r="D225" s="96" t="n">
        <v>5436</v>
      </c>
      <c r="E225" s="149" t="n">
        <v>1605</v>
      </c>
      <c r="F225" s="150" t="n">
        <v>262</v>
      </c>
      <c r="G225" s="149" t="n">
        <v>4465</v>
      </c>
      <c r="H225" s="151" t="n">
        <v>4065</v>
      </c>
      <c r="I225" s="152"/>
    </row>
    <row r="226" customFormat="false" ht="12.75" hidden="false" customHeight="false" outlineLevel="0" collapsed="false">
      <c r="A226" s="57" t="s">
        <v>694</v>
      </c>
      <c r="B226" s="134" t="n">
        <v>4706</v>
      </c>
      <c r="C226" s="149" t="n">
        <v>2415</v>
      </c>
      <c r="D226" s="96" t="n">
        <v>4392</v>
      </c>
      <c r="E226" s="149" t="n">
        <v>1010</v>
      </c>
      <c r="F226" s="150" t="n">
        <v>212</v>
      </c>
      <c r="G226" s="149" t="s">
        <v>508</v>
      </c>
      <c r="H226" s="151" t="s">
        <v>508</v>
      </c>
      <c r="I226" s="152"/>
    </row>
    <row r="227" customFormat="false" ht="13.5" hidden="false" customHeight="false" outlineLevel="0" collapsed="false">
      <c r="A227" s="142" t="s">
        <v>695</v>
      </c>
      <c r="B227" s="143" t="n">
        <v>38888</v>
      </c>
      <c r="C227" s="144" t="n">
        <v>19399</v>
      </c>
      <c r="D227" s="145" t="n">
        <v>34263</v>
      </c>
      <c r="E227" s="144" t="n">
        <v>8541</v>
      </c>
      <c r="F227" s="146" t="n">
        <v>1888</v>
      </c>
      <c r="G227" s="144" t="n">
        <v>24776</v>
      </c>
      <c r="H227" s="147" t="n">
        <v>21820</v>
      </c>
      <c r="I227" s="148"/>
    </row>
    <row r="228" customFormat="false" ht="12.75" hidden="false" customHeight="false" outlineLevel="0" collapsed="false">
      <c r="A228" s="57" t="s">
        <v>696</v>
      </c>
      <c r="B228" s="134" t="n">
        <v>3652</v>
      </c>
      <c r="C228" s="149" t="n">
        <v>1771</v>
      </c>
      <c r="D228" s="96" t="n">
        <v>3331</v>
      </c>
      <c r="E228" s="149" t="n">
        <v>825</v>
      </c>
      <c r="F228" s="150" t="n">
        <v>111</v>
      </c>
      <c r="G228" s="149" t="n">
        <v>3171</v>
      </c>
      <c r="H228" s="151" t="n">
        <v>2911</v>
      </c>
      <c r="I228" s="152"/>
    </row>
    <row r="229" customFormat="false" ht="12.75" hidden="false" customHeight="false" outlineLevel="0" collapsed="false">
      <c r="A229" s="57" t="s">
        <v>697</v>
      </c>
      <c r="B229" s="134" t="n">
        <v>5800</v>
      </c>
      <c r="C229" s="149" t="n">
        <v>2709</v>
      </c>
      <c r="D229" s="96" t="n">
        <v>5198</v>
      </c>
      <c r="E229" s="149" t="n">
        <v>1211</v>
      </c>
      <c r="F229" s="150" t="n">
        <v>207</v>
      </c>
      <c r="G229" s="149" t="n">
        <v>4717</v>
      </c>
      <c r="H229" s="151" t="n">
        <v>4220</v>
      </c>
      <c r="I229" s="152"/>
    </row>
    <row r="230" customFormat="false" ht="12.75" hidden="false" customHeight="false" outlineLevel="0" collapsed="false">
      <c r="A230" s="57" t="s">
        <v>698</v>
      </c>
      <c r="B230" s="134" t="n">
        <v>5431</v>
      </c>
      <c r="C230" s="149" t="n">
        <v>2864</v>
      </c>
      <c r="D230" s="96" t="n">
        <v>4628</v>
      </c>
      <c r="E230" s="149" t="n">
        <v>1511</v>
      </c>
      <c r="F230" s="150" t="n">
        <v>265</v>
      </c>
      <c r="G230" s="149" t="n">
        <v>3954</v>
      </c>
      <c r="H230" s="151" t="n">
        <v>3388</v>
      </c>
      <c r="I230" s="152"/>
    </row>
    <row r="231" s="6" customFormat="true" ht="12.75" hidden="false" customHeight="false" outlineLevel="0" collapsed="false">
      <c r="A231" s="57" t="s">
        <v>699</v>
      </c>
      <c r="B231" s="134" t="n">
        <v>9421</v>
      </c>
      <c r="C231" s="149" t="n">
        <v>4581</v>
      </c>
      <c r="D231" s="96" t="n">
        <v>8360</v>
      </c>
      <c r="E231" s="149" t="n">
        <v>2069</v>
      </c>
      <c r="F231" s="150" t="n">
        <v>539</v>
      </c>
      <c r="G231" s="149" t="n">
        <v>7762</v>
      </c>
      <c r="H231" s="151" t="n">
        <v>6891</v>
      </c>
      <c r="I231" s="152"/>
    </row>
    <row r="232" s="99" customFormat="true" ht="12.75" hidden="false" customHeight="false" outlineLevel="0" collapsed="false">
      <c r="A232" s="57" t="s">
        <v>700</v>
      </c>
      <c r="B232" s="134" t="n">
        <v>5869</v>
      </c>
      <c r="C232" s="149" t="n">
        <v>3057</v>
      </c>
      <c r="D232" s="96" t="n">
        <v>5008</v>
      </c>
      <c r="E232" s="149" t="n">
        <v>1469</v>
      </c>
      <c r="F232" s="150" t="n">
        <v>218</v>
      </c>
      <c r="G232" s="149" t="n">
        <v>5172</v>
      </c>
      <c r="H232" s="151" t="n">
        <v>4410</v>
      </c>
      <c r="I232" s="152"/>
    </row>
    <row r="233" customFormat="false" ht="12.75" hidden="false" customHeight="false" outlineLevel="0" collapsed="false">
      <c r="A233" s="57" t="s">
        <v>701</v>
      </c>
      <c r="B233" s="134" t="n">
        <v>8715</v>
      </c>
      <c r="C233" s="149" t="n">
        <v>4417</v>
      </c>
      <c r="D233" s="96" t="n">
        <v>7738</v>
      </c>
      <c r="E233" s="149" t="n">
        <v>1456</v>
      </c>
      <c r="F233" s="150" t="n">
        <v>548</v>
      </c>
      <c r="G233" s="149" t="s">
        <v>508</v>
      </c>
      <c r="H233" s="151" t="s">
        <v>508</v>
      </c>
      <c r="I233" s="152"/>
    </row>
    <row r="234" customFormat="false" ht="13.5" hidden="false" customHeight="false" outlineLevel="0" collapsed="false">
      <c r="A234" s="142" t="s">
        <v>702</v>
      </c>
      <c r="B234" s="143" t="n">
        <v>36661</v>
      </c>
      <c r="C234" s="144" t="n">
        <v>19172</v>
      </c>
      <c r="D234" s="145" t="n">
        <v>32478</v>
      </c>
      <c r="E234" s="144" t="n">
        <v>7216</v>
      </c>
      <c r="F234" s="146" t="n">
        <v>1375</v>
      </c>
      <c r="G234" s="144" t="n">
        <v>20373</v>
      </c>
      <c r="H234" s="147" t="n">
        <v>18195</v>
      </c>
      <c r="I234" s="148"/>
    </row>
    <row r="235" customFormat="false" ht="12.75" hidden="false" customHeight="false" outlineLevel="0" collapsed="false">
      <c r="A235" s="57" t="s">
        <v>703</v>
      </c>
      <c r="B235" s="134" t="n">
        <v>7443</v>
      </c>
      <c r="C235" s="149" t="n">
        <v>4152</v>
      </c>
      <c r="D235" s="96" t="n">
        <v>6594</v>
      </c>
      <c r="E235" s="149" t="n">
        <v>1352</v>
      </c>
      <c r="F235" s="150" t="n">
        <v>192</v>
      </c>
      <c r="G235" s="149" t="n">
        <v>4420</v>
      </c>
      <c r="H235" s="151" t="n">
        <v>3924</v>
      </c>
      <c r="I235" s="152"/>
    </row>
    <row r="236" customFormat="false" ht="12.75" hidden="false" customHeight="false" outlineLevel="0" collapsed="false">
      <c r="A236" s="57" t="s">
        <v>704</v>
      </c>
      <c r="B236" s="134" t="n">
        <v>5315</v>
      </c>
      <c r="C236" s="149" t="n">
        <v>2556</v>
      </c>
      <c r="D236" s="96" t="n">
        <v>4852</v>
      </c>
      <c r="E236" s="149" t="n">
        <v>1406</v>
      </c>
      <c r="F236" s="150" t="n">
        <v>187</v>
      </c>
      <c r="G236" s="149" t="n">
        <v>3973</v>
      </c>
      <c r="H236" s="151" t="n">
        <v>3646</v>
      </c>
      <c r="I236" s="152"/>
    </row>
    <row r="237" s="6" customFormat="true" ht="12.75" hidden="false" customHeight="false" outlineLevel="0" collapsed="false">
      <c r="A237" s="57" t="s">
        <v>705</v>
      </c>
      <c r="B237" s="134" t="n">
        <v>7325</v>
      </c>
      <c r="C237" s="149" t="n">
        <v>3834</v>
      </c>
      <c r="D237" s="96" t="n">
        <v>6423</v>
      </c>
      <c r="E237" s="149" t="n">
        <v>1361</v>
      </c>
      <c r="F237" s="150" t="n">
        <v>185</v>
      </c>
      <c r="G237" s="149" t="n">
        <v>3816</v>
      </c>
      <c r="H237" s="151" t="n">
        <v>3389</v>
      </c>
      <c r="I237" s="152"/>
    </row>
    <row r="238" customFormat="false" ht="12.75" hidden="false" customHeight="false" outlineLevel="0" collapsed="false">
      <c r="A238" s="57" t="s">
        <v>706</v>
      </c>
      <c r="B238" s="134" t="n">
        <v>5477</v>
      </c>
      <c r="C238" s="149" t="n">
        <v>2751</v>
      </c>
      <c r="D238" s="96" t="n">
        <v>4697</v>
      </c>
      <c r="E238" s="149" t="n">
        <v>1212</v>
      </c>
      <c r="F238" s="150" t="n">
        <v>241</v>
      </c>
      <c r="G238" s="149" t="n">
        <v>3641</v>
      </c>
      <c r="H238" s="151" t="n">
        <v>3154</v>
      </c>
      <c r="I238" s="152"/>
    </row>
    <row r="239" customFormat="false" ht="12.75" hidden="false" customHeight="false" outlineLevel="0" collapsed="false">
      <c r="A239" s="57" t="s">
        <v>707</v>
      </c>
      <c r="B239" s="134" t="n">
        <v>5460</v>
      </c>
      <c r="C239" s="149" t="n">
        <v>2923</v>
      </c>
      <c r="D239" s="96" t="n">
        <v>4917</v>
      </c>
      <c r="E239" s="149" t="n">
        <v>1097</v>
      </c>
      <c r="F239" s="150" t="n">
        <v>290</v>
      </c>
      <c r="G239" s="149" t="n">
        <v>2256</v>
      </c>
      <c r="H239" s="151" t="n">
        <v>2079</v>
      </c>
      <c r="I239" s="152"/>
    </row>
    <row r="240" customFormat="false" ht="12.75" hidden="false" customHeight="false" outlineLevel="0" collapsed="false">
      <c r="A240" s="57" t="s">
        <v>708</v>
      </c>
      <c r="B240" s="134" t="n">
        <v>2892</v>
      </c>
      <c r="C240" s="149" t="n">
        <v>1555</v>
      </c>
      <c r="D240" s="96" t="n">
        <v>2562</v>
      </c>
      <c r="E240" s="149" t="n">
        <v>463</v>
      </c>
      <c r="F240" s="150" t="n">
        <v>134</v>
      </c>
      <c r="G240" s="149" t="n">
        <v>2267</v>
      </c>
      <c r="H240" s="151" t="n">
        <v>2003</v>
      </c>
      <c r="I240" s="152"/>
    </row>
    <row r="241" customFormat="false" ht="12.75" hidden="false" customHeight="false" outlineLevel="0" collapsed="false">
      <c r="A241" s="57" t="s">
        <v>709</v>
      </c>
      <c r="B241" s="134" t="n">
        <v>2749</v>
      </c>
      <c r="C241" s="149" t="n">
        <v>1401</v>
      </c>
      <c r="D241" s="96" t="n">
        <v>2433</v>
      </c>
      <c r="E241" s="149" t="n">
        <v>325</v>
      </c>
      <c r="F241" s="150" t="n">
        <v>146</v>
      </c>
      <c r="G241" s="149" t="s">
        <v>508</v>
      </c>
      <c r="H241" s="151" t="s">
        <v>508</v>
      </c>
      <c r="I241" s="152"/>
    </row>
    <row r="242" customFormat="false" ht="12.75" hidden="false" customHeight="false" outlineLevel="0" collapsed="false">
      <c r="A242" s="57"/>
      <c r="B242" s="134"/>
      <c r="C242" s="149"/>
      <c r="D242" s="96"/>
      <c r="E242" s="149"/>
      <c r="F242" s="150"/>
      <c r="G242" s="149"/>
      <c r="H242" s="151"/>
      <c r="I242" s="152"/>
    </row>
    <row r="243" customFormat="false" ht="12.75" hidden="false" customHeight="false" outlineLevel="0" collapsed="false">
      <c r="A243" s="135" t="s">
        <v>298</v>
      </c>
      <c r="B243" s="136" t="n">
        <v>60394</v>
      </c>
      <c r="C243" s="137" t="n">
        <v>27478</v>
      </c>
      <c r="D243" s="138" t="n">
        <v>54494</v>
      </c>
      <c r="E243" s="137" t="n">
        <v>13302</v>
      </c>
      <c r="F243" s="139" t="n">
        <v>2037</v>
      </c>
      <c r="G243" s="137" t="n">
        <v>21403</v>
      </c>
      <c r="H243" s="140" t="n">
        <v>19753</v>
      </c>
      <c r="I243" s="141"/>
    </row>
    <row r="244" s="99" customFormat="true" ht="13.5" hidden="false" customHeight="false" outlineLevel="0" collapsed="false">
      <c r="A244" s="142" t="s">
        <v>710</v>
      </c>
      <c r="B244" s="143" t="n">
        <v>26766</v>
      </c>
      <c r="C244" s="144" t="n">
        <v>11887</v>
      </c>
      <c r="D244" s="145" t="n">
        <v>24294</v>
      </c>
      <c r="E244" s="144" t="n">
        <v>5687</v>
      </c>
      <c r="F244" s="146" t="n">
        <v>897</v>
      </c>
      <c r="G244" s="144" t="n">
        <v>6632</v>
      </c>
      <c r="H244" s="147" t="n">
        <v>6100</v>
      </c>
      <c r="I244" s="148"/>
    </row>
    <row r="245" customFormat="false" ht="12.75" hidden="false" customHeight="false" outlineLevel="0" collapsed="false">
      <c r="A245" s="57" t="s">
        <v>711</v>
      </c>
      <c r="B245" s="134" t="n">
        <v>7639</v>
      </c>
      <c r="C245" s="149" t="n">
        <v>3334</v>
      </c>
      <c r="D245" s="96" t="n">
        <v>6900</v>
      </c>
      <c r="E245" s="149" t="n">
        <v>1785</v>
      </c>
      <c r="F245" s="150" t="n">
        <v>303</v>
      </c>
      <c r="G245" s="149" t="n">
        <v>4348</v>
      </c>
      <c r="H245" s="151" t="n">
        <v>3930</v>
      </c>
      <c r="I245" s="152"/>
    </row>
    <row r="246" customFormat="false" ht="12.75" hidden="false" customHeight="false" outlineLevel="0" collapsed="false">
      <c r="A246" s="57" t="s">
        <v>712</v>
      </c>
      <c r="B246" s="134" t="n">
        <v>4355</v>
      </c>
      <c r="C246" s="149" t="n">
        <v>1860</v>
      </c>
      <c r="D246" s="96" t="n">
        <v>4085</v>
      </c>
      <c r="E246" s="149" t="n">
        <v>1268</v>
      </c>
      <c r="F246" s="150" t="n">
        <v>192</v>
      </c>
      <c r="G246" s="149" t="n">
        <v>2284</v>
      </c>
      <c r="H246" s="151" t="n">
        <v>2170</v>
      </c>
      <c r="I246" s="152"/>
    </row>
    <row r="247" customFormat="false" ht="12.75" hidden="false" customHeight="false" outlineLevel="0" collapsed="false">
      <c r="A247" s="57" t="s">
        <v>713</v>
      </c>
      <c r="B247" s="134" t="n">
        <v>14772</v>
      </c>
      <c r="C247" s="149" t="n">
        <v>6693</v>
      </c>
      <c r="D247" s="96" t="n">
        <v>13309</v>
      </c>
      <c r="E247" s="149" t="n">
        <v>2634</v>
      </c>
      <c r="F247" s="150" t="n">
        <v>402</v>
      </c>
      <c r="G247" s="149" t="s">
        <v>508</v>
      </c>
      <c r="H247" s="151" t="s">
        <v>508</v>
      </c>
      <c r="I247" s="152"/>
    </row>
    <row r="248" customFormat="false" ht="13.5" hidden="false" customHeight="false" outlineLevel="0" collapsed="false">
      <c r="A248" s="142" t="s">
        <v>714</v>
      </c>
      <c r="B248" s="143" t="n">
        <v>19330</v>
      </c>
      <c r="C248" s="144" t="n">
        <v>9001</v>
      </c>
      <c r="D248" s="145" t="n">
        <v>17498</v>
      </c>
      <c r="E248" s="144" t="n">
        <v>4594</v>
      </c>
      <c r="F248" s="146" t="n">
        <v>681</v>
      </c>
      <c r="G248" s="144" t="n">
        <v>8959</v>
      </c>
      <c r="H248" s="147" t="n">
        <v>8311</v>
      </c>
      <c r="I248" s="148"/>
    </row>
    <row r="249" customFormat="false" ht="12.75" hidden="false" customHeight="false" outlineLevel="0" collapsed="false">
      <c r="A249" s="57" t="s">
        <v>609</v>
      </c>
      <c r="B249" s="134" t="n">
        <v>2059</v>
      </c>
      <c r="C249" s="149" t="n">
        <v>952</v>
      </c>
      <c r="D249" s="96" t="n">
        <v>1828</v>
      </c>
      <c r="E249" s="149" t="n">
        <v>414</v>
      </c>
      <c r="F249" s="150" t="n">
        <v>129</v>
      </c>
      <c r="G249" s="149" t="n">
        <v>774</v>
      </c>
      <c r="H249" s="151" t="n">
        <v>714</v>
      </c>
      <c r="I249" s="152"/>
    </row>
    <row r="250" customFormat="false" ht="12.75" hidden="false" customHeight="false" outlineLevel="0" collapsed="false">
      <c r="A250" s="57" t="s">
        <v>715</v>
      </c>
      <c r="B250" s="134" t="n">
        <v>1859</v>
      </c>
      <c r="C250" s="149" t="n">
        <v>846</v>
      </c>
      <c r="D250" s="96" t="n">
        <v>1638</v>
      </c>
      <c r="E250" s="149" t="n">
        <v>307</v>
      </c>
      <c r="F250" s="150" t="n">
        <v>75</v>
      </c>
      <c r="G250" s="149" t="n">
        <v>959</v>
      </c>
      <c r="H250" s="151" t="n">
        <v>869</v>
      </c>
      <c r="I250" s="152"/>
    </row>
    <row r="251" customFormat="false" ht="12.75" hidden="false" customHeight="false" outlineLevel="0" collapsed="false">
      <c r="A251" s="57" t="s">
        <v>716</v>
      </c>
      <c r="B251" s="134" t="n">
        <v>2918</v>
      </c>
      <c r="C251" s="149" t="n">
        <v>1287</v>
      </c>
      <c r="D251" s="96" t="n">
        <v>2747</v>
      </c>
      <c r="E251" s="149" t="n">
        <v>891</v>
      </c>
      <c r="F251" s="150" t="n">
        <v>99</v>
      </c>
      <c r="G251" s="149" t="n">
        <v>1831</v>
      </c>
      <c r="H251" s="151" t="n">
        <v>1750</v>
      </c>
      <c r="I251" s="152"/>
    </row>
    <row r="252" customFormat="false" ht="12.75" hidden="false" customHeight="false" outlineLevel="0" collapsed="false">
      <c r="A252" s="57" t="s">
        <v>717</v>
      </c>
      <c r="B252" s="134" t="n">
        <v>2523</v>
      </c>
      <c r="C252" s="149" t="n">
        <v>1267</v>
      </c>
      <c r="D252" s="96" t="n">
        <v>2273</v>
      </c>
      <c r="E252" s="149" t="n">
        <v>652</v>
      </c>
      <c r="F252" s="150" t="n">
        <v>29</v>
      </c>
      <c r="G252" s="149" t="n">
        <v>2219</v>
      </c>
      <c r="H252" s="151" t="n">
        <v>2003</v>
      </c>
      <c r="I252" s="152"/>
    </row>
    <row r="253" s="99" customFormat="true" ht="12.75" hidden="false" customHeight="false" outlineLevel="0" collapsed="false">
      <c r="A253" s="57" t="s">
        <v>718</v>
      </c>
      <c r="B253" s="134" t="n">
        <v>1761</v>
      </c>
      <c r="C253" s="149" t="n">
        <v>750</v>
      </c>
      <c r="D253" s="96" t="n">
        <v>1635</v>
      </c>
      <c r="E253" s="149" t="n">
        <v>546</v>
      </c>
      <c r="F253" s="150" t="n">
        <v>123</v>
      </c>
      <c r="G253" s="149" t="n">
        <v>1037</v>
      </c>
      <c r="H253" s="151" t="n">
        <v>982</v>
      </c>
      <c r="I253" s="152"/>
    </row>
    <row r="254" customFormat="false" ht="12.75" hidden="false" customHeight="false" outlineLevel="0" collapsed="false">
      <c r="A254" s="57" t="s">
        <v>719</v>
      </c>
      <c r="B254" s="134" t="n">
        <v>2058</v>
      </c>
      <c r="C254" s="149" t="n">
        <v>863</v>
      </c>
      <c r="D254" s="96" t="n">
        <v>1915</v>
      </c>
      <c r="E254" s="149" t="n">
        <v>621</v>
      </c>
      <c r="F254" s="150" t="n">
        <v>65</v>
      </c>
      <c r="G254" s="149" t="n">
        <v>1168</v>
      </c>
      <c r="H254" s="151" t="n">
        <v>1109</v>
      </c>
      <c r="I254" s="152"/>
    </row>
    <row r="255" customFormat="false" ht="12.75" hidden="false" customHeight="false" outlineLevel="0" collapsed="false">
      <c r="A255" s="57" t="s">
        <v>720</v>
      </c>
      <c r="B255" s="134" t="n">
        <v>2401</v>
      </c>
      <c r="C255" s="149" t="n">
        <v>1230</v>
      </c>
      <c r="D255" s="96" t="n">
        <v>2184</v>
      </c>
      <c r="E255" s="149" t="n">
        <v>537</v>
      </c>
      <c r="F255" s="150" t="n">
        <v>70</v>
      </c>
      <c r="G255" s="149" t="n">
        <v>971</v>
      </c>
      <c r="H255" s="151" t="n">
        <v>884</v>
      </c>
      <c r="I255" s="152"/>
    </row>
    <row r="256" customFormat="false" ht="12.75" hidden="false" customHeight="false" outlineLevel="0" collapsed="false">
      <c r="A256" s="57" t="s">
        <v>721</v>
      </c>
      <c r="B256" s="134" t="n">
        <v>3751</v>
      </c>
      <c r="C256" s="149" t="n">
        <v>1806</v>
      </c>
      <c r="D256" s="96" t="n">
        <v>3278</v>
      </c>
      <c r="E256" s="149" t="n">
        <v>626</v>
      </c>
      <c r="F256" s="150" t="n">
        <v>91</v>
      </c>
      <c r="G256" s="149" t="s">
        <v>508</v>
      </c>
      <c r="H256" s="151" t="s">
        <v>508</v>
      </c>
      <c r="I256" s="152"/>
    </row>
    <row r="257" customFormat="false" ht="13.5" hidden="false" customHeight="false" outlineLevel="0" collapsed="false">
      <c r="A257" s="142" t="s">
        <v>722</v>
      </c>
      <c r="B257" s="143" t="n">
        <v>14298</v>
      </c>
      <c r="C257" s="144" t="n">
        <v>6590</v>
      </c>
      <c r="D257" s="145" t="n">
        <v>12702</v>
      </c>
      <c r="E257" s="144" t="n">
        <v>3021</v>
      </c>
      <c r="F257" s="146" t="n">
        <v>459</v>
      </c>
      <c r="G257" s="144" t="n">
        <v>5812</v>
      </c>
      <c r="H257" s="147" t="n">
        <v>5342</v>
      </c>
      <c r="I257" s="148"/>
    </row>
    <row r="258" customFormat="false" ht="12.75" hidden="false" customHeight="false" outlineLevel="0" collapsed="false">
      <c r="A258" s="57" t="s">
        <v>723</v>
      </c>
      <c r="B258" s="134" t="n">
        <v>3597</v>
      </c>
      <c r="C258" s="149" t="n">
        <v>1656</v>
      </c>
      <c r="D258" s="96" t="n">
        <v>3326</v>
      </c>
      <c r="E258" s="149" t="n">
        <v>751</v>
      </c>
      <c r="F258" s="150" t="n">
        <v>151</v>
      </c>
      <c r="G258" s="149" t="n">
        <v>1473</v>
      </c>
      <c r="H258" s="151" t="n">
        <v>1397</v>
      </c>
      <c r="I258" s="152"/>
    </row>
    <row r="259" customFormat="false" ht="12.75" hidden="false" customHeight="false" outlineLevel="0" collapsed="false">
      <c r="A259" s="57" t="s">
        <v>724</v>
      </c>
      <c r="B259" s="134" t="n">
        <v>3685</v>
      </c>
      <c r="C259" s="149" t="n">
        <v>1718</v>
      </c>
      <c r="D259" s="96" t="n">
        <v>3130</v>
      </c>
      <c r="E259" s="149" t="n">
        <v>911</v>
      </c>
      <c r="F259" s="150" t="n">
        <v>76</v>
      </c>
      <c r="G259" s="149" t="n">
        <v>1350</v>
      </c>
      <c r="H259" s="151" t="n">
        <v>1176</v>
      </c>
      <c r="I259" s="152"/>
    </row>
    <row r="260" customFormat="false" ht="12.75" hidden="false" customHeight="false" outlineLevel="0" collapsed="false">
      <c r="A260" s="57" t="s">
        <v>725</v>
      </c>
      <c r="B260" s="134" t="n">
        <v>1887</v>
      </c>
      <c r="C260" s="149" t="n">
        <v>788</v>
      </c>
      <c r="D260" s="96" t="n">
        <v>1759</v>
      </c>
      <c r="E260" s="149" t="n">
        <v>604</v>
      </c>
      <c r="F260" s="150" t="n">
        <v>70</v>
      </c>
      <c r="G260" s="149" t="n">
        <v>1043</v>
      </c>
      <c r="H260" s="151" t="n">
        <v>989</v>
      </c>
      <c r="I260" s="152"/>
    </row>
    <row r="261" customFormat="false" ht="12.75" hidden="false" customHeight="false" outlineLevel="0" collapsed="false">
      <c r="A261" s="57" t="s">
        <v>726</v>
      </c>
      <c r="B261" s="134" t="n">
        <v>1337</v>
      </c>
      <c r="C261" s="149" t="n">
        <v>499</v>
      </c>
      <c r="D261" s="96" t="n">
        <v>1239</v>
      </c>
      <c r="E261" s="149" t="n">
        <v>274</v>
      </c>
      <c r="F261" s="150" t="n">
        <v>9</v>
      </c>
      <c r="G261" s="149" t="n">
        <v>940</v>
      </c>
      <c r="H261" s="151" t="n">
        <v>881</v>
      </c>
      <c r="I261" s="152"/>
    </row>
    <row r="262" customFormat="false" ht="12.75" hidden="false" customHeight="false" outlineLevel="0" collapsed="false">
      <c r="A262" s="57" t="s">
        <v>727</v>
      </c>
      <c r="B262" s="134" t="n">
        <v>1006</v>
      </c>
      <c r="C262" s="149" t="n">
        <v>499</v>
      </c>
      <c r="D262" s="96" t="n">
        <v>899</v>
      </c>
      <c r="E262" s="149" t="n">
        <v>186</v>
      </c>
      <c r="F262" s="150" t="n">
        <v>26</v>
      </c>
      <c r="G262" s="149" t="n">
        <v>1006</v>
      </c>
      <c r="H262" s="151" t="n">
        <v>899</v>
      </c>
      <c r="I262" s="152"/>
    </row>
    <row r="263" customFormat="false" ht="12.75" hidden="false" customHeight="false" outlineLevel="0" collapsed="false">
      <c r="A263" s="57" t="s">
        <v>728</v>
      </c>
      <c r="B263" s="134" t="n">
        <v>2786</v>
      </c>
      <c r="C263" s="149" t="n">
        <v>1430</v>
      </c>
      <c r="D263" s="96" t="n">
        <v>2349</v>
      </c>
      <c r="E263" s="149" t="n">
        <v>295</v>
      </c>
      <c r="F263" s="150" t="n">
        <v>127</v>
      </c>
      <c r="G263" s="149" t="s">
        <v>508</v>
      </c>
      <c r="H263" s="151" t="s">
        <v>508</v>
      </c>
      <c r="I263" s="152"/>
    </row>
    <row r="264" customFormat="false" ht="12.75" hidden="false" customHeight="false" outlineLevel="0" collapsed="false">
      <c r="A264" s="57"/>
      <c r="B264" s="134"/>
      <c r="C264" s="149"/>
      <c r="D264" s="96"/>
      <c r="E264" s="149"/>
      <c r="F264" s="150"/>
      <c r="G264" s="149"/>
      <c r="H264" s="151"/>
      <c r="I264" s="152"/>
    </row>
    <row r="265" customFormat="false" ht="12.75" hidden="false" customHeight="true" outlineLevel="0" collapsed="false">
      <c r="A265" s="135" t="s">
        <v>374</v>
      </c>
      <c r="B265" s="136" t="n">
        <v>75434</v>
      </c>
      <c r="C265" s="137" t="n">
        <v>36581</v>
      </c>
      <c r="D265" s="138" t="n">
        <v>65777</v>
      </c>
      <c r="E265" s="95" t="n">
        <v>16026</v>
      </c>
      <c r="F265" s="8" t="n">
        <v>3903</v>
      </c>
      <c r="G265" s="95" t="n">
        <v>42446</v>
      </c>
      <c r="H265" s="140" t="n">
        <v>37285</v>
      </c>
      <c r="I265" s="141"/>
    </row>
    <row r="266" s="6" customFormat="true" ht="13.5" hidden="false" customHeight="false" outlineLevel="0" collapsed="false">
      <c r="A266" s="142" t="s">
        <v>729</v>
      </c>
      <c r="B266" s="134" t="n">
        <v>48574</v>
      </c>
      <c r="C266" s="149" t="n">
        <v>23047</v>
      </c>
      <c r="D266" s="96" t="n">
        <v>41227</v>
      </c>
      <c r="E266" s="149" t="n">
        <v>8105</v>
      </c>
      <c r="F266" s="150" t="n">
        <v>2763</v>
      </c>
      <c r="G266" s="149" t="n">
        <v>23098</v>
      </c>
      <c r="H266" s="151" t="n">
        <v>19441</v>
      </c>
      <c r="I266" s="148"/>
    </row>
    <row r="267" customFormat="false" ht="12.75" hidden="false" customHeight="false" outlineLevel="0" collapsed="false">
      <c r="A267" s="57" t="s">
        <v>730</v>
      </c>
      <c r="B267" s="134" t="n">
        <v>12059</v>
      </c>
      <c r="C267" s="149" t="n">
        <v>5599</v>
      </c>
      <c r="D267" s="96" t="n">
        <v>10581</v>
      </c>
      <c r="E267" s="149" t="n">
        <v>2601</v>
      </c>
      <c r="F267" s="150" t="n">
        <v>976</v>
      </c>
      <c r="G267" s="149" t="n">
        <v>11412</v>
      </c>
      <c r="H267" s="151" t="n">
        <v>10013</v>
      </c>
      <c r="I267" s="152"/>
    </row>
    <row r="268" customFormat="false" ht="12.75" hidden="false" customHeight="false" outlineLevel="0" collapsed="false">
      <c r="A268" s="57" t="s">
        <v>731</v>
      </c>
      <c r="B268" s="134" t="n">
        <v>6261</v>
      </c>
      <c r="C268" s="149" t="n">
        <v>3223</v>
      </c>
      <c r="D268" s="96" t="n">
        <v>4714</v>
      </c>
      <c r="E268" s="149" t="n">
        <v>936</v>
      </c>
      <c r="F268" s="150" t="n">
        <v>341</v>
      </c>
      <c r="G268" s="149" t="n">
        <v>4585</v>
      </c>
      <c r="H268" s="151" t="n">
        <v>3449</v>
      </c>
      <c r="I268" s="152"/>
    </row>
    <row r="269" customFormat="false" ht="12.75" hidden="false" customHeight="false" outlineLevel="0" collapsed="false">
      <c r="A269" s="57" t="s">
        <v>732</v>
      </c>
      <c r="B269" s="134" t="n">
        <v>7560</v>
      </c>
      <c r="C269" s="149" t="n">
        <v>3701</v>
      </c>
      <c r="D269" s="96" t="n">
        <v>6175</v>
      </c>
      <c r="E269" s="149" t="n">
        <v>1368</v>
      </c>
      <c r="F269" s="150" t="n">
        <v>264</v>
      </c>
      <c r="G269" s="149" t="n">
        <v>2521</v>
      </c>
      <c r="H269" s="151" t="n">
        <v>2077</v>
      </c>
      <c r="I269" s="152"/>
    </row>
    <row r="270" customFormat="false" ht="12.75" hidden="false" customHeight="false" outlineLevel="0" collapsed="false">
      <c r="A270" s="57" t="s">
        <v>733</v>
      </c>
      <c r="B270" s="134" t="n">
        <v>6653</v>
      </c>
      <c r="C270" s="149" t="n">
        <v>3151</v>
      </c>
      <c r="D270" s="96" t="n">
        <v>5549</v>
      </c>
      <c r="E270" s="149" t="n">
        <v>921</v>
      </c>
      <c r="F270" s="150" t="n">
        <v>381</v>
      </c>
      <c r="G270" s="149" t="n">
        <v>2275</v>
      </c>
      <c r="H270" s="151" t="n">
        <v>1913</v>
      </c>
      <c r="I270" s="152"/>
    </row>
    <row r="271" s="6" customFormat="true" ht="12.75" hidden="false" customHeight="false" outlineLevel="0" collapsed="false">
      <c r="A271" s="57" t="s">
        <v>734</v>
      </c>
      <c r="B271" s="134" t="n">
        <v>5527</v>
      </c>
      <c r="C271" s="149" t="n">
        <v>2523</v>
      </c>
      <c r="D271" s="96" t="n">
        <v>4777</v>
      </c>
      <c r="E271" s="149" t="n">
        <v>645</v>
      </c>
      <c r="F271" s="150" t="n">
        <v>222</v>
      </c>
      <c r="G271" s="149" t="n">
        <v>2305</v>
      </c>
      <c r="H271" s="151" t="n">
        <v>1989</v>
      </c>
      <c r="I271" s="152"/>
    </row>
    <row r="272" s="99" customFormat="true" ht="12.75" hidden="false" customHeight="false" outlineLevel="0" collapsed="false">
      <c r="A272" s="57" t="s">
        <v>735</v>
      </c>
      <c r="B272" s="134" t="n">
        <v>10514</v>
      </c>
      <c r="C272" s="149" t="n">
        <v>4850</v>
      </c>
      <c r="D272" s="96" t="n">
        <v>9431</v>
      </c>
      <c r="E272" s="149" t="n">
        <v>1634</v>
      </c>
      <c r="F272" s="150" t="n">
        <v>579</v>
      </c>
      <c r="G272" s="149" t="s">
        <v>508</v>
      </c>
      <c r="H272" s="151" t="s">
        <v>508</v>
      </c>
      <c r="I272" s="152"/>
    </row>
    <row r="273" customFormat="false" ht="13.5" hidden="false" customHeight="false" outlineLevel="0" collapsed="false">
      <c r="A273" s="142" t="s">
        <v>736</v>
      </c>
      <c r="B273" s="143" t="n">
        <v>26860</v>
      </c>
      <c r="C273" s="144" t="n">
        <v>13534</v>
      </c>
      <c r="D273" s="145" t="n">
        <v>24550</v>
      </c>
      <c r="E273" s="144" t="n">
        <v>7921</v>
      </c>
      <c r="F273" s="146" t="n">
        <v>1140</v>
      </c>
      <c r="G273" s="144" t="n">
        <v>19348</v>
      </c>
      <c r="H273" s="147" t="n">
        <v>17844</v>
      </c>
      <c r="I273" s="148"/>
    </row>
    <row r="274" customFormat="false" ht="12.75" hidden="false" customHeight="false" outlineLevel="0" collapsed="false">
      <c r="A274" s="57" t="s">
        <v>737</v>
      </c>
      <c r="B274" s="134" t="n">
        <v>2901</v>
      </c>
      <c r="C274" s="149" t="n">
        <v>1333</v>
      </c>
      <c r="D274" s="96" t="n">
        <v>2569</v>
      </c>
      <c r="E274" s="149" t="n">
        <v>853</v>
      </c>
      <c r="F274" s="150" t="n">
        <v>93</v>
      </c>
      <c r="G274" s="149" t="n">
        <v>2230</v>
      </c>
      <c r="H274" s="151" t="n">
        <v>1990</v>
      </c>
      <c r="I274" s="152"/>
    </row>
    <row r="275" customFormat="false" ht="12.75" hidden="false" customHeight="false" outlineLevel="0" collapsed="false">
      <c r="A275" s="57" t="s">
        <v>738</v>
      </c>
      <c r="B275" s="134" t="n">
        <v>4712</v>
      </c>
      <c r="C275" s="149" t="n">
        <v>2640</v>
      </c>
      <c r="D275" s="96" t="n">
        <v>4369</v>
      </c>
      <c r="E275" s="149" t="n">
        <v>1194</v>
      </c>
      <c r="F275" s="150" t="n">
        <v>245</v>
      </c>
      <c r="G275" s="149" t="n">
        <v>3067</v>
      </c>
      <c r="H275" s="151" t="n">
        <v>2866</v>
      </c>
      <c r="I275" s="152"/>
    </row>
    <row r="276" customFormat="false" ht="12.75" hidden="false" customHeight="false" outlineLevel="0" collapsed="false">
      <c r="A276" s="57" t="s">
        <v>739</v>
      </c>
      <c r="B276" s="134" t="n">
        <v>2100</v>
      </c>
      <c r="C276" s="149" t="n">
        <v>975</v>
      </c>
      <c r="D276" s="96" t="n">
        <v>2041</v>
      </c>
      <c r="E276" s="149" t="n">
        <v>988</v>
      </c>
      <c r="F276" s="150" t="n">
        <v>74</v>
      </c>
      <c r="G276" s="149" t="n">
        <v>1600</v>
      </c>
      <c r="H276" s="151" t="n">
        <v>1562</v>
      </c>
      <c r="I276" s="152"/>
    </row>
    <row r="277" customFormat="false" ht="12.75" hidden="false" customHeight="false" outlineLevel="0" collapsed="false">
      <c r="A277" s="57" t="s">
        <v>740</v>
      </c>
      <c r="B277" s="134" t="n">
        <v>4990</v>
      </c>
      <c r="C277" s="149" t="n">
        <v>2284</v>
      </c>
      <c r="D277" s="96" t="n">
        <v>4564</v>
      </c>
      <c r="E277" s="149" t="n">
        <v>1732</v>
      </c>
      <c r="F277" s="150" t="n">
        <v>156</v>
      </c>
      <c r="G277" s="149" t="n">
        <v>3991</v>
      </c>
      <c r="H277" s="151" t="n">
        <v>3685</v>
      </c>
      <c r="I277" s="152"/>
    </row>
    <row r="278" customFormat="false" ht="12.75" hidden="false" customHeight="false" outlineLevel="0" collapsed="false">
      <c r="A278" s="57" t="s">
        <v>741</v>
      </c>
      <c r="B278" s="134" t="n">
        <v>1660</v>
      </c>
      <c r="C278" s="149" t="n">
        <v>858</v>
      </c>
      <c r="D278" s="96" t="n">
        <v>1514</v>
      </c>
      <c r="E278" s="149" t="n">
        <v>449</v>
      </c>
      <c r="F278" s="150" t="n">
        <v>105</v>
      </c>
      <c r="G278" s="149" t="n">
        <v>1096</v>
      </c>
      <c r="H278" s="151" t="n">
        <v>1008</v>
      </c>
      <c r="I278" s="152"/>
    </row>
    <row r="279" s="99" customFormat="true" ht="12.75" hidden="false" customHeight="false" outlineLevel="0" collapsed="false">
      <c r="A279" s="57" t="s">
        <v>742</v>
      </c>
      <c r="B279" s="134" t="n">
        <v>4187</v>
      </c>
      <c r="C279" s="149" t="n">
        <v>2096</v>
      </c>
      <c r="D279" s="96" t="n">
        <v>3907</v>
      </c>
      <c r="E279" s="149" t="n">
        <v>1429</v>
      </c>
      <c r="F279" s="150" t="n">
        <v>244</v>
      </c>
      <c r="G279" s="149" t="n">
        <v>2721</v>
      </c>
      <c r="H279" s="151" t="n">
        <v>2578</v>
      </c>
      <c r="I279" s="152"/>
    </row>
    <row r="280" customFormat="false" ht="12.75" hidden="false" customHeight="false" outlineLevel="0" collapsed="false">
      <c r="A280" s="57" t="s">
        <v>743</v>
      </c>
      <c r="B280" s="134" t="n">
        <v>3640</v>
      </c>
      <c r="C280" s="149" t="n">
        <v>1850</v>
      </c>
      <c r="D280" s="96" t="n">
        <v>3136</v>
      </c>
      <c r="E280" s="149" t="n">
        <v>716</v>
      </c>
      <c r="F280" s="150" t="n">
        <v>121</v>
      </c>
      <c r="G280" s="149" t="n">
        <v>2506</v>
      </c>
      <c r="H280" s="151" t="n">
        <v>2178</v>
      </c>
      <c r="I280" s="152"/>
    </row>
    <row r="281" customFormat="false" ht="12.75" hidden="false" customHeight="false" outlineLevel="0" collapsed="false">
      <c r="A281" s="57" t="s">
        <v>744</v>
      </c>
      <c r="B281" s="134" t="n">
        <v>2670</v>
      </c>
      <c r="C281" s="149" t="n">
        <v>1498</v>
      </c>
      <c r="D281" s="96" t="n">
        <v>2450</v>
      </c>
      <c r="E281" s="149" t="n">
        <v>560</v>
      </c>
      <c r="F281" s="150" t="n">
        <v>102</v>
      </c>
      <c r="G281" s="149" t="n">
        <v>2137</v>
      </c>
      <c r="H281" s="151" t="n">
        <v>1977</v>
      </c>
      <c r="I281" s="152"/>
    </row>
    <row r="282" customFormat="false" ht="12.75" hidden="false" customHeight="false" outlineLevel="0" collapsed="false">
      <c r="A282" s="57"/>
      <c r="B282" s="134"/>
      <c r="C282" s="149"/>
      <c r="D282" s="96"/>
      <c r="E282" s="149"/>
      <c r="F282" s="150"/>
      <c r="G282" s="149"/>
      <c r="H282" s="151"/>
      <c r="I282" s="152"/>
    </row>
    <row r="283" customFormat="false" ht="12.75" hidden="false" customHeight="false" outlineLevel="0" collapsed="false">
      <c r="A283" s="135" t="s">
        <v>745</v>
      </c>
      <c r="B283" s="136" t="n">
        <v>257990</v>
      </c>
      <c r="C283" s="137" t="n">
        <v>140617</v>
      </c>
      <c r="D283" s="138" t="n">
        <v>218893</v>
      </c>
      <c r="E283" s="95" t="n">
        <v>37751</v>
      </c>
      <c r="F283" s="8" t="n">
        <v>14390</v>
      </c>
      <c r="G283" s="95" t="n">
        <v>115185</v>
      </c>
      <c r="H283" s="140" t="n">
        <v>98242</v>
      </c>
      <c r="I283" s="141"/>
    </row>
    <row r="284" customFormat="false" ht="12.75" hidden="false" customHeight="false" outlineLevel="0" collapsed="false">
      <c r="A284" s="135"/>
      <c r="B284" s="136"/>
      <c r="C284" s="137"/>
      <c r="D284" s="138"/>
      <c r="E284" s="95"/>
      <c r="F284" s="8"/>
      <c r="G284" s="95"/>
      <c r="H284" s="140"/>
      <c r="I284" s="141"/>
    </row>
    <row r="285" customFormat="false" ht="12.75" hidden="false" customHeight="false" outlineLevel="0" collapsed="false">
      <c r="A285" s="135" t="s">
        <v>155</v>
      </c>
      <c r="B285" s="136" t="n">
        <v>47115</v>
      </c>
      <c r="C285" s="137" t="n">
        <v>24980</v>
      </c>
      <c r="D285" s="138" t="n">
        <v>39749</v>
      </c>
      <c r="E285" s="95" t="n">
        <v>6941</v>
      </c>
      <c r="F285" s="8" t="n">
        <v>2619</v>
      </c>
      <c r="G285" s="95" t="n">
        <v>20717</v>
      </c>
      <c r="H285" s="140" t="n">
        <v>17642</v>
      </c>
      <c r="I285" s="141"/>
    </row>
    <row r="286" customFormat="false" ht="13.5" hidden="false" customHeight="false" outlineLevel="0" collapsed="false">
      <c r="A286" s="142" t="s">
        <v>746</v>
      </c>
      <c r="B286" s="143" t="n">
        <v>15905</v>
      </c>
      <c r="C286" s="144" t="n">
        <v>8215</v>
      </c>
      <c r="D286" s="145" t="n">
        <v>13176</v>
      </c>
      <c r="E286" s="144" t="n">
        <v>2035</v>
      </c>
      <c r="F286" s="146" t="n">
        <v>918</v>
      </c>
      <c r="G286" s="144" t="n">
        <v>7175</v>
      </c>
      <c r="H286" s="147" t="n">
        <v>6029</v>
      </c>
      <c r="I286" s="148"/>
    </row>
    <row r="287" customFormat="false" ht="12.75" hidden="false" customHeight="false" outlineLevel="0" collapsed="false">
      <c r="A287" s="57" t="s">
        <v>747</v>
      </c>
      <c r="B287" s="134" t="n">
        <v>2155</v>
      </c>
      <c r="C287" s="149" t="n">
        <v>1146</v>
      </c>
      <c r="D287" s="96" t="n">
        <v>1814</v>
      </c>
      <c r="E287" s="149" t="n">
        <v>284</v>
      </c>
      <c r="F287" s="150" t="n">
        <v>184</v>
      </c>
      <c r="G287" s="149" t="n">
        <v>1498</v>
      </c>
      <c r="H287" s="151" t="n">
        <v>1279</v>
      </c>
      <c r="I287" s="152"/>
    </row>
    <row r="288" customFormat="false" ht="12.75" hidden="false" customHeight="false" outlineLevel="0" collapsed="false">
      <c r="A288" s="57" t="s">
        <v>748</v>
      </c>
      <c r="B288" s="134" t="n">
        <v>3981</v>
      </c>
      <c r="C288" s="149" t="n">
        <v>1997</v>
      </c>
      <c r="D288" s="96" t="n">
        <v>3254</v>
      </c>
      <c r="E288" s="149" t="n">
        <v>494</v>
      </c>
      <c r="F288" s="150" t="n">
        <v>311</v>
      </c>
      <c r="G288" s="149" t="n">
        <v>2181</v>
      </c>
      <c r="H288" s="151" t="n">
        <v>1799</v>
      </c>
      <c r="I288" s="152"/>
    </row>
    <row r="289" s="6" customFormat="true" ht="12.75" hidden="false" customHeight="false" outlineLevel="0" collapsed="false">
      <c r="A289" s="57" t="s">
        <v>749</v>
      </c>
      <c r="B289" s="134" t="n">
        <v>1257</v>
      </c>
      <c r="C289" s="149" t="n">
        <v>577</v>
      </c>
      <c r="D289" s="96" t="n">
        <v>1073</v>
      </c>
      <c r="E289" s="149" t="n">
        <v>175</v>
      </c>
      <c r="F289" s="150" t="n">
        <v>44</v>
      </c>
      <c r="G289" s="149" t="n">
        <v>564</v>
      </c>
      <c r="H289" s="151" t="n">
        <v>481</v>
      </c>
      <c r="I289" s="152"/>
    </row>
    <row r="290" s="99" customFormat="true" ht="12.75" hidden="false" customHeight="false" outlineLevel="0" collapsed="false">
      <c r="A290" s="57" t="s">
        <v>750</v>
      </c>
      <c r="B290" s="134" t="n">
        <v>3600</v>
      </c>
      <c r="C290" s="149" t="n">
        <v>1944</v>
      </c>
      <c r="D290" s="96" t="n">
        <v>3000</v>
      </c>
      <c r="E290" s="149" t="n">
        <v>537</v>
      </c>
      <c r="F290" s="150" t="n">
        <v>126</v>
      </c>
      <c r="G290" s="149" t="n">
        <v>2043</v>
      </c>
      <c r="H290" s="151" t="n">
        <v>1716</v>
      </c>
      <c r="I290" s="152"/>
    </row>
    <row r="291" customFormat="false" ht="12.75" hidden="false" customHeight="false" outlineLevel="0" collapsed="false">
      <c r="A291" s="57" t="s">
        <v>751</v>
      </c>
      <c r="B291" s="134" t="n">
        <v>1534</v>
      </c>
      <c r="C291" s="149" t="n">
        <v>734</v>
      </c>
      <c r="D291" s="96" t="n">
        <v>1301</v>
      </c>
      <c r="E291" s="149" t="n">
        <v>164</v>
      </c>
      <c r="F291" s="150" t="n">
        <v>56</v>
      </c>
      <c r="G291" s="149" t="n">
        <v>889</v>
      </c>
      <c r="H291" s="151" t="n">
        <v>754</v>
      </c>
      <c r="I291" s="152"/>
    </row>
    <row r="292" customFormat="false" ht="12.75" hidden="false" customHeight="false" outlineLevel="0" collapsed="false">
      <c r="A292" s="57" t="s">
        <v>752</v>
      </c>
      <c r="B292" s="134" t="n">
        <v>3378</v>
      </c>
      <c r="C292" s="149" t="n">
        <v>1817</v>
      </c>
      <c r="D292" s="96" t="n">
        <v>2734</v>
      </c>
      <c r="E292" s="149" t="n">
        <v>381</v>
      </c>
      <c r="F292" s="150" t="n">
        <v>197</v>
      </c>
      <c r="G292" s="149" t="s">
        <v>508</v>
      </c>
      <c r="H292" s="151" t="s">
        <v>508</v>
      </c>
      <c r="I292" s="152"/>
    </row>
    <row r="293" customFormat="false" ht="13.5" hidden="false" customHeight="false" outlineLevel="0" collapsed="false">
      <c r="A293" s="142" t="s">
        <v>753</v>
      </c>
      <c r="B293" s="143" t="n">
        <v>31210</v>
      </c>
      <c r="C293" s="144" t="n">
        <v>16765</v>
      </c>
      <c r="D293" s="145" t="n">
        <v>26573</v>
      </c>
      <c r="E293" s="144" t="n">
        <v>4906</v>
      </c>
      <c r="F293" s="146" t="n">
        <v>1701</v>
      </c>
      <c r="G293" s="144" t="n">
        <v>13542</v>
      </c>
      <c r="H293" s="147" t="n">
        <v>11613</v>
      </c>
      <c r="I293" s="148"/>
    </row>
    <row r="294" customFormat="false" ht="12.75" hidden="false" customHeight="false" outlineLevel="0" collapsed="false">
      <c r="A294" s="57" t="s">
        <v>685</v>
      </c>
      <c r="B294" s="134" t="n">
        <v>3250</v>
      </c>
      <c r="C294" s="149" t="n">
        <v>1764</v>
      </c>
      <c r="D294" s="96" t="n">
        <v>2726</v>
      </c>
      <c r="E294" s="149" t="n">
        <v>506</v>
      </c>
      <c r="F294" s="150" t="n">
        <v>226</v>
      </c>
      <c r="G294" s="149" t="n">
        <v>1697</v>
      </c>
      <c r="H294" s="151" t="n">
        <v>1398</v>
      </c>
      <c r="I294" s="152"/>
    </row>
    <row r="295" customFormat="false" ht="12.75" hidden="false" customHeight="false" outlineLevel="0" collapsed="false">
      <c r="A295" s="57" t="s">
        <v>754</v>
      </c>
      <c r="B295" s="134" t="n">
        <v>5973</v>
      </c>
      <c r="C295" s="149" t="n">
        <v>3241</v>
      </c>
      <c r="D295" s="96" t="n">
        <v>4954</v>
      </c>
      <c r="E295" s="149" t="n">
        <v>970</v>
      </c>
      <c r="F295" s="150" t="n">
        <v>109</v>
      </c>
      <c r="G295" s="149" t="n">
        <v>2443</v>
      </c>
      <c r="H295" s="151" t="n">
        <v>2064</v>
      </c>
      <c r="I295" s="152"/>
    </row>
    <row r="296" s="99" customFormat="true" ht="12.75" hidden="false" customHeight="false" outlineLevel="0" collapsed="false">
      <c r="A296" s="57" t="s">
        <v>755</v>
      </c>
      <c r="B296" s="134" t="n">
        <v>2386</v>
      </c>
      <c r="C296" s="149" t="n">
        <v>1209</v>
      </c>
      <c r="D296" s="96" t="n">
        <v>2019</v>
      </c>
      <c r="E296" s="149" t="n">
        <v>483</v>
      </c>
      <c r="F296" s="150" t="n">
        <v>309</v>
      </c>
      <c r="G296" s="149" t="n">
        <v>1404</v>
      </c>
      <c r="H296" s="151" t="n">
        <v>1212</v>
      </c>
      <c r="I296" s="152"/>
    </row>
    <row r="297" customFormat="false" ht="12.75" hidden="false" customHeight="false" outlineLevel="0" collapsed="false">
      <c r="A297" s="57" t="s">
        <v>756</v>
      </c>
      <c r="B297" s="134" t="n">
        <v>4262</v>
      </c>
      <c r="C297" s="149" t="n">
        <v>2338</v>
      </c>
      <c r="D297" s="96" t="n">
        <v>3717</v>
      </c>
      <c r="E297" s="149" t="n">
        <v>849</v>
      </c>
      <c r="F297" s="150" t="n">
        <v>220</v>
      </c>
      <c r="G297" s="149" t="n">
        <v>2919</v>
      </c>
      <c r="H297" s="151" t="n">
        <v>2559</v>
      </c>
      <c r="I297" s="152"/>
    </row>
    <row r="298" customFormat="false" ht="12.75" hidden="false" customHeight="false" outlineLevel="0" collapsed="false">
      <c r="A298" s="57" t="s">
        <v>757</v>
      </c>
      <c r="B298" s="134" t="n">
        <v>4932</v>
      </c>
      <c r="C298" s="149" t="n">
        <v>2704</v>
      </c>
      <c r="D298" s="96" t="n">
        <v>4073</v>
      </c>
      <c r="E298" s="149" t="n">
        <v>629</v>
      </c>
      <c r="F298" s="150" t="n">
        <v>289</v>
      </c>
      <c r="G298" s="149" t="n">
        <v>2230</v>
      </c>
      <c r="H298" s="151" t="n">
        <v>1857</v>
      </c>
      <c r="I298" s="152"/>
    </row>
    <row r="299" customFormat="false" ht="12.75" hidden="false" customHeight="false" outlineLevel="0" collapsed="false">
      <c r="A299" s="57" t="s">
        <v>758</v>
      </c>
      <c r="B299" s="134" t="n">
        <v>4351</v>
      </c>
      <c r="C299" s="149" t="n">
        <v>2336</v>
      </c>
      <c r="D299" s="96" t="n">
        <v>3852</v>
      </c>
      <c r="E299" s="149" t="n">
        <v>616</v>
      </c>
      <c r="F299" s="150" t="n">
        <v>148</v>
      </c>
      <c r="G299" s="149" t="n">
        <v>1959</v>
      </c>
      <c r="H299" s="151" t="n">
        <v>1745</v>
      </c>
      <c r="I299" s="152"/>
    </row>
    <row r="300" customFormat="false" ht="12.75" hidden="false" customHeight="false" outlineLevel="0" collapsed="false">
      <c r="A300" s="57" t="s">
        <v>759</v>
      </c>
      <c r="B300" s="134" t="n">
        <v>1812</v>
      </c>
      <c r="C300" s="149" t="n">
        <v>1002</v>
      </c>
      <c r="D300" s="96" t="n">
        <v>1579</v>
      </c>
      <c r="E300" s="149" t="n">
        <v>219</v>
      </c>
      <c r="F300" s="150" t="n">
        <v>134</v>
      </c>
      <c r="G300" s="149" t="n">
        <v>890</v>
      </c>
      <c r="H300" s="151" t="n">
        <v>778</v>
      </c>
      <c r="I300" s="152"/>
    </row>
    <row r="301" customFormat="false" ht="12.75" hidden="false" customHeight="false" outlineLevel="0" collapsed="false">
      <c r="A301" s="57" t="s">
        <v>760</v>
      </c>
      <c r="B301" s="134" t="n">
        <v>4244</v>
      </c>
      <c r="C301" s="149" t="n">
        <v>2171</v>
      </c>
      <c r="D301" s="96" t="n">
        <v>3653</v>
      </c>
      <c r="E301" s="149" t="n">
        <v>634</v>
      </c>
      <c r="F301" s="150" t="n">
        <v>266</v>
      </c>
      <c r="G301" s="149" t="s">
        <v>508</v>
      </c>
      <c r="H301" s="151" t="s">
        <v>508</v>
      </c>
      <c r="I301" s="152"/>
    </row>
    <row r="302" customFormat="false" ht="12.75" hidden="false" customHeight="false" outlineLevel="0" collapsed="false">
      <c r="A302" s="57"/>
      <c r="B302" s="134"/>
      <c r="C302" s="149"/>
      <c r="D302" s="96"/>
      <c r="E302" s="149"/>
      <c r="F302" s="150"/>
      <c r="G302" s="149"/>
      <c r="H302" s="151"/>
      <c r="I302" s="152"/>
    </row>
    <row r="303" customFormat="false" ht="12.75" hidden="false" customHeight="false" outlineLevel="0" collapsed="false">
      <c r="A303" s="135" t="s">
        <v>411</v>
      </c>
      <c r="B303" s="136" t="n">
        <v>116410</v>
      </c>
      <c r="C303" s="137" t="n">
        <v>65842</v>
      </c>
      <c r="D303" s="138" t="n">
        <v>98813</v>
      </c>
      <c r="E303" s="95" t="n">
        <v>15882</v>
      </c>
      <c r="F303" s="8" t="n">
        <v>7945</v>
      </c>
      <c r="G303" s="95" t="n">
        <v>55858</v>
      </c>
      <c r="H303" s="140" t="n">
        <v>47800</v>
      </c>
      <c r="I303" s="141"/>
    </row>
    <row r="304" customFormat="false" ht="13.5" hidden="false" customHeight="false" outlineLevel="0" collapsed="false">
      <c r="A304" s="142" t="s">
        <v>761</v>
      </c>
      <c r="B304" s="143" t="n">
        <v>21683</v>
      </c>
      <c r="C304" s="144" t="n">
        <v>12426</v>
      </c>
      <c r="D304" s="145" t="n">
        <v>18443</v>
      </c>
      <c r="E304" s="144" t="n">
        <v>3183</v>
      </c>
      <c r="F304" s="146" t="n">
        <v>1642</v>
      </c>
      <c r="G304" s="144" t="n">
        <v>10861</v>
      </c>
      <c r="H304" s="147" t="n">
        <v>9273</v>
      </c>
      <c r="I304" s="148"/>
    </row>
    <row r="305" customFormat="false" ht="12.75" hidden="false" customHeight="false" outlineLevel="0" collapsed="false">
      <c r="A305" s="57" t="s">
        <v>762</v>
      </c>
      <c r="B305" s="134" t="n">
        <v>2863</v>
      </c>
      <c r="C305" s="149" t="n">
        <v>1634</v>
      </c>
      <c r="D305" s="96" t="n">
        <v>2430</v>
      </c>
      <c r="E305" s="149" t="n">
        <v>369</v>
      </c>
      <c r="F305" s="150" t="n">
        <v>183</v>
      </c>
      <c r="G305" s="149" t="n">
        <v>1768</v>
      </c>
      <c r="H305" s="151" t="n">
        <v>1517</v>
      </c>
      <c r="I305" s="152"/>
    </row>
    <row r="306" customFormat="false" ht="12.75" hidden="false" customHeight="false" outlineLevel="0" collapsed="false">
      <c r="A306" s="57" t="s">
        <v>763</v>
      </c>
      <c r="B306" s="134" t="n">
        <v>2107</v>
      </c>
      <c r="C306" s="149" t="n">
        <v>1129</v>
      </c>
      <c r="D306" s="96" t="n">
        <v>1828</v>
      </c>
      <c r="E306" s="149" t="n">
        <v>423</v>
      </c>
      <c r="F306" s="150" t="n">
        <v>226</v>
      </c>
      <c r="G306" s="149" t="n">
        <v>2045</v>
      </c>
      <c r="H306" s="151" t="n">
        <v>1772</v>
      </c>
      <c r="I306" s="152"/>
    </row>
    <row r="307" customFormat="false" ht="12.75" hidden="false" customHeight="false" outlineLevel="0" collapsed="false">
      <c r="A307" s="57" t="s">
        <v>764</v>
      </c>
      <c r="B307" s="134" t="n">
        <v>972</v>
      </c>
      <c r="C307" s="149" t="n">
        <v>607</v>
      </c>
      <c r="D307" s="96" t="n">
        <v>792</v>
      </c>
      <c r="E307" s="149" t="n">
        <v>117</v>
      </c>
      <c r="F307" s="150" t="n">
        <v>71</v>
      </c>
      <c r="G307" s="149" t="n">
        <v>667</v>
      </c>
      <c r="H307" s="151" t="n">
        <v>557</v>
      </c>
      <c r="I307" s="152"/>
    </row>
    <row r="308" customFormat="false" ht="12.75" hidden="false" customHeight="false" outlineLevel="0" collapsed="false">
      <c r="A308" s="57" t="s">
        <v>765</v>
      </c>
      <c r="B308" s="134" t="n">
        <v>2837</v>
      </c>
      <c r="C308" s="149" t="n">
        <v>1766</v>
      </c>
      <c r="D308" s="96" t="n">
        <v>2441</v>
      </c>
      <c r="E308" s="149" t="n">
        <v>428</v>
      </c>
      <c r="F308" s="150" t="n">
        <v>246</v>
      </c>
      <c r="G308" s="149" t="n">
        <v>954</v>
      </c>
      <c r="H308" s="151" t="n">
        <v>835</v>
      </c>
      <c r="I308" s="152"/>
    </row>
    <row r="309" customFormat="false" ht="12.75" hidden="false" customHeight="false" outlineLevel="0" collapsed="false">
      <c r="A309" s="57" t="s">
        <v>545</v>
      </c>
      <c r="B309" s="134" t="n">
        <v>5161</v>
      </c>
      <c r="C309" s="149" t="n">
        <v>2941</v>
      </c>
      <c r="D309" s="96" t="n">
        <v>4251</v>
      </c>
      <c r="E309" s="149" t="n">
        <v>631</v>
      </c>
      <c r="F309" s="150" t="n">
        <v>352</v>
      </c>
      <c r="G309" s="149" t="n">
        <v>2518</v>
      </c>
      <c r="H309" s="151" t="n">
        <v>2050</v>
      </c>
      <c r="I309" s="152"/>
    </row>
    <row r="310" customFormat="false" ht="12.75" hidden="false" customHeight="false" outlineLevel="0" collapsed="false">
      <c r="A310" s="57" t="s">
        <v>766</v>
      </c>
      <c r="B310" s="134" t="n">
        <v>2096</v>
      </c>
      <c r="C310" s="149" t="n">
        <v>1319</v>
      </c>
      <c r="D310" s="96" t="n">
        <v>1830</v>
      </c>
      <c r="E310" s="149" t="n">
        <v>461</v>
      </c>
      <c r="F310" s="150" t="n">
        <v>122</v>
      </c>
      <c r="G310" s="149" t="n">
        <v>1345</v>
      </c>
      <c r="H310" s="151" t="n">
        <v>1190</v>
      </c>
      <c r="I310" s="152"/>
    </row>
    <row r="311" s="99" customFormat="true" ht="12.75" hidden="false" customHeight="false" outlineLevel="0" collapsed="false">
      <c r="A311" s="57" t="s">
        <v>767</v>
      </c>
      <c r="B311" s="134" t="n">
        <v>2349</v>
      </c>
      <c r="C311" s="149" t="n">
        <v>1350</v>
      </c>
      <c r="D311" s="96" t="n">
        <v>2033</v>
      </c>
      <c r="E311" s="149" t="n">
        <v>455</v>
      </c>
      <c r="F311" s="150" t="n">
        <v>85</v>
      </c>
      <c r="G311" s="149" t="n">
        <v>1564</v>
      </c>
      <c r="H311" s="151" t="n">
        <v>1352</v>
      </c>
      <c r="I311" s="152"/>
    </row>
    <row r="312" s="6" customFormat="true" ht="12.75" hidden="false" customHeight="false" outlineLevel="0" collapsed="false">
      <c r="A312" s="57" t="s">
        <v>768</v>
      </c>
      <c r="B312" s="134" t="n">
        <v>3298</v>
      </c>
      <c r="C312" s="149" t="n">
        <v>1680</v>
      </c>
      <c r="D312" s="96" t="n">
        <v>2838</v>
      </c>
      <c r="E312" s="149" t="n">
        <v>299</v>
      </c>
      <c r="F312" s="150" t="n">
        <v>357</v>
      </c>
      <c r="G312" s="149" t="s">
        <v>508</v>
      </c>
      <c r="H312" s="151" t="s">
        <v>508</v>
      </c>
      <c r="I312" s="152"/>
    </row>
    <row r="313" customFormat="false" ht="13.5" hidden="false" customHeight="false" outlineLevel="0" collapsed="false">
      <c r="A313" s="142" t="s">
        <v>769</v>
      </c>
      <c r="B313" s="143" t="n">
        <v>33939</v>
      </c>
      <c r="C313" s="144" t="n">
        <v>19335</v>
      </c>
      <c r="D313" s="145" t="n">
        <v>30305</v>
      </c>
      <c r="E313" s="144" t="n">
        <v>5279</v>
      </c>
      <c r="F313" s="146" t="n">
        <v>1366</v>
      </c>
      <c r="G313" s="144" t="n">
        <v>18362</v>
      </c>
      <c r="H313" s="147" t="n">
        <v>16508</v>
      </c>
      <c r="I313" s="148"/>
    </row>
    <row r="314" customFormat="false" ht="12.75" hidden="false" customHeight="false" outlineLevel="0" collapsed="false">
      <c r="A314" s="57" t="s">
        <v>770</v>
      </c>
      <c r="B314" s="134" t="n">
        <v>6172</v>
      </c>
      <c r="C314" s="149" t="n">
        <v>3376</v>
      </c>
      <c r="D314" s="96" t="n">
        <v>5325</v>
      </c>
      <c r="E314" s="149" t="n">
        <v>873</v>
      </c>
      <c r="F314" s="150" t="n">
        <v>321</v>
      </c>
      <c r="G314" s="149" t="n">
        <v>2227</v>
      </c>
      <c r="H314" s="151" t="n">
        <v>1918</v>
      </c>
      <c r="I314" s="152"/>
    </row>
    <row r="315" customFormat="false" ht="12.75" hidden="false" customHeight="false" outlineLevel="0" collapsed="false">
      <c r="A315" s="57" t="s">
        <v>771</v>
      </c>
      <c r="B315" s="134" t="n">
        <v>4945</v>
      </c>
      <c r="C315" s="149" t="n">
        <v>2824</v>
      </c>
      <c r="D315" s="96" t="n">
        <v>4525</v>
      </c>
      <c r="E315" s="149" t="n">
        <v>970</v>
      </c>
      <c r="F315" s="150" t="n">
        <v>231</v>
      </c>
      <c r="G315" s="149" t="n">
        <v>3015</v>
      </c>
      <c r="H315" s="151" t="n">
        <v>2757</v>
      </c>
      <c r="I315" s="152"/>
    </row>
    <row r="316" customFormat="false" ht="12.75" hidden="false" customHeight="false" outlineLevel="0" collapsed="false">
      <c r="A316" s="57" t="s">
        <v>772</v>
      </c>
      <c r="B316" s="134" t="n">
        <v>7816</v>
      </c>
      <c r="C316" s="149" t="n">
        <v>4459</v>
      </c>
      <c r="D316" s="96" t="n">
        <v>7135</v>
      </c>
      <c r="E316" s="149" t="n">
        <v>1428</v>
      </c>
      <c r="F316" s="150" t="n">
        <v>66</v>
      </c>
      <c r="G316" s="149" t="n">
        <v>6723</v>
      </c>
      <c r="H316" s="151" t="n">
        <v>6144</v>
      </c>
      <c r="I316" s="152"/>
    </row>
    <row r="317" customFormat="false" ht="12.75" hidden="false" customHeight="false" outlineLevel="0" collapsed="false">
      <c r="A317" s="57" t="s">
        <v>773</v>
      </c>
      <c r="B317" s="134" t="n">
        <v>3404</v>
      </c>
      <c r="C317" s="149" t="n">
        <v>1905</v>
      </c>
      <c r="D317" s="96" t="n">
        <v>3065</v>
      </c>
      <c r="E317" s="149" t="n">
        <v>525</v>
      </c>
      <c r="F317" s="150" t="n">
        <v>190</v>
      </c>
      <c r="G317" s="149" t="n">
        <v>2442</v>
      </c>
      <c r="H317" s="151" t="n">
        <v>2200</v>
      </c>
      <c r="I317" s="152"/>
    </row>
    <row r="318" customFormat="false" ht="12.75" hidden="false" customHeight="false" outlineLevel="0" collapsed="false">
      <c r="A318" s="57" t="s">
        <v>774</v>
      </c>
      <c r="B318" s="134" t="n">
        <v>3315</v>
      </c>
      <c r="C318" s="149" t="n">
        <v>2036</v>
      </c>
      <c r="D318" s="96" t="n">
        <v>2801</v>
      </c>
      <c r="E318" s="149" t="n">
        <v>410</v>
      </c>
      <c r="F318" s="150" t="n">
        <v>268</v>
      </c>
      <c r="G318" s="149" t="n">
        <v>1959</v>
      </c>
      <c r="H318" s="151" t="n">
        <v>1671</v>
      </c>
      <c r="I318" s="152"/>
    </row>
    <row r="319" customFormat="false" ht="12.75" hidden="false" customHeight="false" outlineLevel="0" collapsed="false">
      <c r="A319" s="57" t="s">
        <v>775</v>
      </c>
      <c r="B319" s="134" t="n">
        <v>3881</v>
      </c>
      <c r="C319" s="149" t="n">
        <v>2349</v>
      </c>
      <c r="D319" s="96" t="n">
        <v>3471</v>
      </c>
      <c r="E319" s="149" t="n">
        <v>558</v>
      </c>
      <c r="F319" s="150" t="n">
        <v>229</v>
      </c>
      <c r="G319" s="149" t="n">
        <v>1996</v>
      </c>
      <c r="H319" s="151" t="n">
        <v>1818</v>
      </c>
      <c r="I319" s="152"/>
    </row>
    <row r="320" customFormat="false" ht="12.75" hidden="false" customHeight="false" outlineLevel="0" collapsed="false">
      <c r="A320" s="57" t="s">
        <v>776</v>
      </c>
      <c r="B320" s="134" t="n">
        <v>4406</v>
      </c>
      <c r="C320" s="149" t="n">
        <v>2386</v>
      </c>
      <c r="D320" s="96" t="n">
        <v>3983</v>
      </c>
      <c r="E320" s="149" t="n">
        <v>515</v>
      </c>
      <c r="F320" s="150" t="n">
        <v>61</v>
      </c>
      <c r="G320" s="149" t="s">
        <v>508</v>
      </c>
      <c r="H320" s="151" t="s">
        <v>508</v>
      </c>
      <c r="I320" s="152"/>
    </row>
    <row r="321" customFormat="false" ht="13.5" hidden="false" customHeight="false" outlineLevel="0" collapsed="false">
      <c r="A321" s="142" t="s">
        <v>777</v>
      </c>
      <c r="B321" s="143" t="n">
        <v>16397</v>
      </c>
      <c r="C321" s="144" t="n">
        <v>9269</v>
      </c>
      <c r="D321" s="145" t="n">
        <v>13261</v>
      </c>
      <c r="E321" s="144" t="n">
        <v>1793</v>
      </c>
      <c r="F321" s="146" t="n">
        <v>1278</v>
      </c>
      <c r="G321" s="144" t="n">
        <v>8891</v>
      </c>
      <c r="H321" s="147" t="n">
        <v>7129</v>
      </c>
      <c r="I321" s="148"/>
    </row>
    <row r="322" s="99" customFormat="true" ht="12.75" hidden="false" customHeight="false" outlineLevel="0" collapsed="false">
      <c r="A322" s="57" t="s">
        <v>778</v>
      </c>
      <c r="B322" s="134" t="n">
        <v>3356</v>
      </c>
      <c r="C322" s="149" t="n">
        <v>1917</v>
      </c>
      <c r="D322" s="96" t="n">
        <v>2736</v>
      </c>
      <c r="E322" s="149" t="n">
        <v>336</v>
      </c>
      <c r="F322" s="150" t="n">
        <v>214</v>
      </c>
      <c r="G322" s="149" t="n">
        <v>1952</v>
      </c>
      <c r="H322" s="151" t="n">
        <v>1566</v>
      </c>
      <c r="I322" s="152"/>
    </row>
    <row r="323" customFormat="false" ht="12.75" hidden="false" customHeight="false" outlineLevel="0" collapsed="false">
      <c r="A323" s="57" t="s">
        <v>573</v>
      </c>
      <c r="B323" s="134" t="n">
        <v>1745</v>
      </c>
      <c r="C323" s="149" t="n">
        <v>890</v>
      </c>
      <c r="D323" s="96" t="n">
        <v>1399</v>
      </c>
      <c r="E323" s="149" t="n">
        <v>244</v>
      </c>
      <c r="F323" s="150" t="n">
        <v>159</v>
      </c>
      <c r="G323" s="149" t="n">
        <v>1162</v>
      </c>
      <c r="H323" s="151" t="n">
        <v>941</v>
      </c>
      <c r="I323" s="152"/>
    </row>
    <row r="324" customFormat="false" ht="12.75" hidden="false" customHeight="false" outlineLevel="0" collapsed="false">
      <c r="A324" s="57" t="s">
        <v>779</v>
      </c>
      <c r="B324" s="134" t="n">
        <v>1884</v>
      </c>
      <c r="C324" s="149" t="n">
        <v>1171</v>
      </c>
      <c r="D324" s="96" t="n">
        <v>1533</v>
      </c>
      <c r="E324" s="149" t="n">
        <v>176</v>
      </c>
      <c r="F324" s="150" t="n">
        <v>144</v>
      </c>
      <c r="G324" s="149" t="n">
        <v>1057</v>
      </c>
      <c r="H324" s="151" t="n">
        <v>869</v>
      </c>
      <c r="I324" s="152"/>
    </row>
    <row r="325" customFormat="false" ht="12.75" hidden="false" customHeight="false" outlineLevel="0" collapsed="false">
      <c r="A325" s="57" t="s">
        <v>780</v>
      </c>
      <c r="B325" s="134" t="n">
        <v>1367</v>
      </c>
      <c r="C325" s="149" t="n">
        <v>787</v>
      </c>
      <c r="D325" s="96" t="n">
        <v>1097</v>
      </c>
      <c r="E325" s="149" t="n">
        <v>111</v>
      </c>
      <c r="F325" s="150" t="n">
        <v>104</v>
      </c>
      <c r="G325" s="149" t="n">
        <v>1261</v>
      </c>
      <c r="H325" s="151" t="n">
        <v>1015</v>
      </c>
      <c r="I325" s="152"/>
    </row>
    <row r="326" customFormat="false" ht="12.75" hidden="false" customHeight="false" outlineLevel="0" collapsed="false">
      <c r="A326" s="57" t="s">
        <v>781</v>
      </c>
      <c r="B326" s="134" t="n">
        <v>992</v>
      </c>
      <c r="C326" s="149" t="n">
        <v>612</v>
      </c>
      <c r="D326" s="96" t="n">
        <v>771</v>
      </c>
      <c r="E326" s="149" t="n">
        <v>100</v>
      </c>
      <c r="F326" s="150" t="n">
        <v>38</v>
      </c>
      <c r="G326" s="149" t="n">
        <v>592</v>
      </c>
      <c r="H326" s="151" t="n">
        <v>473</v>
      </c>
      <c r="I326" s="152"/>
    </row>
    <row r="327" customFormat="false" ht="12.75" hidden="false" customHeight="false" outlineLevel="0" collapsed="false">
      <c r="A327" s="57" t="s">
        <v>782</v>
      </c>
      <c r="B327" s="134" t="n">
        <v>1388</v>
      </c>
      <c r="C327" s="149" t="n">
        <v>741</v>
      </c>
      <c r="D327" s="96" t="n">
        <v>1056</v>
      </c>
      <c r="E327" s="149" t="n">
        <v>138</v>
      </c>
      <c r="F327" s="150" t="n">
        <v>258</v>
      </c>
      <c r="G327" s="149" t="n">
        <v>848</v>
      </c>
      <c r="H327" s="151" t="n">
        <v>661</v>
      </c>
      <c r="I327" s="152"/>
    </row>
    <row r="328" s="99" customFormat="true" ht="12.75" hidden="false" customHeight="false" outlineLevel="0" collapsed="false">
      <c r="A328" s="57" t="s">
        <v>783</v>
      </c>
      <c r="B328" s="134" t="n">
        <v>2278</v>
      </c>
      <c r="C328" s="149" t="n">
        <v>1292</v>
      </c>
      <c r="D328" s="96" t="n">
        <v>1909</v>
      </c>
      <c r="E328" s="149" t="n">
        <v>283</v>
      </c>
      <c r="F328" s="150" t="n">
        <v>160</v>
      </c>
      <c r="G328" s="149" t="n">
        <v>1115</v>
      </c>
      <c r="H328" s="151" t="n">
        <v>902</v>
      </c>
      <c r="I328" s="152"/>
    </row>
    <row r="329" customFormat="false" ht="12.75" hidden="false" customHeight="false" outlineLevel="0" collapsed="false">
      <c r="A329" s="57" t="s">
        <v>784</v>
      </c>
      <c r="B329" s="134" t="n">
        <v>1233</v>
      </c>
      <c r="C329" s="149" t="n">
        <v>647</v>
      </c>
      <c r="D329" s="96" t="n">
        <v>952</v>
      </c>
      <c r="E329" s="149" t="n">
        <v>171</v>
      </c>
      <c r="F329" s="150" t="n">
        <v>49</v>
      </c>
      <c r="G329" s="149" t="n">
        <v>904</v>
      </c>
      <c r="H329" s="151" t="n">
        <v>702</v>
      </c>
      <c r="I329" s="152"/>
    </row>
    <row r="330" customFormat="false" ht="12.75" hidden="false" customHeight="false" outlineLevel="0" collapsed="false">
      <c r="A330" s="57" t="s">
        <v>785</v>
      </c>
      <c r="B330" s="134" t="n">
        <v>2154</v>
      </c>
      <c r="C330" s="149" t="n">
        <v>1212</v>
      </c>
      <c r="D330" s="96" t="n">
        <v>1808</v>
      </c>
      <c r="E330" s="149" t="n">
        <v>234</v>
      </c>
      <c r="F330" s="150" t="n">
        <v>152</v>
      </c>
      <c r="G330" s="149" t="s">
        <v>508</v>
      </c>
      <c r="H330" s="151" t="s">
        <v>508</v>
      </c>
      <c r="I330" s="152"/>
    </row>
    <row r="331" s="6" customFormat="true" ht="13.5" hidden="false" customHeight="false" outlineLevel="0" collapsed="false">
      <c r="A331" s="135" t="s">
        <v>786</v>
      </c>
      <c r="B331" s="143" t="n">
        <v>19460</v>
      </c>
      <c r="C331" s="144" t="n">
        <v>10951</v>
      </c>
      <c r="D331" s="145" t="n">
        <v>16450</v>
      </c>
      <c r="E331" s="144" t="n">
        <v>2591</v>
      </c>
      <c r="F331" s="146" t="n">
        <v>1020</v>
      </c>
      <c r="G331" s="144" t="n">
        <v>9553</v>
      </c>
      <c r="H331" s="147" t="n">
        <v>8132</v>
      </c>
      <c r="I331" s="148"/>
    </row>
    <row r="332" s="99" customFormat="true" ht="12.75" hidden="false" customHeight="false" outlineLevel="0" collapsed="false">
      <c r="A332" s="57" t="s">
        <v>787</v>
      </c>
      <c r="B332" s="134" t="n">
        <v>2564</v>
      </c>
      <c r="C332" s="149" t="n">
        <v>1480</v>
      </c>
      <c r="D332" s="96" t="n">
        <v>2193</v>
      </c>
      <c r="E332" s="149" t="n">
        <v>286</v>
      </c>
      <c r="F332" s="150" t="n">
        <v>151</v>
      </c>
      <c r="G332" s="149" t="n">
        <v>1258</v>
      </c>
      <c r="H332" s="151" t="n">
        <v>1081</v>
      </c>
      <c r="I332" s="152"/>
    </row>
    <row r="333" customFormat="false" ht="12.75" hidden="false" customHeight="false" outlineLevel="0" collapsed="false">
      <c r="A333" s="57" t="s">
        <v>788</v>
      </c>
      <c r="B333" s="134" t="n">
        <v>3840</v>
      </c>
      <c r="C333" s="149" t="n">
        <v>2081</v>
      </c>
      <c r="D333" s="96" t="n">
        <v>3204</v>
      </c>
      <c r="E333" s="149" t="n">
        <v>432</v>
      </c>
      <c r="F333" s="150" t="n">
        <v>121</v>
      </c>
      <c r="G333" s="149" t="n">
        <v>2104</v>
      </c>
      <c r="H333" s="151" t="n">
        <v>1748</v>
      </c>
      <c r="I333" s="152"/>
    </row>
    <row r="334" customFormat="false" ht="12.75" hidden="false" customHeight="false" outlineLevel="0" collapsed="false">
      <c r="A334" s="57" t="s">
        <v>789</v>
      </c>
      <c r="B334" s="134" t="n">
        <v>5360</v>
      </c>
      <c r="C334" s="149" t="n">
        <v>2895</v>
      </c>
      <c r="D334" s="96" t="n">
        <v>4566</v>
      </c>
      <c r="E334" s="149" t="n">
        <v>745</v>
      </c>
      <c r="F334" s="150" t="n">
        <v>274</v>
      </c>
      <c r="G334" s="149" t="n">
        <v>1961</v>
      </c>
      <c r="H334" s="151" t="n">
        <v>1683</v>
      </c>
      <c r="I334" s="152"/>
    </row>
    <row r="335" customFormat="false" ht="12.75" hidden="false" customHeight="false" outlineLevel="0" collapsed="false">
      <c r="A335" s="57" t="s">
        <v>790</v>
      </c>
      <c r="B335" s="134" t="n">
        <v>3761</v>
      </c>
      <c r="C335" s="149" t="n">
        <v>2301</v>
      </c>
      <c r="D335" s="96" t="n">
        <v>3063</v>
      </c>
      <c r="E335" s="149" t="n">
        <v>549</v>
      </c>
      <c r="F335" s="150" t="n">
        <v>314</v>
      </c>
      <c r="G335" s="149" t="n">
        <v>2141</v>
      </c>
      <c r="H335" s="151" t="n">
        <v>1779</v>
      </c>
      <c r="I335" s="152"/>
    </row>
    <row r="336" customFormat="false" ht="12.75" hidden="false" customHeight="false" outlineLevel="0" collapsed="false">
      <c r="A336" s="57" t="s">
        <v>791</v>
      </c>
      <c r="B336" s="134" t="n">
        <v>3935</v>
      </c>
      <c r="C336" s="149" t="n">
        <v>2194</v>
      </c>
      <c r="D336" s="96" t="n">
        <v>3424</v>
      </c>
      <c r="E336" s="149" t="n">
        <v>579</v>
      </c>
      <c r="F336" s="150" t="n">
        <v>160</v>
      </c>
      <c r="G336" s="149" t="n">
        <v>2089</v>
      </c>
      <c r="H336" s="151" t="n">
        <v>1841</v>
      </c>
      <c r="I336" s="152"/>
    </row>
    <row r="337" customFormat="false" ht="13.5" hidden="false" customHeight="false" outlineLevel="0" collapsed="false">
      <c r="A337" s="142" t="s">
        <v>792</v>
      </c>
      <c r="B337" s="143" t="n">
        <v>14581</v>
      </c>
      <c r="C337" s="144" t="n">
        <v>8382</v>
      </c>
      <c r="D337" s="145" t="n">
        <v>11880</v>
      </c>
      <c r="E337" s="144" t="n">
        <v>1966</v>
      </c>
      <c r="F337" s="146" t="n">
        <v>1683</v>
      </c>
      <c r="G337" s="144" t="n">
        <v>8191</v>
      </c>
      <c r="H337" s="147" t="n">
        <v>6758</v>
      </c>
      <c r="I337" s="148"/>
    </row>
    <row r="338" customFormat="false" ht="12.75" hidden="false" customHeight="false" outlineLevel="0" collapsed="false">
      <c r="A338" s="57" t="s">
        <v>793</v>
      </c>
      <c r="B338" s="134" t="n">
        <v>1962</v>
      </c>
      <c r="C338" s="149" t="n">
        <v>1220</v>
      </c>
      <c r="D338" s="96" t="n">
        <v>1612</v>
      </c>
      <c r="E338" s="149" t="n">
        <v>289</v>
      </c>
      <c r="F338" s="150" t="n">
        <v>173</v>
      </c>
      <c r="G338" s="149" t="n">
        <v>998</v>
      </c>
      <c r="H338" s="151" t="n">
        <v>839</v>
      </c>
      <c r="I338" s="152"/>
    </row>
    <row r="339" customFormat="false" ht="12.75" hidden="false" customHeight="false" outlineLevel="0" collapsed="false">
      <c r="A339" s="57" t="s">
        <v>794</v>
      </c>
      <c r="B339" s="134" t="n">
        <v>5606</v>
      </c>
      <c r="C339" s="149" t="n">
        <v>3165</v>
      </c>
      <c r="D339" s="96" t="n">
        <v>4363</v>
      </c>
      <c r="E339" s="149" t="n">
        <v>537</v>
      </c>
      <c r="F339" s="150" t="n">
        <v>650</v>
      </c>
      <c r="G339" s="149" t="n">
        <v>3256</v>
      </c>
      <c r="H339" s="151" t="n">
        <v>2532</v>
      </c>
      <c r="I339" s="152"/>
    </row>
    <row r="340" customFormat="false" ht="12.75" hidden="false" customHeight="false" outlineLevel="0" collapsed="false">
      <c r="A340" s="57" t="s">
        <v>795</v>
      </c>
      <c r="B340" s="134" t="n">
        <v>2555</v>
      </c>
      <c r="C340" s="149" t="n">
        <v>1492</v>
      </c>
      <c r="D340" s="96" t="n">
        <v>2102</v>
      </c>
      <c r="E340" s="149" t="n">
        <v>324</v>
      </c>
      <c r="F340" s="150" t="n">
        <v>406</v>
      </c>
      <c r="G340" s="149" t="n">
        <v>1357</v>
      </c>
      <c r="H340" s="151" t="n">
        <v>1124</v>
      </c>
      <c r="I340" s="152"/>
    </row>
    <row r="341" customFormat="false" ht="12.75" hidden="false" customHeight="false" outlineLevel="0" collapsed="false">
      <c r="A341" s="57" t="s">
        <v>796</v>
      </c>
      <c r="B341" s="134" t="n">
        <v>2878</v>
      </c>
      <c r="C341" s="149" t="n">
        <v>1606</v>
      </c>
      <c r="D341" s="96" t="n">
        <v>2520</v>
      </c>
      <c r="E341" s="149" t="n">
        <v>668</v>
      </c>
      <c r="F341" s="150" t="n">
        <v>308</v>
      </c>
      <c r="G341" s="149" t="n">
        <v>1846</v>
      </c>
      <c r="H341" s="151" t="n">
        <v>1647</v>
      </c>
      <c r="I341" s="152"/>
    </row>
    <row r="342" customFormat="false" ht="12.75" hidden="false" customHeight="false" outlineLevel="0" collapsed="false">
      <c r="A342" s="57" t="s">
        <v>797</v>
      </c>
      <c r="B342" s="134" t="n">
        <v>1580</v>
      </c>
      <c r="C342" s="149" t="n">
        <v>899</v>
      </c>
      <c r="D342" s="96" t="n">
        <v>1283</v>
      </c>
      <c r="E342" s="149" t="n">
        <v>148</v>
      </c>
      <c r="F342" s="150" t="n">
        <v>146</v>
      </c>
      <c r="G342" s="149" t="n">
        <v>734</v>
      </c>
      <c r="H342" s="151" t="n">
        <v>616</v>
      </c>
      <c r="I342" s="152"/>
    </row>
    <row r="343" customFormat="false" ht="13.5" hidden="false" customHeight="false" outlineLevel="0" collapsed="false">
      <c r="A343" s="142" t="s">
        <v>798</v>
      </c>
      <c r="B343" s="143" t="n">
        <v>10350</v>
      </c>
      <c r="C343" s="144" t="n">
        <v>5479</v>
      </c>
      <c r="D343" s="145" t="n">
        <v>8474</v>
      </c>
      <c r="E343" s="144" t="n">
        <v>1070</v>
      </c>
      <c r="F343" s="146" t="n">
        <v>956</v>
      </c>
      <c r="G343" s="144" t="s">
        <v>508</v>
      </c>
      <c r="H343" s="147" t="s">
        <v>508</v>
      </c>
      <c r="I343" s="148"/>
    </row>
    <row r="344" customFormat="false" ht="12.75" hidden="false" customHeight="false" outlineLevel="0" collapsed="false">
      <c r="A344" s="57" t="s">
        <v>799</v>
      </c>
      <c r="B344" s="134" t="n">
        <v>10350</v>
      </c>
      <c r="C344" s="149" t="n">
        <v>5479</v>
      </c>
      <c r="D344" s="96" t="n">
        <v>8474</v>
      </c>
      <c r="E344" s="149" t="n">
        <v>1070</v>
      </c>
      <c r="F344" s="150" t="n">
        <v>956</v>
      </c>
      <c r="G344" s="149" t="s">
        <v>508</v>
      </c>
      <c r="H344" s="151" t="s">
        <v>508</v>
      </c>
      <c r="I344" s="152"/>
    </row>
    <row r="345" s="99" customFormat="true" ht="12.75" hidden="false" customHeight="false" outlineLevel="0" collapsed="false">
      <c r="A345" s="57"/>
      <c r="B345" s="134"/>
      <c r="C345" s="149"/>
      <c r="D345" s="96"/>
      <c r="E345" s="149"/>
      <c r="F345" s="150"/>
      <c r="G345" s="149"/>
      <c r="H345" s="151"/>
      <c r="I345" s="152"/>
    </row>
    <row r="346" customFormat="false" ht="12.75" hidden="false" customHeight="false" outlineLevel="0" collapsed="false">
      <c r="A346" s="135" t="s">
        <v>444</v>
      </c>
      <c r="B346" s="136" t="n">
        <v>94465</v>
      </c>
      <c r="C346" s="137" t="n">
        <v>49795</v>
      </c>
      <c r="D346" s="138" t="n">
        <v>80331</v>
      </c>
      <c r="E346" s="95" t="n">
        <v>14928</v>
      </c>
      <c r="F346" s="8" t="n">
        <v>3826</v>
      </c>
      <c r="G346" s="95" t="n">
        <v>38610</v>
      </c>
      <c r="H346" s="140" t="n">
        <v>32800</v>
      </c>
      <c r="I346" s="141"/>
    </row>
    <row r="347" customFormat="false" ht="13.5" hidden="false" customHeight="false" outlineLevel="0" collapsed="false">
      <c r="A347" s="142" t="s">
        <v>800</v>
      </c>
      <c r="B347" s="143" t="n">
        <v>39621</v>
      </c>
      <c r="C347" s="144" t="n">
        <v>20562</v>
      </c>
      <c r="D347" s="145" t="n">
        <v>32517</v>
      </c>
      <c r="E347" s="144" t="n">
        <v>5177</v>
      </c>
      <c r="F347" s="146" t="n">
        <v>1736</v>
      </c>
      <c r="G347" s="144" t="n">
        <v>18203</v>
      </c>
      <c r="H347" s="147" t="n">
        <v>14983</v>
      </c>
      <c r="I347" s="148"/>
    </row>
    <row r="348" customFormat="false" ht="12.75" hidden="false" customHeight="false" outlineLevel="0" collapsed="false">
      <c r="A348" s="57" t="s">
        <v>801</v>
      </c>
      <c r="B348" s="134" t="n">
        <v>4470</v>
      </c>
      <c r="C348" s="149" t="n">
        <v>2161</v>
      </c>
      <c r="D348" s="96" t="n">
        <v>3727</v>
      </c>
      <c r="E348" s="149" t="n">
        <v>517</v>
      </c>
      <c r="F348" s="150" t="n">
        <v>401</v>
      </c>
      <c r="G348" s="149" t="n">
        <v>1861</v>
      </c>
      <c r="H348" s="151" t="n">
        <v>1589</v>
      </c>
      <c r="I348" s="152"/>
    </row>
    <row r="349" customFormat="false" ht="12.75" hidden="false" customHeight="false" outlineLevel="0" collapsed="false">
      <c r="A349" s="57" t="s">
        <v>802</v>
      </c>
      <c r="B349" s="134" t="n">
        <v>4705</v>
      </c>
      <c r="C349" s="149" t="n">
        <v>2441</v>
      </c>
      <c r="D349" s="96" t="n">
        <v>3731</v>
      </c>
      <c r="E349" s="149" t="n">
        <v>654</v>
      </c>
      <c r="F349" s="150" t="n">
        <v>219</v>
      </c>
      <c r="G349" s="149" t="n">
        <v>2046</v>
      </c>
      <c r="H349" s="151" t="n">
        <v>1662</v>
      </c>
      <c r="I349" s="152"/>
    </row>
    <row r="350" customFormat="false" ht="12.75" hidden="false" customHeight="false" outlineLevel="0" collapsed="false">
      <c r="A350" s="57" t="s">
        <v>803</v>
      </c>
      <c r="B350" s="134" t="n">
        <v>3208</v>
      </c>
      <c r="C350" s="149" t="n">
        <v>1614</v>
      </c>
      <c r="D350" s="96" t="n">
        <v>2640</v>
      </c>
      <c r="E350" s="149" t="n">
        <v>597</v>
      </c>
      <c r="F350" s="150" t="n">
        <v>208</v>
      </c>
      <c r="G350" s="149" t="n">
        <v>1445</v>
      </c>
      <c r="H350" s="151" t="n">
        <v>1198</v>
      </c>
      <c r="I350" s="152"/>
    </row>
    <row r="351" customFormat="false" ht="12.75" hidden="false" customHeight="false" outlineLevel="0" collapsed="false">
      <c r="A351" s="57" t="s">
        <v>804</v>
      </c>
      <c r="B351" s="134" t="n">
        <v>4899</v>
      </c>
      <c r="C351" s="149" t="n">
        <v>2655</v>
      </c>
      <c r="D351" s="96" t="n">
        <v>3927</v>
      </c>
      <c r="E351" s="149" t="n">
        <v>698</v>
      </c>
      <c r="F351" s="150" t="n">
        <v>213</v>
      </c>
      <c r="G351" s="149" t="n">
        <v>3914</v>
      </c>
      <c r="H351" s="151" t="n">
        <v>3153</v>
      </c>
      <c r="I351" s="152"/>
    </row>
    <row r="352" s="6" customFormat="true" ht="12.75" hidden="false" customHeight="false" outlineLevel="0" collapsed="false">
      <c r="A352" s="57" t="s">
        <v>805</v>
      </c>
      <c r="B352" s="134" t="n">
        <v>4158</v>
      </c>
      <c r="C352" s="149" t="n">
        <v>2046</v>
      </c>
      <c r="D352" s="96" t="n">
        <v>3326</v>
      </c>
      <c r="E352" s="149" t="n">
        <v>457</v>
      </c>
      <c r="F352" s="150" t="n">
        <v>189</v>
      </c>
      <c r="G352" s="149" t="n">
        <v>2298</v>
      </c>
      <c r="H352" s="151" t="n">
        <v>1851</v>
      </c>
      <c r="I352" s="152"/>
    </row>
    <row r="353" customFormat="false" ht="12.75" hidden="false" customHeight="false" outlineLevel="0" collapsed="false">
      <c r="A353" s="57" t="s">
        <v>806</v>
      </c>
      <c r="B353" s="134" t="n">
        <v>6562</v>
      </c>
      <c r="C353" s="149" t="n">
        <v>3599</v>
      </c>
      <c r="D353" s="96" t="n">
        <v>5267</v>
      </c>
      <c r="E353" s="149" t="n">
        <v>837</v>
      </c>
      <c r="F353" s="150" t="n">
        <v>21</v>
      </c>
      <c r="G353" s="149" t="n">
        <v>3052</v>
      </c>
      <c r="H353" s="151" t="n">
        <v>2511</v>
      </c>
      <c r="I353" s="152"/>
    </row>
    <row r="354" customFormat="false" ht="12.75" hidden="false" customHeight="false" outlineLevel="0" collapsed="false">
      <c r="A354" s="57" t="s">
        <v>807</v>
      </c>
      <c r="B354" s="134" t="n">
        <v>3707</v>
      </c>
      <c r="C354" s="149" t="n">
        <v>1939</v>
      </c>
      <c r="D354" s="96" t="n">
        <v>2969</v>
      </c>
      <c r="E354" s="149" t="n">
        <v>533</v>
      </c>
      <c r="F354" s="150" t="n">
        <v>151</v>
      </c>
      <c r="G354" s="149" t="n">
        <v>2138</v>
      </c>
      <c r="H354" s="151" t="n">
        <v>1742</v>
      </c>
      <c r="I354" s="152"/>
    </row>
    <row r="355" customFormat="false" ht="12.75" hidden="false" customHeight="false" outlineLevel="0" collapsed="false">
      <c r="A355" s="57" t="s">
        <v>808</v>
      </c>
      <c r="B355" s="134" t="n">
        <v>2859</v>
      </c>
      <c r="C355" s="149" t="n">
        <v>1715</v>
      </c>
      <c r="D355" s="96" t="n">
        <v>2505</v>
      </c>
      <c r="E355" s="149" t="n">
        <v>326</v>
      </c>
      <c r="F355" s="150" t="n">
        <v>63</v>
      </c>
      <c r="G355" s="149" t="n">
        <v>1449</v>
      </c>
      <c r="H355" s="151" t="n">
        <v>1277</v>
      </c>
      <c r="I355" s="152"/>
    </row>
    <row r="356" s="6" customFormat="true" ht="12.75" hidden="false" customHeight="false" outlineLevel="0" collapsed="false">
      <c r="A356" s="57" t="s">
        <v>809</v>
      </c>
      <c r="B356" s="134" t="n">
        <v>5053</v>
      </c>
      <c r="C356" s="149" t="n">
        <v>2392</v>
      </c>
      <c r="D356" s="96" t="n">
        <v>4425</v>
      </c>
      <c r="E356" s="149" t="n">
        <v>558</v>
      </c>
      <c r="F356" s="150" t="n">
        <v>271</v>
      </c>
      <c r="G356" s="149" t="s">
        <v>508</v>
      </c>
      <c r="H356" s="151" t="s">
        <v>508</v>
      </c>
      <c r="I356" s="152"/>
    </row>
    <row r="357" customFormat="false" ht="13.5" hidden="false" customHeight="false" outlineLevel="0" collapsed="false">
      <c r="A357" s="142" t="s">
        <v>810</v>
      </c>
      <c r="B357" s="143" t="n">
        <v>23612</v>
      </c>
      <c r="C357" s="144" t="n">
        <v>12643</v>
      </c>
      <c r="D357" s="145" t="n">
        <v>20289</v>
      </c>
      <c r="E357" s="144" t="n">
        <v>4260</v>
      </c>
      <c r="F357" s="146" t="n">
        <v>998</v>
      </c>
      <c r="G357" s="144" t="n">
        <v>12726</v>
      </c>
      <c r="H357" s="147" t="n">
        <v>11115</v>
      </c>
      <c r="I357" s="148"/>
    </row>
    <row r="358" s="6" customFormat="true" ht="12.75" hidden="false" customHeight="false" outlineLevel="0" collapsed="false">
      <c r="A358" s="57" t="s">
        <v>811</v>
      </c>
      <c r="B358" s="134" t="n">
        <v>3567</v>
      </c>
      <c r="C358" s="149" t="n">
        <v>1921</v>
      </c>
      <c r="D358" s="96" t="n">
        <v>3075</v>
      </c>
      <c r="E358" s="149" t="n">
        <v>856</v>
      </c>
      <c r="F358" s="150" t="n">
        <v>122</v>
      </c>
      <c r="G358" s="149" t="n">
        <v>2237</v>
      </c>
      <c r="H358" s="151" t="n">
        <v>1970</v>
      </c>
      <c r="I358" s="152"/>
    </row>
    <row r="359" s="99" customFormat="true" ht="12.75" hidden="false" customHeight="false" outlineLevel="0" collapsed="false">
      <c r="A359" s="57" t="s">
        <v>812</v>
      </c>
      <c r="B359" s="134" t="n">
        <v>4638</v>
      </c>
      <c r="C359" s="149" t="n">
        <v>2466</v>
      </c>
      <c r="D359" s="96" t="n">
        <v>3614</v>
      </c>
      <c r="E359" s="149" t="n">
        <v>655</v>
      </c>
      <c r="F359" s="150" t="n">
        <v>293</v>
      </c>
      <c r="G359" s="149" t="n">
        <v>2559</v>
      </c>
      <c r="H359" s="151" t="n">
        <v>2003</v>
      </c>
      <c r="I359" s="152"/>
    </row>
    <row r="360" customFormat="false" ht="12.75" hidden="false" customHeight="false" outlineLevel="0" collapsed="false">
      <c r="A360" s="57" t="s">
        <v>813</v>
      </c>
      <c r="B360" s="134" t="n">
        <v>3257</v>
      </c>
      <c r="C360" s="149" t="n">
        <v>1773</v>
      </c>
      <c r="D360" s="96" t="n">
        <v>2919</v>
      </c>
      <c r="E360" s="149" t="n">
        <v>610</v>
      </c>
      <c r="F360" s="150" t="n">
        <v>136</v>
      </c>
      <c r="G360" s="149" t="n">
        <v>1651</v>
      </c>
      <c r="H360" s="151" t="n">
        <v>1494</v>
      </c>
      <c r="I360" s="152"/>
    </row>
    <row r="361" customFormat="false" ht="12.75" hidden="false" customHeight="false" outlineLevel="0" collapsed="false">
      <c r="A361" s="57" t="s">
        <v>814</v>
      </c>
      <c r="B361" s="134" t="n">
        <v>2919</v>
      </c>
      <c r="C361" s="149" t="n">
        <v>1541</v>
      </c>
      <c r="D361" s="96" t="n">
        <v>2553</v>
      </c>
      <c r="E361" s="149" t="n">
        <v>563</v>
      </c>
      <c r="F361" s="150" t="n">
        <v>113</v>
      </c>
      <c r="G361" s="149" t="n">
        <v>1840</v>
      </c>
      <c r="H361" s="151" t="n">
        <v>1644</v>
      </c>
      <c r="I361" s="152"/>
    </row>
    <row r="362" customFormat="false" ht="12.75" hidden="false" customHeight="false" outlineLevel="0" collapsed="false">
      <c r="A362" s="57" t="s">
        <v>815</v>
      </c>
      <c r="B362" s="134" t="n">
        <v>6395</v>
      </c>
      <c r="C362" s="149" t="n">
        <v>3434</v>
      </c>
      <c r="D362" s="96" t="n">
        <v>5660</v>
      </c>
      <c r="E362" s="149" t="n">
        <v>1007</v>
      </c>
      <c r="F362" s="150" t="n">
        <v>220</v>
      </c>
      <c r="G362" s="149" t="n">
        <v>2856</v>
      </c>
      <c r="H362" s="151" t="n">
        <v>2583</v>
      </c>
      <c r="I362" s="152"/>
    </row>
    <row r="363" customFormat="false" ht="12.75" hidden="false" customHeight="false" outlineLevel="0" collapsed="false">
      <c r="A363" s="57" t="s">
        <v>816</v>
      </c>
      <c r="B363" s="134" t="n">
        <v>2836</v>
      </c>
      <c r="C363" s="149" t="n">
        <v>1508</v>
      </c>
      <c r="D363" s="96" t="n">
        <v>2468</v>
      </c>
      <c r="E363" s="149" t="n">
        <v>569</v>
      </c>
      <c r="F363" s="150" t="n">
        <v>114</v>
      </c>
      <c r="G363" s="149" t="n">
        <v>1583</v>
      </c>
      <c r="H363" s="151" t="n">
        <v>1421</v>
      </c>
      <c r="I363" s="152"/>
    </row>
    <row r="364" customFormat="false" ht="13.5" hidden="false" customHeight="false" outlineLevel="0" collapsed="false">
      <c r="A364" s="142" t="s">
        <v>817</v>
      </c>
      <c r="B364" s="143" t="n">
        <v>16195</v>
      </c>
      <c r="C364" s="144" t="n">
        <v>8160</v>
      </c>
      <c r="D364" s="145" t="n">
        <v>14721</v>
      </c>
      <c r="E364" s="144" t="n">
        <v>2650</v>
      </c>
      <c r="F364" s="146" t="n">
        <v>578</v>
      </c>
      <c r="G364" s="144" t="s">
        <v>508</v>
      </c>
      <c r="H364" s="147" t="s">
        <v>508</v>
      </c>
      <c r="I364" s="155"/>
    </row>
    <row r="365" customFormat="false" ht="12.75" hidden="false" customHeight="false" outlineLevel="0" collapsed="false">
      <c r="A365" s="57" t="s">
        <v>818</v>
      </c>
      <c r="B365" s="134" t="n">
        <v>16195</v>
      </c>
      <c r="C365" s="149" t="n">
        <v>8160</v>
      </c>
      <c r="D365" s="96" t="n">
        <v>14721</v>
      </c>
      <c r="E365" s="149" t="n">
        <v>2650</v>
      </c>
      <c r="F365" s="150" t="n">
        <v>578</v>
      </c>
      <c r="G365" s="149" t="s">
        <v>508</v>
      </c>
      <c r="H365" s="151" t="s">
        <v>508</v>
      </c>
      <c r="I365" s="152"/>
    </row>
    <row r="366" customFormat="false" ht="13.5" hidden="false" customHeight="false" outlineLevel="0" collapsed="false">
      <c r="A366" s="135" t="s">
        <v>819</v>
      </c>
      <c r="B366" s="143" t="n">
        <v>15037</v>
      </c>
      <c r="C366" s="144" t="n">
        <v>8430</v>
      </c>
      <c r="D366" s="145" t="n">
        <v>12804</v>
      </c>
      <c r="E366" s="144" t="n">
        <v>2841</v>
      </c>
      <c r="F366" s="146" t="n">
        <v>514</v>
      </c>
      <c r="G366" s="144" t="n">
        <v>7681</v>
      </c>
      <c r="H366" s="147" t="n">
        <v>6702</v>
      </c>
      <c r="I366" s="148"/>
    </row>
    <row r="367" customFormat="false" ht="12.75" hidden="false" customHeight="false" outlineLevel="0" collapsed="false">
      <c r="A367" s="57" t="s">
        <v>820</v>
      </c>
      <c r="B367" s="134" t="n">
        <v>3228</v>
      </c>
      <c r="C367" s="149" t="n">
        <v>1780</v>
      </c>
      <c r="D367" s="96" t="n">
        <v>2764</v>
      </c>
      <c r="E367" s="149" t="n">
        <v>560</v>
      </c>
      <c r="F367" s="150" t="n">
        <v>204</v>
      </c>
      <c r="G367" s="149" t="n">
        <v>1633</v>
      </c>
      <c r="H367" s="151" t="n">
        <v>1447</v>
      </c>
      <c r="I367" s="152"/>
    </row>
    <row r="368" customFormat="false" ht="12.75" hidden="false" customHeight="false" outlineLevel="0" collapsed="false">
      <c r="A368" s="57" t="s">
        <v>821</v>
      </c>
      <c r="B368" s="134" t="n">
        <v>4526</v>
      </c>
      <c r="C368" s="149" t="n">
        <v>2519</v>
      </c>
      <c r="D368" s="96" t="n">
        <v>3898</v>
      </c>
      <c r="E368" s="149" t="n">
        <v>837</v>
      </c>
      <c r="F368" s="150" t="n">
        <v>89</v>
      </c>
      <c r="G368" s="149" t="n">
        <v>2845</v>
      </c>
      <c r="H368" s="151" t="n">
        <v>2516</v>
      </c>
      <c r="I368" s="152"/>
    </row>
    <row r="369" customFormat="false" ht="12.75" hidden="false" customHeight="false" outlineLevel="0" collapsed="false">
      <c r="A369" s="57" t="s">
        <v>822</v>
      </c>
      <c r="B369" s="134" t="n">
        <v>3314</v>
      </c>
      <c r="C369" s="149" t="n">
        <v>1850</v>
      </c>
      <c r="D369" s="96" t="n">
        <v>2674</v>
      </c>
      <c r="E369" s="149" t="n">
        <v>584</v>
      </c>
      <c r="F369" s="150" t="n">
        <v>83</v>
      </c>
      <c r="G369" s="149" t="n">
        <v>1840</v>
      </c>
      <c r="H369" s="151" t="n">
        <v>1529</v>
      </c>
      <c r="I369" s="152"/>
    </row>
    <row r="370" customFormat="false" ht="12.75" hidden="false" customHeight="false" outlineLevel="0" collapsed="false">
      <c r="A370" s="57" t="s">
        <v>823</v>
      </c>
      <c r="B370" s="134" t="n">
        <v>2794</v>
      </c>
      <c r="C370" s="149" t="n">
        <v>1651</v>
      </c>
      <c r="D370" s="96" t="n">
        <v>2479</v>
      </c>
      <c r="E370" s="149" t="n">
        <v>618</v>
      </c>
      <c r="F370" s="150" t="n">
        <v>136</v>
      </c>
      <c r="G370" s="149" t="n">
        <v>1363</v>
      </c>
      <c r="H370" s="151" t="n">
        <v>1210</v>
      </c>
      <c r="I370" s="152"/>
    </row>
    <row r="371" s="6" customFormat="true" ht="12.75" hidden="false" customHeight="false" outlineLevel="0" collapsed="false">
      <c r="A371" s="57" t="s">
        <v>824</v>
      </c>
      <c r="B371" s="134" t="n">
        <v>1175</v>
      </c>
      <c r="C371" s="149" t="n">
        <v>630</v>
      </c>
      <c r="D371" s="96" t="n">
        <v>989</v>
      </c>
      <c r="E371" s="149" t="n">
        <v>242</v>
      </c>
      <c r="F371" s="150" t="n">
        <v>2</v>
      </c>
      <c r="G371" s="149" t="s">
        <v>508</v>
      </c>
      <c r="H371" s="151" t="s">
        <v>508</v>
      </c>
      <c r="I371" s="152"/>
    </row>
    <row r="372" customFormat="false" ht="12.75" hidden="false" customHeight="false" outlineLevel="0" collapsed="false">
      <c r="A372" s="57"/>
      <c r="B372" s="134"/>
      <c r="C372" s="149"/>
      <c r="D372" s="96"/>
      <c r="E372" s="149"/>
      <c r="F372" s="150"/>
      <c r="G372" s="149"/>
      <c r="H372" s="151"/>
      <c r="I372" s="152"/>
    </row>
    <row r="373" customFormat="false" ht="12.75" hidden="false" customHeight="false" outlineLevel="0" collapsed="false">
      <c r="A373" s="135" t="s">
        <v>825</v>
      </c>
      <c r="B373" s="136" t="n">
        <v>163923</v>
      </c>
      <c r="C373" s="137" t="n">
        <v>84787</v>
      </c>
      <c r="D373" s="138" t="n">
        <v>139287</v>
      </c>
      <c r="E373" s="95" t="n">
        <v>19941</v>
      </c>
      <c r="F373" s="8" t="n">
        <v>7851</v>
      </c>
      <c r="G373" s="95" t="n">
        <v>64379</v>
      </c>
      <c r="H373" s="140" t="n">
        <v>55239</v>
      </c>
      <c r="I373" s="141"/>
    </row>
    <row r="374" customFormat="false" ht="12.75" hidden="false" customHeight="false" outlineLevel="0" collapsed="false">
      <c r="A374" s="135"/>
      <c r="B374" s="136"/>
      <c r="C374" s="137"/>
      <c r="D374" s="138"/>
      <c r="E374" s="95"/>
      <c r="F374" s="8"/>
      <c r="G374" s="95"/>
      <c r="H374" s="140"/>
      <c r="I374" s="141"/>
    </row>
    <row r="375" s="99" customFormat="true" ht="12.75" hidden="false" customHeight="false" outlineLevel="0" collapsed="false">
      <c r="A375" s="135" t="s">
        <v>76</v>
      </c>
      <c r="B375" s="136" t="n">
        <v>121562</v>
      </c>
      <c r="C375" s="137" t="n">
        <v>62518</v>
      </c>
      <c r="D375" s="138" t="n">
        <v>102829</v>
      </c>
      <c r="E375" s="95" t="n">
        <v>14559</v>
      </c>
      <c r="F375" s="8" t="n">
        <v>5409</v>
      </c>
      <c r="G375" s="95" t="n">
        <v>44721</v>
      </c>
      <c r="H375" s="140" t="n">
        <v>38222</v>
      </c>
      <c r="I375" s="141"/>
    </row>
    <row r="376" customFormat="false" ht="13.5" hidden="false" customHeight="false" outlineLevel="0" collapsed="false">
      <c r="A376" s="142" t="s">
        <v>826</v>
      </c>
      <c r="B376" s="143" t="n">
        <v>27627</v>
      </c>
      <c r="C376" s="144" t="n">
        <v>13617</v>
      </c>
      <c r="D376" s="145" t="n">
        <v>23859</v>
      </c>
      <c r="E376" s="144" t="n">
        <v>3446</v>
      </c>
      <c r="F376" s="146" t="n">
        <v>1253</v>
      </c>
      <c r="G376" s="144" t="n">
        <v>12398</v>
      </c>
      <c r="H376" s="147" t="n">
        <v>10825</v>
      </c>
      <c r="I376" s="148"/>
    </row>
    <row r="377" customFormat="false" ht="12.75" hidden="false" customHeight="false" outlineLevel="0" collapsed="false">
      <c r="A377" s="57" t="s">
        <v>827</v>
      </c>
      <c r="B377" s="134" t="n">
        <v>2799</v>
      </c>
      <c r="C377" s="149" t="n">
        <v>1438</v>
      </c>
      <c r="D377" s="96" t="n">
        <v>2426</v>
      </c>
      <c r="E377" s="149" t="n">
        <v>340</v>
      </c>
      <c r="F377" s="150" t="n">
        <v>194</v>
      </c>
      <c r="G377" s="149" t="n">
        <v>1514</v>
      </c>
      <c r="H377" s="151" t="n">
        <v>1313</v>
      </c>
      <c r="I377" s="152"/>
    </row>
    <row r="378" customFormat="false" ht="12.75" hidden="false" customHeight="false" outlineLevel="0" collapsed="false">
      <c r="A378" s="57" t="s">
        <v>828</v>
      </c>
      <c r="B378" s="134" t="n">
        <v>3074</v>
      </c>
      <c r="C378" s="149" t="n">
        <v>1608</v>
      </c>
      <c r="D378" s="96" t="n">
        <v>2533</v>
      </c>
      <c r="E378" s="149" t="n">
        <v>314</v>
      </c>
      <c r="F378" s="150" t="n">
        <v>60</v>
      </c>
      <c r="G378" s="149" t="n">
        <v>1523</v>
      </c>
      <c r="H378" s="151" t="n">
        <v>1285</v>
      </c>
      <c r="I378" s="152"/>
    </row>
    <row r="379" customFormat="false" ht="12.75" hidden="false" customHeight="false" outlineLevel="0" collapsed="false">
      <c r="A379" s="57" t="s">
        <v>829</v>
      </c>
      <c r="B379" s="134" t="n">
        <v>3103</v>
      </c>
      <c r="C379" s="149" t="n">
        <v>1481</v>
      </c>
      <c r="D379" s="96" t="n">
        <v>2795</v>
      </c>
      <c r="E379" s="149" t="n">
        <v>307</v>
      </c>
      <c r="F379" s="150" t="n">
        <v>173</v>
      </c>
      <c r="G379" s="149" t="n">
        <v>1762</v>
      </c>
      <c r="H379" s="151" t="n">
        <v>1602</v>
      </c>
      <c r="I379" s="152"/>
    </row>
    <row r="380" customFormat="false" ht="12.75" hidden="false" customHeight="false" outlineLevel="0" collapsed="false">
      <c r="A380" s="57" t="s">
        <v>830</v>
      </c>
      <c r="B380" s="134" t="n">
        <v>2212</v>
      </c>
      <c r="C380" s="149" t="n">
        <v>931</v>
      </c>
      <c r="D380" s="96" t="n">
        <v>1769</v>
      </c>
      <c r="E380" s="149" t="n">
        <v>160</v>
      </c>
      <c r="F380" s="150" t="n">
        <v>106</v>
      </c>
      <c r="G380" s="149" t="n">
        <v>997</v>
      </c>
      <c r="H380" s="151" t="n">
        <v>782</v>
      </c>
      <c r="I380" s="152"/>
    </row>
    <row r="381" customFormat="false" ht="12.75" hidden="false" customHeight="false" outlineLevel="0" collapsed="false">
      <c r="A381" s="57" t="s">
        <v>831</v>
      </c>
      <c r="B381" s="134" t="n">
        <v>3158</v>
      </c>
      <c r="C381" s="149" t="n">
        <v>1525</v>
      </c>
      <c r="D381" s="96" t="n">
        <v>2668</v>
      </c>
      <c r="E381" s="149" t="n">
        <v>407</v>
      </c>
      <c r="F381" s="150" t="n">
        <v>96</v>
      </c>
      <c r="G381" s="149" t="n">
        <v>1339</v>
      </c>
      <c r="H381" s="151" t="n">
        <v>1154</v>
      </c>
      <c r="I381" s="152"/>
    </row>
    <row r="382" customFormat="false" ht="12.75" hidden="false" customHeight="false" outlineLevel="0" collapsed="false">
      <c r="A382" s="57" t="s">
        <v>832</v>
      </c>
      <c r="B382" s="134" t="n">
        <v>3328</v>
      </c>
      <c r="C382" s="149" t="n">
        <v>1616</v>
      </c>
      <c r="D382" s="96" t="n">
        <v>2896</v>
      </c>
      <c r="E382" s="149" t="n">
        <v>681</v>
      </c>
      <c r="F382" s="150" t="n">
        <v>125</v>
      </c>
      <c r="G382" s="149" t="n">
        <v>1809</v>
      </c>
      <c r="H382" s="151" t="n">
        <v>1599</v>
      </c>
      <c r="I382" s="152"/>
    </row>
    <row r="383" s="99" customFormat="true" ht="12.75" hidden="false" customHeight="false" outlineLevel="0" collapsed="false">
      <c r="A383" s="57" t="s">
        <v>833</v>
      </c>
      <c r="B383" s="134" t="n">
        <v>3720</v>
      </c>
      <c r="C383" s="149" t="n">
        <v>2095</v>
      </c>
      <c r="D383" s="96" t="n">
        <v>3350</v>
      </c>
      <c r="E383" s="149" t="n">
        <v>500</v>
      </c>
      <c r="F383" s="150" t="n">
        <v>191</v>
      </c>
      <c r="G383" s="149" t="n">
        <v>1426</v>
      </c>
      <c r="H383" s="151" t="n">
        <v>1302</v>
      </c>
      <c r="I383" s="152"/>
    </row>
    <row r="384" customFormat="false" ht="12.75" hidden="false" customHeight="false" outlineLevel="0" collapsed="false">
      <c r="A384" s="57" t="s">
        <v>834</v>
      </c>
      <c r="B384" s="134" t="n">
        <v>3656</v>
      </c>
      <c r="C384" s="149" t="n">
        <v>1760</v>
      </c>
      <c r="D384" s="96" t="n">
        <v>3176</v>
      </c>
      <c r="E384" s="149" t="n">
        <v>485</v>
      </c>
      <c r="F384" s="150" t="n">
        <v>140</v>
      </c>
      <c r="G384" s="149" t="n">
        <v>2028</v>
      </c>
      <c r="H384" s="151" t="n">
        <v>1788</v>
      </c>
      <c r="I384" s="152"/>
    </row>
    <row r="385" customFormat="false" ht="12.75" hidden="false" customHeight="false" outlineLevel="0" collapsed="false">
      <c r="A385" s="57" t="s">
        <v>835</v>
      </c>
      <c r="B385" s="134" t="n">
        <v>2577</v>
      </c>
      <c r="C385" s="149" t="n">
        <v>1163</v>
      </c>
      <c r="D385" s="96" t="n">
        <v>2246</v>
      </c>
      <c r="E385" s="149" t="n">
        <v>252</v>
      </c>
      <c r="F385" s="150" t="n">
        <v>168</v>
      </c>
      <c r="G385" s="149" t="s">
        <v>508</v>
      </c>
      <c r="H385" s="151" t="s">
        <v>508</v>
      </c>
      <c r="I385" s="152"/>
    </row>
    <row r="386" customFormat="false" ht="13.5" hidden="false" customHeight="false" outlineLevel="0" collapsed="false">
      <c r="A386" s="142" t="s">
        <v>836</v>
      </c>
      <c r="B386" s="143" t="n">
        <v>20109</v>
      </c>
      <c r="C386" s="144" t="n">
        <v>11259</v>
      </c>
      <c r="D386" s="145" t="n">
        <v>17461</v>
      </c>
      <c r="E386" s="144" t="n">
        <v>3051</v>
      </c>
      <c r="F386" s="146" t="n">
        <v>680</v>
      </c>
      <c r="G386" s="144" t="n">
        <v>7129</v>
      </c>
      <c r="H386" s="147" t="n">
        <v>6248</v>
      </c>
      <c r="I386" s="148"/>
    </row>
    <row r="387" customFormat="false" ht="12.75" hidden="false" customHeight="false" outlineLevel="0" collapsed="false">
      <c r="A387" s="57" t="s">
        <v>837</v>
      </c>
      <c r="B387" s="134" t="n">
        <v>4139</v>
      </c>
      <c r="C387" s="149" t="n">
        <v>2562</v>
      </c>
      <c r="D387" s="96" t="n">
        <v>3683</v>
      </c>
      <c r="E387" s="149" t="n">
        <v>574</v>
      </c>
      <c r="F387" s="150" t="n">
        <v>81</v>
      </c>
      <c r="G387" s="149" t="n">
        <v>1232</v>
      </c>
      <c r="H387" s="151" t="n">
        <v>1136</v>
      </c>
      <c r="I387" s="152"/>
    </row>
    <row r="388" customFormat="false" ht="12.75" hidden="false" customHeight="false" outlineLevel="0" collapsed="false">
      <c r="A388" s="57" t="s">
        <v>838</v>
      </c>
      <c r="B388" s="134" t="n">
        <v>2712</v>
      </c>
      <c r="C388" s="149" t="n">
        <v>1466</v>
      </c>
      <c r="D388" s="96" t="n">
        <v>2305</v>
      </c>
      <c r="E388" s="149" t="n">
        <v>428</v>
      </c>
      <c r="F388" s="150" t="n">
        <v>102</v>
      </c>
      <c r="G388" s="149" t="n">
        <v>1671</v>
      </c>
      <c r="H388" s="151" t="n">
        <v>1445</v>
      </c>
      <c r="I388" s="152"/>
    </row>
    <row r="389" customFormat="false" ht="12.75" hidden="false" customHeight="false" outlineLevel="0" collapsed="false">
      <c r="A389" s="57" t="s">
        <v>839</v>
      </c>
      <c r="B389" s="134" t="n">
        <v>3115</v>
      </c>
      <c r="C389" s="149" t="n">
        <v>1597</v>
      </c>
      <c r="D389" s="96" t="n">
        <v>2554</v>
      </c>
      <c r="E389" s="149" t="n">
        <v>421</v>
      </c>
      <c r="F389" s="150" t="n">
        <v>190</v>
      </c>
      <c r="G389" s="149" t="n">
        <v>1891</v>
      </c>
      <c r="H389" s="151" t="n">
        <v>1560</v>
      </c>
      <c r="I389" s="152"/>
    </row>
    <row r="390" s="99" customFormat="true" ht="12.75" hidden="false" customHeight="false" outlineLevel="0" collapsed="false">
      <c r="A390" s="57" t="s">
        <v>840</v>
      </c>
      <c r="B390" s="134" t="n">
        <v>3311</v>
      </c>
      <c r="C390" s="149" t="n">
        <v>1954</v>
      </c>
      <c r="D390" s="96" t="n">
        <v>2881</v>
      </c>
      <c r="E390" s="149" t="n">
        <v>674</v>
      </c>
      <c r="F390" s="150" t="n">
        <v>112</v>
      </c>
      <c r="G390" s="149" t="n">
        <v>1015</v>
      </c>
      <c r="H390" s="151" t="n">
        <v>912</v>
      </c>
      <c r="I390" s="152"/>
    </row>
    <row r="391" customFormat="false" ht="12.75" hidden="false" customHeight="false" outlineLevel="0" collapsed="false">
      <c r="A391" s="57" t="s">
        <v>841</v>
      </c>
      <c r="B391" s="134" t="n">
        <v>2939</v>
      </c>
      <c r="C391" s="149" t="n">
        <v>1676</v>
      </c>
      <c r="D391" s="96" t="n">
        <v>2666</v>
      </c>
      <c r="E391" s="149" t="n">
        <v>495</v>
      </c>
      <c r="F391" s="150" t="n">
        <v>84</v>
      </c>
      <c r="G391" s="149" t="n">
        <v>1320</v>
      </c>
      <c r="H391" s="151" t="n">
        <v>1195</v>
      </c>
      <c r="I391" s="152"/>
    </row>
    <row r="392" customFormat="false" ht="12.75" hidden="false" customHeight="false" outlineLevel="0" collapsed="false">
      <c r="A392" s="57" t="s">
        <v>842</v>
      </c>
      <c r="B392" s="134" t="n">
        <v>3893</v>
      </c>
      <c r="C392" s="149" t="n">
        <v>2004</v>
      </c>
      <c r="D392" s="96" t="n">
        <v>3372</v>
      </c>
      <c r="E392" s="149" t="n">
        <v>459</v>
      </c>
      <c r="F392" s="150" t="n">
        <v>111</v>
      </c>
      <c r="G392" s="149" t="s">
        <v>508</v>
      </c>
      <c r="H392" s="151" t="s">
        <v>508</v>
      </c>
      <c r="I392" s="152"/>
    </row>
    <row r="393" s="6" customFormat="true" ht="13.5" hidden="false" customHeight="false" outlineLevel="0" collapsed="false">
      <c r="A393" s="142" t="s">
        <v>843</v>
      </c>
      <c r="B393" s="143" t="n">
        <v>37507</v>
      </c>
      <c r="C393" s="144" t="n">
        <v>18584</v>
      </c>
      <c r="D393" s="145" t="n">
        <v>30741</v>
      </c>
      <c r="E393" s="144" t="n">
        <v>4113</v>
      </c>
      <c r="F393" s="146" t="n">
        <v>1429</v>
      </c>
      <c r="G393" s="144" t="n">
        <v>11760</v>
      </c>
      <c r="H393" s="147" t="n">
        <v>9560</v>
      </c>
      <c r="I393" s="148"/>
    </row>
    <row r="394" s="99" customFormat="true" ht="12.75" hidden="false" customHeight="false" outlineLevel="0" collapsed="false">
      <c r="A394" s="57" t="s">
        <v>844</v>
      </c>
      <c r="B394" s="134" t="n">
        <v>4803</v>
      </c>
      <c r="C394" s="149" t="n">
        <v>2356</v>
      </c>
      <c r="D394" s="96" t="n">
        <v>3639</v>
      </c>
      <c r="E394" s="149" t="n">
        <v>348</v>
      </c>
      <c r="F394" s="150" t="n">
        <v>110</v>
      </c>
      <c r="G394" s="149" t="n">
        <v>930</v>
      </c>
      <c r="H394" s="151" t="n">
        <v>719</v>
      </c>
      <c r="I394" s="152"/>
    </row>
    <row r="395" customFormat="false" ht="12.75" hidden="false" customHeight="false" outlineLevel="0" collapsed="false">
      <c r="A395" s="57" t="s">
        <v>845</v>
      </c>
      <c r="B395" s="134" t="n">
        <v>12461</v>
      </c>
      <c r="C395" s="149" t="n">
        <v>5986</v>
      </c>
      <c r="D395" s="96" t="n">
        <v>10310</v>
      </c>
      <c r="E395" s="149" t="n">
        <v>1593</v>
      </c>
      <c r="F395" s="150" t="n">
        <v>480</v>
      </c>
      <c r="G395" s="149" t="n">
        <v>4889</v>
      </c>
      <c r="H395" s="151" t="n">
        <v>4028</v>
      </c>
      <c r="I395" s="152"/>
    </row>
    <row r="396" s="6" customFormat="true" ht="12.75" hidden="false" customHeight="false" outlineLevel="0" collapsed="false">
      <c r="A396" s="57" t="s">
        <v>672</v>
      </c>
      <c r="B396" s="134" t="n">
        <v>6499</v>
      </c>
      <c r="C396" s="149" t="n">
        <v>3261</v>
      </c>
      <c r="D396" s="96" t="n">
        <v>5332</v>
      </c>
      <c r="E396" s="149" t="n">
        <v>611</v>
      </c>
      <c r="F396" s="150" t="n">
        <v>243</v>
      </c>
      <c r="G396" s="149" t="n">
        <v>2233</v>
      </c>
      <c r="H396" s="151" t="n">
        <v>1836</v>
      </c>
      <c r="I396" s="152"/>
    </row>
    <row r="397" customFormat="false" ht="12.75" hidden="false" customHeight="false" outlineLevel="0" collapsed="false">
      <c r="A397" s="57" t="s">
        <v>846</v>
      </c>
      <c r="B397" s="134" t="n">
        <v>3577</v>
      </c>
      <c r="C397" s="149" t="n">
        <v>1783</v>
      </c>
      <c r="D397" s="96" t="n">
        <v>2925</v>
      </c>
      <c r="E397" s="149" t="n">
        <v>388</v>
      </c>
      <c r="F397" s="150" t="n">
        <v>191</v>
      </c>
      <c r="G397" s="149" t="n">
        <v>1215</v>
      </c>
      <c r="H397" s="151" t="n">
        <v>973</v>
      </c>
      <c r="I397" s="152"/>
    </row>
    <row r="398" customFormat="false" ht="12.75" hidden="false" customHeight="false" outlineLevel="0" collapsed="false">
      <c r="A398" s="57" t="s">
        <v>847</v>
      </c>
      <c r="B398" s="134" t="n">
        <v>4351</v>
      </c>
      <c r="C398" s="149" t="n">
        <v>2120</v>
      </c>
      <c r="D398" s="96" t="n">
        <v>3505</v>
      </c>
      <c r="E398" s="149" t="n">
        <v>618</v>
      </c>
      <c r="F398" s="150" t="n">
        <v>203</v>
      </c>
      <c r="G398" s="149" t="n">
        <v>2493</v>
      </c>
      <c r="H398" s="151" t="n">
        <v>2004</v>
      </c>
      <c r="I398" s="152"/>
    </row>
    <row r="399" s="157" customFormat="true" ht="12.75" hidden="false" customHeight="false" outlineLevel="0" collapsed="false">
      <c r="A399" s="57" t="s">
        <v>848</v>
      </c>
      <c r="B399" s="134" t="n">
        <v>5816</v>
      </c>
      <c r="C399" s="149" t="n">
        <v>3078</v>
      </c>
      <c r="D399" s="96" t="n">
        <v>5030</v>
      </c>
      <c r="E399" s="149" t="n">
        <v>555</v>
      </c>
      <c r="F399" s="150" t="n">
        <v>202</v>
      </c>
      <c r="G399" s="149" t="s">
        <v>508</v>
      </c>
      <c r="H399" s="151" t="s">
        <v>508</v>
      </c>
      <c r="I399" s="156"/>
    </row>
    <row r="400" customFormat="false" ht="13.5" hidden="false" customHeight="false" outlineLevel="0" collapsed="false">
      <c r="A400" s="142" t="s">
        <v>849</v>
      </c>
      <c r="B400" s="143" t="n">
        <v>22065</v>
      </c>
      <c r="C400" s="144" t="n">
        <v>11614</v>
      </c>
      <c r="D400" s="145" t="n">
        <v>18852</v>
      </c>
      <c r="E400" s="144" t="n">
        <v>2845</v>
      </c>
      <c r="F400" s="146" t="n">
        <v>1228</v>
      </c>
      <c r="G400" s="144" t="n">
        <v>13434</v>
      </c>
      <c r="H400" s="147" t="n">
        <v>11589</v>
      </c>
      <c r="I400" s="148"/>
    </row>
    <row r="401" customFormat="false" ht="12.75" hidden="false" customHeight="false" outlineLevel="0" collapsed="false">
      <c r="A401" s="57" t="s">
        <v>850</v>
      </c>
      <c r="B401" s="134" t="n">
        <v>1893</v>
      </c>
      <c r="C401" s="149" t="n">
        <v>1036</v>
      </c>
      <c r="D401" s="96" t="n">
        <v>1631</v>
      </c>
      <c r="E401" s="149" t="n">
        <v>227</v>
      </c>
      <c r="F401" s="150" t="n">
        <v>132</v>
      </c>
      <c r="G401" s="149" t="n">
        <v>1371</v>
      </c>
      <c r="H401" s="151" t="n">
        <v>1174</v>
      </c>
      <c r="I401" s="152"/>
    </row>
    <row r="402" customFormat="false" ht="12.75" hidden="false" customHeight="false" outlineLevel="0" collapsed="false">
      <c r="A402" s="57" t="s">
        <v>851</v>
      </c>
      <c r="B402" s="134" t="n">
        <v>4426</v>
      </c>
      <c r="C402" s="149" t="n">
        <v>2482</v>
      </c>
      <c r="D402" s="96" t="n">
        <v>3808</v>
      </c>
      <c r="E402" s="149" t="n">
        <v>604</v>
      </c>
      <c r="F402" s="150" t="n">
        <v>289</v>
      </c>
      <c r="G402" s="149" t="n">
        <v>2037</v>
      </c>
      <c r="H402" s="151" t="n">
        <v>1780</v>
      </c>
      <c r="I402" s="152"/>
    </row>
    <row r="403" customFormat="false" ht="12.75" hidden="false" customHeight="false" outlineLevel="0" collapsed="false">
      <c r="A403" s="57" t="s">
        <v>852</v>
      </c>
      <c r="B403" s="134" t="n">
        <v>3072</v>
      </c>
      <c r="C403" s="149" t="n">
        <v>1463</v>
      </c>
      <c r="D403" s="96" t="n">
        <v>2649</v>
      </c>
      <c r="E403" s="149" t="n">
        <v>456</v>
      </c>
      <c r="F403" s="150" t="n">
        <v>147</v>
      </c>
      <c r="G403" s="149" t="n">
        <v>1198</v>
      </c>
      <c r="H403" s="151" t="n">
        <v>1052</v>
      </c>
      <c r="I403" s="152"/>
    </row>
    <row r="404" customFormat="false" ht="12.75" hidden="false" customHeight="false" outlineLevel="0" collapsed="false">
      <c r="A404" s="57" t="s">
        <v>853</v>
      </c>
      <c r="B404" s="134" t="n">
        <v>2250</v>
      </c>
      <c r="C404" s="149" t="n">
        <v>1073</v>
      </c>
      <c r="D404" s="96" t="n">
        <v>1952</v>
      </c>
      <c r="E404" s="149" t="n">
        <v>240</v>
      </c>
      <c r="F404" s="150" t="n">
        <v>128</v>
      </c>
      <c r="G404" s="149" t="n">
        <v>1509</v>
      </c>
      <c r="H404" s="151" t="n">
        <v>1320</v>
      </c>
      <c r="I404" s="152"/>
    </row>
    <row r="405" customFormat="false" ht="12.75" hidden="false" customHeight="false" outlineLevel="0" collapsed="false">
      <c r="A405" s="57" t="s">
        <v>796</v>
      </c>
      <c r="B405" s="134" t="n">
        <v>1972</v>
      </c>
      <c r="C405" s="149" t="n">
        <v>972</v>
      </c>
      <c r="D405" s="96" t="n">
        <v>1711</v>
      </c>
      <c r="E405" s="149" t="n">
        <v>272</v>
      </c>
      <c r="F405" s="150" t="n">
        <v>92</v>
      </c>
      <c r="G405" s="149" t="n">
        <v>1679</v>
      </c>
      <c r="H405" s="151" t="n">
        <v>1460</v>
      </c>
      <c r="I405" s="152"/>
    </row>
    <row r="406" customFormat="false" ht="12.75" hidden="false" customHeight="false" outlineLevel="0" collapsed="false">
      <c r="A406" s="57" t="s">
        <v>854</v>
      </c>
      <c r="B406" s="134" t="n">
        <v>3017</v>
      </c>
      <c r="C406" s="149" t="n">
        <v>1612</v>
      </c>
      <c r="D406" s="96" t="n">
        <v>2534</v>
      </c>
      <c r="E406" s="149" t="n">
        <v>391</v>
      </c>
      <c r="F406" s="150" t="n">
        <v>148</v>
      </c>
      <c r="G406" s="149" t="n">
        <v>1934</v>
      </c>
      <c r="H406" s="151" t="n">
        <v>1650</v>
      </c>
      <c r="I406" s="152"/>
    </row>
    <row r="407" customFormat="false" ht="12.75" hidden="false" customHeight="false" outlineLevel="0" collapsed="false">
      <c r="A407" s="57" t="s">
        <v>855</v>
      </c>
      <c r="B407" s="134" t="n">
        <v>3006</v>
      </c>
      <c r="C407" s="149" t="n">
        <v>1600</v>
      </c>
      <c r="D407" s="96" t="n">
        <v>2581</v>
      </c>
      <c r="E407" s="149" t="n">
        <v>470</v>
      </c>
      <c r="F407" s="150" t="n">
        <v>137</v>
      </c>
      <c r="G407" s="149" t="n">
        <v>1640</v>
      </c>
      <c r="H407" s="151" t="n">
        <v>1452</v>
      </c>
      <c r="I407" s="152"/>
    </row>
    <row r="408" customFormat="false" ht="12.75" hidden="false" customHeight="true" outlineLevel="0" collapsed="false">
      <c r="A408" s="57" t="s">
        <v>856</v>
      </c>
      <c r="B408" s="134" t="n">
        <v>2429</v>
      </c>
      <c r="C408" s="149" t="n">
        <v>1376</v>
      </c>
      <c r="D408" s="96" t="n">
        <v>1986</v>
      </c>
      <c r="E408" s="149" t="n">
        <v>185</v>
      </c>
      <c r="F408" s="150" t="n">
        <v>155</v>
      </c>
      <c r="G408" s="149" t="n">
        <v>2066</v>
      </c>
      <c r="H408" s="151" t="n">
        <v>1701</v>
      </c>
      <c r="I408" s="152"/>
    </row>
    <row r="409" s="6" customFormat="true" ht="13.5" hidden="false" customHeight="false" outlineLevel="0" collapsed="false">
      <c r="A409" s="142" t="s">
        <v>857</v>
      </c>
      <c r="B409" s="143" t="n">
        <v>14254</v>
      </c>
      <c r="C409" s="144" t="n">
        <v>7444</v>
      </c>
      <c r="D409" s="145" t="n">
        <v>11916</v>
      </c>
      <c r="E409" s="144" t="n">
        <v>1104</v>
      </c>
      <c r="F409" s="146" t="n">
        <v>819</v>
      </c>
      <c r="G409" s="144" t="s">
        <v>508</v>
      </c>
      <c r="H409" s="147" t="s">
        <v>508</v>
      </c>
      <c r="I409" s="155"/>
    </row>
    <row r="410" customFormat="false" ht="12.75" hidden="false" customHeight="true" outlineLevel="0" collapsed="false">
      <c r="A410" s="57" t="s">
        <v>858</v>
      </c>
      <c r="B410" s="134" t="n">
        <v>14254</v>
      </c>
      <c r="C410" s="149" t="n">
        <v>7444</v>
      </c>
      <c r="D410" s="96" t="n">
        <v>11916</v>
      </c>
      <c r="E410" s="149" t="n">
        <v>1104</v>
      </c>
      <c r="F410" s="150" t="n">
        <v>819</v>
      </c>
      <c r="G410" s="149" t="s">
        <v>508</v>
      </c>
      <c r="H410" s="151" t="s">
        <v>508</v>
      </c>
      <c r="I410" s="152"/>
    </row>
    <row r="411" s="6" customFormat="true" ht="12.75" hidden="false" customHeight="false" outlineLevel="0" collapsed="false">
      <c r="A411" s="57"/>
      <c r="B411" s="134"/>
      <c r="C411" s="149"/>
      <c r="D411" s="96"/>
      <c r="E411" s="149"/>
      <c r="F411" s="150"/>
      <c r="G411" s="149"/>
      <c r="H411" s="151"/>
      <c r="I411" s="152"/>
    </row>
    <row r="412" s="99" customFormat="true" ht="12.75" hidden="false" customHeight="false" outlineLevel="0" collapsed="false">
      <c r="A412" s="135" t="s">
        <v>260</v>
      </c>
      <c r="B412" s="158" t="n">
        <v>42361</v>
      </c>
      <c r="C412" s="95" t="n">
        <v>22269</v>
      </c>
      <c r="D412" s="138" t="n">
        <v>36458</v>
      </c>
      <c r="E412" s="95" t="n">
        <v>5382</v>
      </c>
      <c r="F412" s="8" t="n">
        <v>2442</v>
      </c>
      <c r="G412" s="95" t="n">
        <v>19658</v>
      </c>
      <c r="H412" s="140" t="n">
        <v>17017</v>
      </c>
      <c r="I412" s="141"/>
    </row>
    <row r="413" customFormat="false" ht="13.5" hidden="false" customHeight="false" outlineLevel="0" collapsed="false">
      <c r="A413" s="142" t="s">
        <v>859</v>
      </c>
      <c r="B413" s="143" t="n">
        <v>20460</v>
      </c>
      <c r="C413" s="144" t="n">
        <v>10595</v>
      </c>
      <c r="D413" s="145" t="n">
        <v>17118</v>
      </c>
      <c r="E413" s="144" t="n">
        <v>2388</v>
      </c>
      <c r="F413" s="146" t="n">
        <v>1143</v>
      </c>
      <c r="G413" s="144" t="n">
        <v>10034</v>
      </c>
      <c r="H413" s="147" t="n">
        <v>8464</v>
      </c>
      <c r="I413" s="148"/>
    </row>
    <row r="414" customFormat="false" ht="12.75" hidden="false" customHeight="false" outlineLevel="0" collapsed="false">
      <c r="A414" s="57" t="s">
        <v>604</v>
      </c>
      <c r="B414" s="134" t="n">
        <v>5055</v>
      </c>
      <c r="C414" s="149" t="n">
        <v>2656</v>
      </c>
      <c r="D414" s="96" t="n">
        <v>4052</v>
      </c>
      <c r="E414" s="149" t="n">
        <v>555</v>
      </c>
      <c r="F414" s="150" t="n">
        <v>441</v>
      </c>
      <c r="G414" s="149" t="n">
        <v>2386</v>
      </c>
      <c r="H414" s="151" t="n">
        <v>1925</v>
      </c>
      <c r="I414" s="152"/>
    </row>
    <row r="415" customFormat="false" ht="12.75" hidden="false" customHeight="false" outlineLevel="0" collapsed="false">
      <c r="A415" s="57" t="s">
        <v>860</v>
      </c>
      <c r="B415" s="134" t="n">
        <v>2626</v>
      </c>
      <c r="C415" s="149" t="n">
        <v>1509</v>
      </c>
      <c r="D415" s="96" t="n">
        <v>2256</v>
      </c>
      <c r="E415" s="149" t="n">
        <v>340</v>
      </c>
      <c r="F415" s="150" t="n">
        <v>148</v>
      </c>
      <c r="G415" s="149" t="n">
        <v>1294</v>
      </c>
      <c r="H415" s="151" t="n">
        <v>1125</v>
      </c>
      <c r="I415" s="152"/>
    </row>
    <row r="416" customFormat="false" ht="12.75" hidden="false" customHeight="false" outlineLevel="0" collapsed="false">
      <c r="A416" s="57" t="s">
        <v>861</v>
      </c>
      <c r="B416" s="134" t="n">
        <v>2308</v>
      </c>
      <c r="C416" s="149" t="n">
        <v>1273</v>
      </c>
      <c r="D416" s="96" t="n">
        <v>2095</v>
      </c>
      <c r="E416" s="149" t="n">
        <v>254</v>
      </c>
      <c r="F416" s="150" t="n">
        <v>92</v>
      </c>
      <c r="G416" s="149" t="n">
        <v>1577</v>
      </c>
      <c r="H416" s="151" t="n">
        <v>1443</v>
      </c>
      <c r="I416" s="152"/>
    </row>
    <row r="417" customFormat="false" ht="12.75" hidden="false" customHeight="false" outlineLevel="0" collapsed="false">
      <c r="A417" s="57" t="s">
        <v>862</v>
      </c>
      <c r="B417" s="134" t="n">
        <v>7234</v>
      </c>
      <c r="C417" s="149" t="n">
        <v>3523</v>
      </c>
      <c r="D417" s="96" t="n">
        <v>5773</v>
      </c>
      <c r="E417" s="149" t="n">
        <v>719</v>
      </c>
      <c r="F417" s="150" t="n">
        <v>353</v>
      </c>
      <c r="G417" s="149" t="n">
        <v>3465</v>
      </c>
      <c r="H417" s="151" t="n">
        <v>2769</v>
      </c>
      <c r="I417" s="152"/>
    </row>
    <row r="418" customFormat="false" ht="12.75" hidden="false" customHeight="false" outlineLevel="0" collapsed="false">
      <c r="A418" s="57" t="s">
        <v>863</v>
      </c>
      <c r="B418" s="134" t="n">
        <v>3237</v>
      </c>
      <c r="C418" s="149" t="n">
        <v>1634</v>
      </c>
      <c r="D418" s="96" t="n">
        <v>2942</v>
      </c>
      <c r="E418" s="149" t="n">
        <v>520</v>
      </c>
      <c r="F418" s="150" t="n">
        <v>109</v>
      </c>
      <c r="G418" s="149" t="n">
        <v>1312</v>
      </c>
      <c r="H418" s="151" t="n">
        <v>1202</v>
      </c>
      <c r="I418" s="152"/>
    </row>
    <row r="419" customFormat="false" ht="13.5" hidden="false" customHeight="false" outlineLevel="0" collapsed="false">
      <c r="A419" s="142" t="s">
        <v>864</v>
      </c>
      <c r="B419" s="143" t="n">
        <v>21901</v>
      </c>
      <c r="C419" s="144" t="n">
        <v>11674</v>
      </c>
      <c r="D419" s="145" t="n">
        <v>19340</v>
      </c>
      <c r="E419" s="144" t="n">
        <v>2994</v>
      </c>
      <c r="F419" s="146" t="n">
        <v>1299</v>
      </c>
      <c r="G419" s="144" t="n">
        <v>9624</v>
      </c>
      <c r="H419" s="147" t="n">
        <v>8553</v>
      </c>
      <c r="I419" s="148"/>
    </row>
    <row r="420" customFormat="false" ht="12.75" hidden="false" customHeight="false" outlineLevel="0" collapsed="false">
      <c r="A420" s="57" t="s">
        <v>865</v>
      </c>
      <c r="B420" s="134" t="n">
        <v>2730</v>
      </c>
      <c r="C420" s="149" t="n">
        <v>1467</v>
      </c>
      <c r="D420" s="96" t="n">
        <v>2517</v>
      </c>
      <c r="E420" s="149" t="n">
        <v>439</v>
      </c>
      <c r="F420" s="150" t="n">
        <v>68</v>
      </c>
      <c r="G420" s="149" t="n">
        <v>1370</v>
      </c>
      <c r="H420" s="151" t="n">
        <v>1282</v>
      </c>
      <c r="I420" s="152"/>
    </row>
    <row r="421" customFormat="false" ht="12.75" hidden="false" customHeight="false" outlineLevel="0" collapsed="false">
      <c r="A421" s="57" t="s">
        <v>866</v>
      </c>
      <c r="B421" s="134" t="n">
        <v>4099</v>
      </c>
      <c r="C421" s="149" t="n">
        <v>2214</v>
      </c>
      <c r="D421" s="96" t="n">
        <v>3711</v>
      </c>
      <c r="E421" s="149" t="n">
        <v>723</v>
      </c>
      <c r="F421" s="150" t="n">
        <v>212</v>
      </c>
      <c r="G421" s="149" t="n">
        <v>1261</v>
      </c>
      <c r="H421" s="151" t="n">
        <v>1139</v>
      </c>
      <c r="I421" s="152"/>
    </row>
    <row r="422" s="99" customFormat="true" ht="12.75" hidden="false" customHeight="false" outlineLevel="0" collapsed="false">
      <c r="A422" s="57" t="s">
        <v>867</v>
      </c>
      <c r="B422" s="134" t="n">
        <v>2340</v>
      </c>
      <c r="C422" s="149" t="n">
        <v>1398</v>
      </c>
      <c r="D422" s="96" t="n">
        <v>2095</v>
      </c>
      <c r="E422" s="149" t="n">
        <v>246</v>
      </c>
      <c r="F422" s="150" t="n">
        <v>105</v>
      </c>
      <c r="G422" s="149" t="n">
        <v>999</v>
      </c>
      <c r="H422" s="151" t="n">
        <v>890</v>
      </c>
      <c r="I422" s="152"/>
    </row>
    <row r="423" customFormat="false" ht="12.75" hidden="false" customHeight="false" outlineLevel="0" collapsed="false">
      <c r="A423" s="57" t="s">
        <v>868</v>
      </c>
      <c r="B423" s="134" t="n">
        <v>2048</v>
      </c>
      <c r="C423" s="149" t="n">
        <v>1113</v>
      </c>
      <c r="D423" s="96" t="n">
        <v>1782</v>
      </c>
      <c r="E423" s="149" t="n">
        <v>337</v>
      </c>
      <c r="F423" s="150" t="n">
        <v>186</v>
      </c>
      <c r="G423" s="149" t="n">
        <v>1296</v>
      </c>
      <c r="H423" s="151" t="n">
        <v>1155</v>
      </c>
      <c r="I423" s="152"/>
    </row>
    <row r="424" customFormat="false" ht="12.75" hidden="false" customHeight="false" outlineLevel="0" collapsed="false">
      <c r="A424" s="57" t="s">
        <v>678</v>
      </c>
      <c r="B424" s="134" t="n">
        <v>4525</v>
      </c>
      <c r="C424" s="149" t="n">
        <v>2341</v>
      </c>
      <c r="D424" s="96" t="n">
        <v>3909</v>
      </c>
      <c r="E424" s="149" t="n">
        <v>483</v>
      </c>
      <c r="F424" s="150" t="n">
        <v>331</v>
      </c>
      <c r="G424" s="149" t="n">
        <v>3726</v>
      </c>
      <c r="H424" s="151" t="n">
        <v>3230</v>
      </c>
      <c r="I424" s="152"/>
    </row>
    <row r="425" customFormat="false" ht="12.75" hidden="false" customHeight="false" outlineLevel="0" collapsed="false">
      <c r="A425" s="57" t="s">
        <v>869</v>
      </c>
      <c r="B425" s="134" t="n">
        <v>1958</v>
      </c>
      <c r="C425" s="149" t="n">
        <v>1053</v>
      </c>
      <c r="D425" s="96" t="n">
        <v>1728</v>
      </c>
      <c r="E425" s="149" t="n">
        <v>337</v>
      </c>
      <c r="F425" s="150" t="n">
        <v>79</v>
      </c>
      <c r="G425" s="149" t="n">
        <v>972</v>
      </c>
      <c r="H425" s="151" t="n">
        <v>857</v>
      </c>
      <c r="I425" s="152"/>
    </row>
    <row r="426" customFormat="false" ht="12.75" hidden="false" customHeight="false" outlineLevel="0" collapsed="false">
      <c r="A426" s="57" t="s">
        <v>870</v>
      </c>
      <c r="B426" s="134" t="n">
        <v>4201</v>
      </c>
      <c r="C426" s="149" t="n">
        <v>2088</v>
      </c>
      <c r="D426" s="96" t="n">
        <v>3598</v>
      </c>
      <c r="E426" s="149" t="n">
        <v>429</v>
      </c>
      <c r="F426" s="150" t="n">
        <v>318</v>
      </c>
      <c r="G426" s="149" t="s">
        <v>508</v>
      </c>
      <c r="H426" s="151" t="s">
        <v>508</v>
      </c>
      <c r="I426" s="152"/>
    </row>
    <row r="427" customFormat="false" ht="12.75" hidden="false" customHeight="false" outlineLevel="0" collapsed="false">
      <c r="A427" s="57"/>
      <c r="B427" s="134"/>
      <c r="C427" s="149"/>
      <c r="D427" s="96"/>
      <c r="E427" s="149"/>
      <c r="F427" s="150"/>
      <c r="G427" s="149"/>
      <c r="H427" s="151"/>
      <c r="I427" s="152"/>
    </row>
    <row r="428" customFormat="false" ht="12.75" hidden="false" customHeight="false" outlineLevel="0" collapsed="false">
      <c r="A428" s="135" t="s">
        <v>871</v>
      </c>
      <c r="B428" s="158" t="n">
        <v>322002</v>
      </c>
      <c r="C428" s="95" t="n">
        <v>175140</v>
      </c>
      <c r="D428" s="138" t="n">
        <v>272249</v>
      </c>
      <c r="E428" s="95" t="n">
        <v>49421</v>
      </c>
      <c r="F428" s="8" t="n">
        <v>14167</v>
      </c>
      <c r="G428" s="95" t="n">
        <v>152214</v>
      </c>
      <c r="H428" s="140" t="n">
        <v>129008</v>
      </c>
      <c r="I428" s="141"/>
    </row>
    <row r="429" customFormat="false" ht="12.75" hidden="false" customHeight="false" outlineLevel="0" collapsed="false">
      <c r="A429" s="135"/>
      <c r="B429" s="158"/>
      <c r="C429" s="95"/>
      <c r="D429" s="138"/>
      <c r="E429" s="95"/>
      <c r="F429" s="8"/>
      <c r="G429" s="95"/>
      <c r="H429" s="140"/>
      <c r="I429" s="141"/>
    </row>
    <row r="430" customFormat="false" ht="12.75" hidden="false" customHeight="false" outlineLevel="0" collapsed="false">
      <c r="A430" s="135" t="s">
        <v>107</v>
      </c>
      <c r="B430" s="158" t="n">
        <v>127111</v>
      </c>
      <c r="C430" s="95" t="n">
        <v>70078</v>
      </c>
      <c r="D430" s="138" t="n">
        <v>107893</v>
      </c>
      <c r="E430" s="95" t="n">
        <v>20065</v>
      </c>
      <c r="F430" s="8" t="n">
        <v>5434</v>
      </c>
      <c r="G430" s="95" t="n">
        <v>59172</v>
      </c>
      <c r="H430" s="140" t="n">
        <v>50449</v>
      </c>
      <c r="I430" s="141"/>
    </row>
    <row r="431" customFormat="false" ht="13.5" hidden="false" customHeight="false" outlineLevel="0" collapsed="false">
      <c r="A431" s="142" t="s">
        <v>872</v>
      </c>
      <c r="B431" s="143" t="n">
        <v>30412</v>
      </c>
      <c r="C431" s="144" t="n">
        <v>16247</v>
      </c>
      <c r="D431" s="145" t="n">
        <v>25918</v>
      </c>
      <c r="E431" s="144" t="n">
        <v>3490</v>
      </c>
      <c r="F431" s="146" t="n">
        <v>2028</v>
      </c>
      <c r="G431" s="144" t="n">
        <v>8295</v>
      </c>
      <c r="H431" s="147" t="n">
        <v>6935</v>
      </c>
      <c r="I431" s="148"/>
    </row>
    <row r="432" customFormat="false" ht="12.75" hidden="false" customHeight="false" outlineLevel="0" collapsed="false">
      <c r="A432" s="57" t="s">
        <v>873</v>
      </c>
      <c r="B432" s="134" t="n">
        <v>4699</v>
      </c>
      <c r="C432" s="149" t="n">
        <v>2584</v>
      </c>
      <c r="D432" s="96" t="n">
        <v>4081</v>
      </c>
      <c r="E432" s="149" t="n">
        <v>673</v>
      </c>
      <c r="F432" s="150" t="n">
        <v>246</v>
      </c>
      <c r="G432" s="149" t="n">
        <v>3472</v>
      </c>
      <c r="H432" s="151" t="n">
        <v>3038</v>
      </c>
      <c r="I432" s="152"/>
    </row>
    <row r="433" customFormat="false" ht="12.75" hidden="false" customHeight="false" outlineLevel="0" collapsed="false">
      <c r="A433" s="57" t="s">
        <v>874</v>
      </c>
      <c r="B433" s="134" t="n">
        <v>6169</v>
      </c>
      <c r="C433" s="149" t="n">
        <v>3447</v>
      </c>
      <c r="D433" s="96" t="n">
        <v>5026</v>
      </c>
      <c r="E433" s="149" t="n">
        <v>990</v>
      </c>
      <c r="F433" s="150" t="n">
        <v>454</v>
      </c>
      <c r="G433" s="149" t="n">
        <v>4823</v>
      </c>
      <c r="H433" s="151" t="n">
        <v>3897</v>
      </c>
      <c r="I433" s="152"/>
    </row>
    <row r="434" customFormat="false" ht="12.75" hidden="false" customHeight="false" outlineLevel="0" collapsed="false">
      <c r="A434" s="57" t="s">
        <v>875</v>
      </c>
      <c r="B434" s="134" t="n">
        <v>12114</v>
      </c>
      <c r="C434" s="149" t="n">
        <v>6287</v>
      </c>
      <c r="D434" s="96" t="n">
        <v>10278</v>
      </c>
      <c r="E434" s="149" t="n">
        <v>1139</v>
      </c>
      <c r="F434" s="150" t="n">
        <v>893</v>
      </c>
      <c r="G434" s="149" t="s">
        <v>508</v>
      </c>
      <c r="H434" s="151" t="s">
        <v>508</v>
      </c>
      <c r="I434" s="152"/>
    </row>
    <row r="435" customFormat="false" ht="12.75" hidden="false" customHeight="false" outlineLevel="0" collapsed="false">
      <c r="A435" s="57" t="s">
        <v>876</v>
      </c>
      <c r="B435" s="134" t="n">
        <v>7430</v>
      </c>
      <c r="C435" s="149" t="n">
        <v>3929</v>
      </c>
      <c r="D435" s="96" t="n">
        <v>6533</v>
      </c>
      <c r="E435" s="149" t="n">
        <v>688</v>
      </c>
      <c r="F435" s="150" t="n">
        <v>435</v>
      </c>
      <c r="G435" s="149" t="s">
        <v>508</v>
      </c>
      <c r="H435" s="151" t="s">
        <v>508</v>
      </c>
      <c r="I435" s="152"/>
    </row>
    <row r="436" customFormat="false" ht="13.5" hidden="false" customHeight="false" outlineLevel="0" collapsed="false">
      <c r="A436" s="142" t="s">
        <v>877</v>
      </c>
      <c r="B436" s="143" t="n">
        <v>34763</v>
      </c>
      <c r="C436" s="144" t="n">
        <v>19730</v>
      </c>
      <c r="D436" s="145" t="n">
        <v>29507</v>
      </c>
      <c r="E436" s="144" t="n">
        <v>5096</v>
      </c>
      <c r="F436" s="146" t="n">
        <v>1274</v>
      </c>
      <c r="G436" s="144" t="n">
        <v>19399</v>
      </c>
      <c r="H436" s="147" t="n">
        <v>16634</v>
      </c>
      <c r="I436" s="148"/>
    </row>
    <row r="437" customFormat="false" ht="12.75" hidden="false" customHeight="false" outlineLevel="0" collapsed="false">
      <c r="A437" s="57" t="s">
        <v>878</v>
      </c>
      <c r="B437" s="134" t="n">
        <v>4073</v>
      </c>
      <c r="C437" s="149" t="n">
        <v>2446</v>
      </c>
      <c r="D437" s="96" t="n">
        <v>3574</v>
      </c>
      <c r="E437" s="149" t="n">
        <v>617</v>
      </c>
      <c r="F437" s="150" t="n">
        <v>126</v>
      </c>
      <c r="G437" s="149" t="n">
        <v>2472</v>
      </c>
      <c r="H437" s="151" t="n">
        <v>2190</v>
      </c>
      <c r="I437" s="152"/>
    </row>
    <row r="438" s="6" customFormat="true" ht="12.75" hidden="false" customHeight="false" outlineLevel="0" collapsed="false">
      <c r="A438" s="57" t="s">
        <v>879</v>
      </c>
      <c r="B438" s="134" t="n">
        <v>3717</v>
      </c>
      <c r="C438" s="149" t="n">
        <v>2018</v>
      </c>
      <c r="D438" s="96" t="n">
        <v>3186</v>
      </c>
      <c r="E438" s="149" t="n">
        <v>432</v>
      </c>
      <c r="F438" s="150" t="n">
        <v>118</v>
      </c>
      <c r="G438" s="149" t="n">
        <v>2377</v>
      </c>
      <c r="H438" s="151" t="n">
        <v>2031</v>
      </c>
      <c r="I438" s="152"/>
    </row>
    <row r="439" s="99" customFormat="true" ht="12.75" hidden="false" customHeight="false" outlineLevel="0" collapsed="false">
      <c r="A439" s="57" t="s">
        <v>880</v>
      </c>
      <c r="B439" s="134" t="n">
        <v>3682</v>
      </c>
      <c r="C439" s="149" t="n">
        <v>2135</v>
      </c>
      <c r="D439" s="96" t="n">
        <v>3209</v>
      </c>
      <c r="E439" s="149" t="n">
        <v>795</v>
      </c>
      <c r="F439" s="150" t="n">
        <v>183</v>
      </c>
      <c r="G439" s="149" t="n">
        <v>2234</v>
      </c>
      <c r="H439" s="151" t="n">
        <v>1959</v>
      </c>
      <c r="I439" s="152"/>
    </row>
    <row r="440" customFormat="false" ht="12.75" hidden="false" customHeight="false" outlineLevel="0" collapsed="false">
      <c r="A440" s="57" t="s">
        <v>881</v>
      </c>
      <c r="B440" s="134" t="n">
        <v>2968</v>
      </c>
      <c r="C440" s="149" t="n">
        <v>1679</v>
      </c>
      <c r="D440" s="96" t="n">
        <v>2504</v>
      </c>
      <c r="E440" s="149" t="n">
        <v>432</v>
      </c>
      <c r="F440" s="150" t="n">
        <v>75</v>
      </c>
      <c r="G440" s="149" t="n">
        <v>2541</v>
      </c>
      <c r="H440" s="151" t="n">
        <v>2156</v>
      </c>
      <c r="I440" s="152"/>
    </row>
    <row r="441" customFormat="false" ht="12.75" hidden="false" customHeight="false" outlineLevel="0" collapsed="false">
      <c r="A441" s="57" t="s">
        <v>882</v>
      </c>
      <c r="B441" s="134" t="n">
        <v>3058</v>
      </c>
      <c r="C441" s="149" t="n">
        <v>1710</v>
      </c>
      <c r="D441" s="96" t="n">
        <v>2394</v>
      </c>
      <c r="E441" s="149" t="n">
        <v>440</v>
      </c>
      <c r="F441" s="150" t="n">
        <v>115</v>
      </c>
      <c r="G441" s="149" t="n">
        <v>1827</v>
      </c>
      <c r="H441" s="151" t="n">
        <v>1462</v>
      </c>
      <c r="I441" s="152"/>
    </row>
    <row r="442" customFormat="false" ht="12.75" hidden="false" customHeight="false" outlineLevel="0" collapsed="false">
      <c r="A442" s="57" t="s">
        <v>883</v>
      </c>
      <c r="B442" s="134" t="n">
        <v>5285</v>
      </c>
      <c r="C442" s="149" t="n">
        <v>3091</v>
      </c>
      <c r="D442" s="96" t="n">
        <v>4703</v>
      </c>
      <c r="E442" s="149" t="n">
        <v>802</v>
      </c>
      <c r="F442" s="150" t="n">
        <v>220</v>
      </c>
      <c r="G442" s="149" t="n">
        <v>3834</v>
      </c>
      <c r="H442" s="151" t="n">
        <v>3426</v>
      </c>
      <c r="I442" s="152"/>
    </row>
    <row r="443" customFormat="false" ht="12.75" hidden="false" customHeight="false" outlineLevel="0" collapsed="false">
      <c r="A443" s="57" t="s">
        <v>884</v>
      </c>
      <c r="B443" s="134" t="n">
        <v>3377</v>
      </c>
      <c r="C443" s="149" t="n">
        <v>1905</v>
      </c>
      <c r="D443" s="96" t="n">
        <v>2764</v>
      </c>
      <c r="E443" s="149" t="n">
        <v>577</v>
      </c>
      <c r="F443" s="150" t="n">
        <v>176</v>
      </c>
      <c r="G443" s="149" t="n">
        <v>2459</v>
      </c>
      <c r="H443" s="151" t="n">
        <v>1999</v>
      </c>
      <c r="I443" s="152"/>
    </row>
    <row r="444" customFormat="false" ht="12.75" hidden="false" customHeight="false" outlineLevel="0" collapsed="false">
      <c r="A444" s="57" t="s">
        <v>885</v>
      </c>
      <c r="B444" s="134" t="n">
        <v>2741</v>
      </c>
      <c r="C444" s="149" t="n">
        <v>1545</v>
      </c>
      <c r="D444" s="96" t="n">
        <v>2315</v>
      </c>
      <c r="E444" s="149" t="n">
        <v>430</v>
      </c>
      <c r="F444" s="150" t="n">
        <v>65</v>
      </c>
      <c r="G444" s="149" t="n">
        <v>1655</v>
      </c>
      <c r="H444" s="151" t="n">
        <v>1411</v>
      </c>
      <c r="I444" s="152"/>
    </row>
    <row r="445" customFormat="false" ht="12.75" hidden="false" customHeight="false" outlineLevel="0" collapsed="false">
      <c r="A445" s="57" t="s">
        <v>886</v>
      </c>
      <c r="B445" s="134" t="n">
        <v>5862</v>
      </c>
      <c r="C445" s="149" t="n">
        <v>3201</v>
      </c>
      <c r="D445" s="96" t="n">
        <v>4858</v>
      </c>
      <c r="E445" s="149" t="n">
        <v>571</v>
      </c>
      <c r="F445" s="150" t="n">
        <v>196</v>
      </c>
      <c r="G445" s="149" t="s">
        <v>508</v>
      </c>
      <c r="H445" s="151" t="s">
        <v>508</v>
      </c>
      <c r="I445" s="152"/>
    </row>
    <row r="446" s="99" customFormat="true" ht="13.5" hidden="false" customHeight="false" outlineLevel="0" collapsed="false">
      <c r="A446" s="142" t="s">
        <v>887</v>
      </c>
      <c r="B446" s="143" t="n">
        <v>61936</v>
      </c>
      <c r="C446" s="144" t="n">
        <v>34101</v>
      </c>
      <c r="D446" s="145" t="n">
        <v>52468</v>
      </c>
      <c r="E446" s="144" t="n">
        <v>11479</v>
      </c>
      <c r="F446" s="146" t="n">
        <v>2132</v>
      </c>
      <c r="G446" s="144" t="n">
        <v>31478</v>
      </c>
      <c r="H446" s="147" t="n">
        <v>26880</v>
      </c>
      <c r="I446" s="148"/>
    </row>
    <row r="447" customFormat="false" ht="12.75" hidden="false" customHeight="false" outlineLevel="0" collapsed="false">
      <c r="A447" s="57" t="s">
        <v>888</v>
      </c>
      <c r="B447" s="134" t="n">
        <v>4584</v>
      </c>
      <c r="C447" s="149" t="n">
        <v>2281</v>
      </c>
      <c r="D447" s="96" t="n">
        <v>3912</v>
      </c>
      <c r="E447" s="149" t="n">
        <v>797</v>
      </c>
      <c r="F447" s="150" t="n">
        <v>173</v>
      </c>
      <c r="G447" s="149" t="n">
        <v>2614</v>
      </c>
      <c r="H447" s="151" t="n">
        <v>2246</v>
      </c>
      <c r="I447" s="152"/>
    </row>
    <row r="448" customFormat="false" ht="12.75" hidden="false" customHeight="false" outlineLevel="0" collapsed="false">
      <c r="A448" s="57" t="s">
        <v>889</v>
      </c>
      <c r="B448" s="134" t="n">
        <v>12408</v>
      </c>
      <c r="C448" s="149" t="n">
        <v>6909</v>
      </c>
      <c r="D448" s="96" t="n">
        <v>10148</v>
      </c>
      <c r="E448" s="149" t="n">
        <v>1792</v>
      </c>
      <c r="F448" s="150" t="n">
        <v>728</v>
      </c>
      <c r="G448" s="149" t="n">
        <v>4519</v>
      </c>
      <c r="H448" s="151" t="n">
        <v>3753</v>
      </c>
      <c r="I448" s="152"/>
    </row>
    <row r="449" customFormat="false" ht="12.75" hidden="false" customHeight="false" outlineLevel="0" collapsed="false">
      <c r="A449" s="57" t="s">
        <v>890</v>
      </c>
      <c r="B449" s="134" t="n">
        <v>6257</v>
      </c>
      <c r="C449" s="149" t="n">
        <v>3379</v>
      </c>
      <c r="D449" s="96" t="n">
        <v>5373</v>
      </c>
      <c r="E449" s="149" t="n">
        <v>1939</v>
      </c>
      <c r="F449" s="150" t="n">
        <v>164</v>
      </c>
      <c r="G449" s="149" t="n">
        <v>4560</v>
      </c>
      <c r="H449" s="151" t="n">
        <v>3933</v>
      </c>
      <c r="I449" s="152"/>
    </row>
    <row r="450" customFormat="false" ht="12.75" hidden="false" customHeight="false" outlineLevel="0" collapsed="false">
      <c r="A450" s="57" t="s">
        <v>891</v>
      </c>
      <c r="B450" s="134" t="n">
        <v>3251</v>
      </c>
      <c r="C450" s="149" t="n">
        <v>1953</v>
      </c>
      <c r="D450" s="96" t="n">
        <v>2585</v>
      </c>
      <c r="E450" s="149" t="n">
        <v>499</v>
      </c>
      <c r="F450" s="150" t="n">
        <v>182</v>
      </c>
      <c r="G450" s="149" t="n">
        <v>2008</v>
      </c>
      <c r="H450" s="151" t="n">
        <v>1635</v>
      </c>
      <c r="I450" s="152"/>
    </row>
    <row r="451" customFormat="false" ht="12.75" hidden="false" customHeight="false" outlineLevel="0" collapsed="false">
      <c r="A451" s="57" t="s">
        <v>892</v>
      </c>
      <c r="B451" s="134" t="n">
        <v>5873</v>
      </c>
      <c r="C451" s="149" t="n">
        <v>3217</v>
      </c>
      <c r="D451" s="96" t="n">
        <v>4807</v>
      </c>
      <c r="E451" s="149" t="n">
        <v>869</v>
      </c>
      <c r="F451" s="150" t="n">
        <v>229</v>
      </c>
      <c r="G451" s="149" t="n">
        <v>3406</v>
      </c>
      <c r="H451" s="151" t="n">
        <v>2797</v>
      </c>
      <c r="I451" s="152"/>
    </row>
    <row r="452" customFormat="false" ht="12.75" hidden="false" customHeight="false" outlineLevel="0" collapsed="false">
      <c r="A452" s="57" t="s">
        <v>893</v>
      </c>
      <c r="B452" s="134" t="n">
        <v>3701</v>
      </c>
      <c r="C452" s="149" t="n">
        <v>1919</v>
      </c>
      <c r="D452" s="96" t="n">
        <v>3262</v>
      </c>
      <c r="E452" s="149" t="n">
        <v>871</v>
      </c>
      <c r="F452" s="150" t="n">
        <v>7</v>
      </c>
      <c r="G452" s="149" t="n">
        <v>2777</v>
      </c>
      <c r="H452" s="151" t="n">
        <v>2489</v>
      </c>
      <c r="I452" s="152"/>
    </row>
    <row r="453" customFormat="false" ht="12.75" hidden="false" customHeight="false" outlineLevel="0" collapsed="false">
      <c r="A453" s="57" t="s">
        <v>894</v>
      </c>
      <c r="B453" s="134" t="n">
        <v>3112</v>
      </c>
      <c r="C453" s="149" t="n">
        <v>1993</v>
      </c>
      <c r="D453" s="96" t="n">
        <v>2595</v>
      </c>
      <c r="E453" s="149" t="n">
        <v>600</v>
      </c>
      <c r="F453" s="150" t="n">
        <v>29</v>
      </c>
      <c r="G453" s="149" t="n">
        <v>1935</v>
      </c>
      <c r="H453" s="151" t="n">
        <v>1631</v>
      </c>
      <c r="I453" s="152"/>
    </row>
    <row r="454" customFormat="false" ht="12.75" hidden="false" customHeight="false" outlineLevel="0" collapsed="false">
      <c r="A454" s="57" t="s">
        <v>895</v>
      </c>
      <c r="B454" s="134" t="n">
        <v>8599</v>
      </c>
      <c r="C454" s="149" t="n">
        <v>4581</v>
      </c>
      <c r="D454" s="96" t="n">
        <v>7607</v>
      </c>
      <c r="E454" s="149" t="n">
        <v>2021</v>
      </c>
      <c r="F454" s="150" t="n">
        <v>173</v>
      </c>
      <c r="G454" s="149" t="n">
        <v>6769</v>
      </c>
      <c r="H454" s="151" t="n">
        <v>6030</v>
      </c>
      <c r="I454" s="152"/>
    </row>
    <row r="455" customFormat="false" ht="12.75" hidden="false" customHeight="false" outlineLevel="0" collapsed="false">
      <c r="A455" s="57" t="s">
        <v>896</v>
      </c>
      <c r="B455" s="134" t="n">
        <v>4824</v>
      </c>
      <c r="C455" s="149" t="n">
        <v>2816</v>
      </c>
      <c r="D455" s="96" t="n">
        <v>3909</v>
      </c>
      <c r="E455" s="149" t="n">
        <v>695</v>
      </c>
      <c r="F455" s="150" t="n">
        <v>153</v>
      </c>
      <c r="G455" s="149" t="n">
        <v>2890</v>
      </c>
      <c r="H455" s="151" t="n">
        <v>2366</v>
      </c>
      <c r="I455" s="152"/>
    </row>
    <row r="456" customFormat="false" ht="12.75" hidden="false" customHeight="false" outlineLevel="0" collapsed="false">
      <c r="A456" s="57" t="s">
        <v>897</v>
      </c>
      <c r="B456" s="134" t="n">
        <v>9327</v>
      </c>
      <c r="C456" s="149" t="n">
        <v>5053</v>
      </c>
      <c r="D456" s="96" t="n">
        <v>8270</v>
      </c>
      <c r="E456" s="149" t="n">
        <v>1396</v>
      </c>
      <c r="F456" s="150" t="n">
        <v>294</v>
      </c>
      <c r="G456" s="149" t="s">
        <v>508</v>
      </c>
      <c r="H456" s="151" t="s">
        <v>508</v>
      </c>
      <c r="I456" s="152"/>
    </row>
    <row r="457" customFormat="false" ht="12.75" hidden="false" customHeight="false" outlineLevel="0" collapsed="false">
      <c r="A457" s="57"/>
      <c r="B457" s="134"/>
      <c r="C457" s="149"/>
      <c r="D457" s="96"/>
      <c r="E457" s="149"/>
      <c r="F457" s="150"/>
      <c r="G457" s="149"/>
      <c r="H457" s="151"/>
      <c r="I457" s="152"/>
    </row>
    <row r="458" s="99" customFormat="true" ht="12.75" hidden="false" customHeight="false" outlineLevel="0" collapsed="false">
      <c r="A458" s="135" t="s">
        <v>316</v>
      </c>
      <c r="B458" s="158" t="n">
        <v>96752</v>
      </c>
      <c r="C458" s="95" t="n">
        <v>54077</v>
      </c>
      <c r="D458" s="138" t="n">
        <v>82565</v>
      </c>
      <c r="E458" s="95" t="n">
        <v>13574</v>
      </c>
      <c r="F458" s="8" t="n">
        <v>4875</v>
      </c>
      <c r="G458" s="95" t="n">
        <v>43347</v>
      </c>
      <c r="H458" s="140" t="n">
        <v>36987</v>
      </c>
      <c r="I458" s="141"/>
    </row>
    <row r="459" customFormat="false" ht="13.5" hidden="false" customHeight="false" outlineLevel="0" collapsed="false">
      <c r="A459" s="142" t="s">
        <v>898</v>
      </c>
      <c r="B459" s="143" t="n">
        <v>21726</v>
      </c>
      <c r="C459" s="144" t="n">
        <v>12453</v>
      </c>
      <c r="D459" s="145" t="n">
        <v>18688</v>
      </c>
      <c r="E459" s="144" t="n">
        <v>3536</v>
      </c>
      <c r="F459" s="146" t="n">
        <v>1490</v>
      </c>
      <c r="G459" s="144" t="n">
        <v>13268</v>
      </c>
      <c r="H459" s="147" t="n">
        <v>11422</v>
      </c>
      <c r="I459" s="148"/>
    </row>
    <row r="460" customFormat="false" ht="12.75" hidden="false" customHeight="false" outlineLevel="0" collapsed="false">
      <c r="A460" s="57" t="s">
        <v>899</v>
      </c>
      <c r="B460" s="134" t="n">
        <v>3070</v>
      </c>
      <c r="C460" s="149" t="n">
        <v>1892</v>
      </c>
      <c r="D460" s="96" t="n">
        <v>2670</v>
      </c>
      <c r="E460" s="149" t="n">
        <v>507</v>
      </c>
      <c r="F460" s="150" t="n">
        <v>105</v>
      </c>
      <c r="G460" s="149" t="n">
        <v>2343</v>
      </c>
      <c r="H460" s="151" t="n">
        <v>2041</v>
      </c>
      <c r="I460" s="152"/>
    </row>
    <row r="461" customFormat="false" ht="12.75" hidden="false" customHeight="false" outlineLevel="0" collapsed="false">
      <c r="A461" s="57" t="s">
        <v>900</v>
      </c>
      <c r="B461" s="134" t="n">
        <v>3725</v>
      </c>
      <c r="C461" s="149" t="n">
        <v>2200</v>
      </c>
      <c r="D461" s="96" t="n">
        <v>3105</v>
      </c>
      <c r="E461" s="149" t="n">
        <v>697</v>
      </c>
      <c r="F461" s="150" t="n">
        <v>257</v>
      </c>
      <c r="G461" s="149" t="n">
        <v>3154</v>
      </c>
      <c r="H461" s="151" t="n">
        <v>2638</v>
      </c>
      <c r="I461" s="152"/>
    </row>
    <row r="462" customFormat="false" ht="12.75" hidden="false" customHeight="true" outlineLevel="0" collapsed="false">
      <c r="A462" s="57" t="s">
        <v>569</v>
      </c>
      <c r="B462" s="134" t="n">
        <v>3125</v>
      </c>
      <c r="C462" s="149" t="n">
        <v>1722</v>
      </c>
      <c r="D462" s="96" t="n">
        <v>2648</v>
      </c>
      <c r="E462" s="149" t="n">
        <v>355</v>
      </c>
      <c r="F462" s="150" t="n">
        <v>250</v>
      </c>
      <c r="G462" s="149" t="n">
        <v>2180</v>
      </c>
      <c r="H462" s="151" t="n">
        <v>1854</v>
      </c>
      <c r="I462" s="152"/>
    </row>
    <row r="463" customFormat="false" ht="12.75" hidden="false" customHeight="false" outlineLevel="0" collapsed="false">
      <c r="A463" s="57" t="s">
        <v>901</v>
      </c>
      <c r="B463" s="134" t="n">
        <v>3415</v>
      </c>
      <c r="C463" s="149" t="n">
        <v>1736</v>
      </c>
      <c r="D463" s="96" t="n">
        <v>2908</v>
      </c>
      <c r="E463" s="149" t="n">
        <v>546</v>
      </c>
      <c r="F463" s="150" t="n">
        <v>126</v>
      </c>
      <c r="G463" s="149" t="n">
        <v>1815</v>
      </c>
      <c r="H463" s="151" t="n">
        <v>1544</v>
      </c>
      <c r="I463" s="152"/>
    </row>
    <row r="464" s="159" customFormat="true" ht="12.75" hidden="false" customHeight="false" outlineLevel="0" collapsed="false">
      <c r="A464" s="57" t="s">
        <v>902</v>
      </c>
      <c r="B464" s="134" t="n">
        <v>8391</v>
      </c>
      <c r="C464" s="149" t="n">
        <v>4903</v>
      </c>
      <c r="D464" s="96" t="n">
        <v>7357</v>
      </c>
      <c r="E464" s="149" t="n">
        <v>1431</v>
      </c>
      <c r="F464" s="150" t="n">
        <v>752</v>
      </c>
      <c r="G464" s="149" t="n">
        <v>3776</v>
      </c>
      <c r="H464" s="151" t="n">
        <v>3345</v>
      </c>
      <c r="I464" s="152"/>
    </row>
    <row r="465" customFormat="false" ht="13.5" hidden="false" customHeight="false" outlineLevel="0" collapsed="false">
      <c r="A465" s="142" t="s">
        <v>903</v>
      </c>
      <c r="B465" s="143" t="n">
        <v>31248</v>
      </c>
      <c r="C465" s="144" t="n">
        <v>16941</v>
      </c>
      <c r="D465" s="145" t="n">
        <v>25922</v>
      </c>
      <c r="E465" s="144" t="n">
        <v>4008</v>
      </c>
      <c r="F465" s="146" t="n">
        <v>1110</v>
      </c>
      <c r="G465" s="144" t="n">
        <v>16930</v>
      </c>
      <c r="H465" s="147" t="n">
        <v>13938</v>
      </c>
      <c r="I465" s="148"/>
    </row>
    <row r="466" customFormat="false" ht="12.75" hidden="false" customHeight="false" outlineLevel="0" collapsed="false">
      <c r="A466" s="57" t="s">
        <v>904</v>
      </c>
      <c r="B466" s="134" t="n">
        <v>6312</v>
      </c>
      <c r="C466" s="149" t="n">
        <v>3672</v>
      </c>
      <c r="D466" s="96" t="n">
        <v>4979</v>
      </c>
      <c r="E466" s="149" t="n">
        <v>809</v>
      </c>
      <c r="F466" s="150" t="n">
        <v>286</v>
      </c>
      <c r="G466" s="149" t="n">
        <v>4337</v>
      </c>
      <c r="H466" s="151" t="n">
        <v>3466</v>
      </c>
      <c r="I466" s="152"/>
    </row>
    <row r="467" customFormat="false" ht="12.75" hidden="false" customHeight="false" outlineLevel="0" collapsed="false">
      <c r="A467" s="57" t="s">
        <v>905</v>
      </c>
      <c r="B467" s="134" t="n">
        <v>6348</v>
      </c>
      <c r="C467" s="149" t="n">
        <v>3433</v>
      </c>
      <c r="D467" s="96" t="n">
        <v>5642</v>
      </c>
      <c r="E467" s="149" t="n">
        <v>910</v>
      </c>
      <c r="F467" s="150" t="n">
        <v>289</v>
      </c>
      <c r="G467" s="149" t="n">
        <v>2963</v>
      </c>
      <c r="H467" s="151" t="n">
        <v>2648</v>
      </c>
      <c r="I467" s="152"/>
    </row>
    <row r="468" customFormat="false" ht="12.75" hidden="false" customHeight="false" outlineLevel="0" collapsed="false">
      <c r="A468" s="57" t="s">
        <v>906</v>
      </c>
      <c r="B468" s="134" t="n">
        <v>4261</v>
      </c>
      <c r="C468" s="149" t="n">
        <v>2307</v>
      </c>
      <c r="D468" s="96" t="n">
        <v>3542</v>
      </c>
      <c r="E468" s="149" t="n">
        <v>754</v>
      </c>
      <c r="F468" s="150" t="n">
        <v>101</v>
      </c>
      <c r="G468" s="149" t="n">
        <v>2600</v>
      </c>
      <c r="H468" s="151" t="n">
        <v>2166</v>
      </c>
      <c r="I468" s="152"/>
    </row>
    <row r="469" customFormat="false" ht="12.75" hidden="false" customHeight="false" outlineLevel="0" collapsed="false">
      <c r="A469" s="57" t="s">
        <v>907</v>
      </c>
      <c r="B469" s="134" t="n">
        <v>3657</v>
      </c>
      <c r="C469" s="149" t="n">
        <v>2109</v>
      </c>
      <c r="D469" s="96" t="n">
        <v>2913</v>
      </c>
      <c r="E469" s="149" t="n">
        <v>402</v>
      </c>
      <c r="F469" s="150" t="n">
        <v>143</v>
      </c>
      <c r="G469" s="149" t="n">
        <v>1654</v>
      </c>
      <c r="H469" s="151" t="n">
        <v>1315</v>
      </c>
      <c r="I469" s="152"/>
    </row>
    <row r="470" customFormat="false" ht="12.75" hidden="false" customHeight="false" outlineLevel="0" collapsed="false">
      <c r="A470" s="57" t="s">
        <v>908</v>
      </c>
      <c r="B470" s="134" t="n">
        <v>6394</v>
      </c>
      <c r="C470" s="149" t="n">
        <v>3293</v>
      </c>
      <c r="D470" s="96" t="n">
        <v>5150</v>
      </c>
      <c r="E470" s="149" t="n">
        <v>684</v>
      </c>
      <c r="F470" s="150" t="n">
        <v>174</v>
      </c>
      <c r="G470" s="149" t="n">
        <v>5376</v>
      </c>
      <c r="H470" s="151" t="n">
        <v>4343</v>
      </c>
      <c r="I470" s="152"/>
    </row>
    <row r="471" customFormat="false" ht="12.75" hidden="false" customHeight="false" outlineLevel="0" collapsed="false">
      <c r="A471" s="57" t="s">
        <v>909</v>
      </c>
      <c r="B471" s="134" t="n">
        <v>4276</v>
      </c>
      <c r="C471" s="149" t="n">
        <v>2127</v>
      </c>
      <c r="D471" s="96" t="n">
        <v>3696</v>
      </c>
      <c r="E471" s="149" t="n">
        <v>449</v>
      </c>
      <c r="F471" s="150" t="n">
        <v>117</v>
      </c>
      <c r="G471" s="149" t="s">
        <v>508</v>
      </c>
      <c r="H471" s="151" t="s">
        <v>508</v>
      </c>
      <c r="I471" s="152"/>
    </row>
    <row r="472" s="99" customFormat="true" ht="13.5" hidden="false" customHeight="false" outlineLevel="0" collapsed="false">
      <c r="A472" s="142" t="s">
        <v>910</v>
      </c>
      <c r="B472" s="143" t="n">
        <v>25025</v>
      </c>
      <c r="C472" s="144" t="n">
        <v>14550</v>
      </c>
      <c r="D472" s="145" t="n">
        <v>21825</v>
      </c>
      <c r="E472" s="144" t="n">
        <v>3780</v>
      </c>
      <c r="F472" s="146" t="n">
        <v>1184</v>
      </c>
      <c r="G472" s="144" t="n">
        <v>13149</v>
      </c>
      <c r="H472" s="147" t="n">
        <v>11627</v>
      </c>
      <c r="I472" s="148"/>
    </row>
    <row r="473" customFormat="false" ht="12.75" hidden="false" customHeight="false" outlineLevel="0" collapsed="false">
      <c r="A473" s="57" t="s">
        <v>911</v>
      </c>
      <c r="B473" s="134" t="n">
        <v>3489</v>
      </c>
      <c r="C473" s="149" t="n">
        <v>1935</v>
      </c>
      <c r="D473" s="96" t="n">
        <v>3038</v>
      </c>
      <c r="E473" s="149" t="n">
        <v>486</v>
      </c>
      <c r="F473" s="150" t="n">
        <v>226</v>
      </c>
      <c r="G473" s="149" t="n">
        <v>2301</v>
      </c>
      <c r="H473" s="151" t="n">
        <v>2008</v>
      </c>
      <c r="I473" s="152"/>
    </row>
    <row r="474" customFormat="false" ht="12.75" hidden="false" customHeight="false" outlineLevel="0" collapsed="false">
      <c r="A474" s="57" t="s">
        <v>912</v>
      </c>
      <c r="B474" s="134" t="n">
        <v>3961</v>
      </c>
      <c r="C474" s="149" t="n">
        <v>2235</v>
      </c>
      <c r="D474" s="96" t="n">
        <v>3501</v>
      </c>
      <c r="E474" s="149" t="n">
        <v>547</v>
      </c>
      <c r="F474" s="150" t="n">
        <v>262</v>
      </c>
      <c r="G474" s="149" t="n">
        <v>2031</v>
      </c>
      <c r="H474" s="151" t="n">
        <v>1816</v>
      </c>
      <c r="I474" s="152"/>
    </row>
    <row r="475" customFormat="false" ht="12.75" hidden="false" customHeight="false" outlineLevel="0" collapsed="false">
      <c r="A475" s="57" t="s">
        <v>913</v>
      </c>
      <c r="B475" s="134" t="n">
        <v>3945</v>
      </c>
      <c r="C475" s="149" t="n">
        <v>2272</v>
      </c>
      <c r="D475" s="96" t="n">
        <v>3369</v>
      </c>
      <c r="E475" s="149" t="n">
        <v>578</v>
      </c>
      <c r="F475" s="150" t="n">
        <v>150</v>
      </c>
      <c r="G475" s="149" t="n">
        <v>1513</v>
      </c>
      <c r="H475" s="151" t="n">
        <v>1342</v>
      </c>
      <c r="I475" s="152"/>
    </row>
    <row r="476" customFormat="false" ht="12.75" hidden="false" customHeight="false" outlineLevel="0" collapsed="false">
      <c r="A476" s="57" t="s">
        <v>914</v>
      </c>
      <c r="B476" s="134" t="n">
        <v>6567</v>
      </c>
      <c r="C476" s="149" t="n">
        <v>3827</v>
      </c>
      <c r="D476" s="96" t="n">
        <v>5849</v>
      </c>
      <c r="E476" s="149" t="n">
        <v>1074</v>
      </c>
      <c r="F476" s="150" t="n">
        <v>242</v>
      </c>
      <c r="G476" s="149" t="n">
        <v>3755</v>
      </c>
      <c r="H476" s="151" t="n">
        <v>3350</v>
      </c>
      <c r="I476" s="152"/>
    </row>
    <row r="477" customFormat="false" ht="12.75" hidden="false" customHeight="false" outlineLevel="0" collapsed="false">
      <c r="A477" s="57" t="s">
        <v>915</v>
      </c>
      <c r="B477" s="134" t="n">
        <v>4332</v>
      </c>
      <c r="C477" s="149" t="n">
        <v>2519</v>
      </c>
      <c r="D477" s="96" t="n">
        <v>3794</v>
      </c>
      <c r="E477" s="149" t="n">
        <v>607</v>
      </c>
      <c r="F477" s="150" t="n">
        <v>153</v>
      </c>
      <c r="G477" s="149" t="n">
        <v>1651</v>
      </c>
      <c r="H477" s="151" t="n">
        <v>1483</v>
      </c>
      <c r="I477" s="152"/>
    </row>
    <row r="478" customFormat="false" ht="12.75" hidden="false" customHeight="false" outlineLevel="0" collapsed="false">
      <c r="A478" s="57" t="s">
        <v>916</v>
      </c>
      <c r="B478" s="134" t="n">
        <v>2731</v>
      </c>
      <c r="C478" s="149" t="n">
        <v>1762</v>
      </c>
      <c r="D478" s="96" t="n">
        <v>2274</v>
      </c>
      <c r="E478" s="149" t="n">
        <v>488</v>
      </c>
      <c r="F478" s="150" t="n">
        <v>151</v>
      </c>
      <c r="G478" s="149" t="n">
        <v>1898</v>
      </c>
      <c r="H478" s="151" t="n">
        <v>1628</v>
      </c>
      <c r="I478" s="152"/>
    </row>
    <row r="479" customFormat="false" ht="13.5" hidden="false" customHeight="false" outlineLevel="0" collapsed="false">
      <c r="A479" s="142" t="s">
        <v>917</v>
      </c>
      <c r="B479" s="143" t="n">
        <v>18753</v>
      </c>
      <c r="C479" s="144" t="n">
        <v>10133</v>
      </c>
      <c r="D479" s="145" t="n">
        <v>16130</v>
      </c>
      <c r="E479" s="144" t="n">
        <v>2250</v>
      </c>
      <c r="F479" s="146" t="n">
        <v>1091</v>
      </c>
      <c r="G479" s="144" t="s">
        <v>508</v>
      </c>
      <c r="H479" s="147" t="s">
        <v>508</v>
      </c>
      <c r="I479" s="155"/>
    </row>
    <row r="480" customFormat="false" ht="13.5" hidden="false" customHeight="false" outlineLevel="0" collapsed="false">
      <c r="A480" s="57" t="s">
        <v>918</v>
      </c>
      <c r="B480" s="134" t="n">
        <v>11976</v>
      </c>
      <c r="C480" s="149" t="n">
        <v>6306</v>
      </c>
      <c r="D480" s="96" t="n">
        <v>10333</v>
      </c>
      <c r="E480" s="149" t="n">
        <v>1591</v>
      </c>
      <c r="F480" s="150" t="n">
        <v>451</v>
      </c>
      <c r="G480" s="149" t="s">
        <v>508</v>
      </c>
      <c r="H480" s="151" t="s">
        <v>508</v>
      </c>
      <c r="I480" s="155"/>
    </row>
    <row r="481" s="99" customFormat="true" ht="13.5" hidden="false" customHeight="false" outlineLevel="0" collapsed="false">
      <c r="A481" s="57" t="s">
        <v>919</v>
      </c>
      <c r="B481" s="134" t="n">
        <v>6011</v>
      </c>
      <c r="C481" s="149" t="n">
        <v>3447</v>
      </c>
      <c r="D481" s="96" t="n">
        <v>5150</v>
      </c>
      <c r="E481" s="149" t="n">
        <v>580</v>
      </c>
      <c r="F481" s="150" t="n">
        <v>580</v>
      </c>
      <c r="G481" s="149" t="s">
        <v>508</v>
      </c>
      <c r="H481" s="151" t="s">
        <v>508</v>
      </c>
      <c r="I481" s="155"/>
    </row>
    <row r="482" customFormat="false" ht="13.5" hidden="false" customHeight="false" outlineLevel="0" collapsed="false">
      <c r="A482" s="57" t="s">
        <v>920</v>
      </c>
      <c r="B482" s="134" t="n">
        <v>766</v>
      </c>
      <c r="C482" s="149" t="n">
        <v>380</v>
      </c>
      <c r="D482" s="96" t="n">
        <v>647</v>
      </c>
      <c r="E482" s="149" t="n">
        <v>79</v>
      </c>
      <c r="F482" s="150" t="n">
        <v>60</v>
      </c>
      <c r="G482" s="149" t="s">
        <v>508</v>
      </c>
      <c r="H482" s="151" t="s">
        <v>508</v>
      </c>
      <c r="I482" s="155"/>
    </row>
    <row r="483" customFormat="false" ht="12.75" hidden="false" customHeight="false" outlineLevel="0" collapsed="false">
      <c r="A483" s="57"/>
      <c r="B483" s="134"/>
      <c r="C483" s="149"/>
      <c r="D483" s="96"/>
      <c r="E483" s="149"/>
      <c r="F483" s="150"/>
      <c r="G483" s="149"/>
      <c r="H483" s="151"/>
      <c r="I483" s="152"/>
    </row>
    <row r="484" customFormat="false" ht="12.75" hidden="false" customHeight="false" outlineLevel="0" collapsed="false">
      <c r="A484" s="135" t="s">
        <v>921</v>
      </c>
      <c r="B484" s="136" t="n">
        <v>98139</v>
      </c>
      <c r="C484" s="137" t="n">
        <v>50985</v>
      </c>
      <c r="D484" s="138" t="n">
        <v>81791</v>
      </c>
      <c r="E484" s="95" t="n">
        <v>15782</v>
      </c>
      <c r="F484" s="8" t="n">
        <v>3858</v>
      </c>
      <c r="G484" s="95" t="n">
        <v>49695</v>
      </c>
      <c r="H484" s="140" t="n">
        <v>41572</v>
      </c>
      <c r="I484" s="141"/>
    </row>
    <row r="485" customFormat="false" ht="13.5" hidden="false" customHeight="false" outlineLevel="0" collapsed="false">
      <c r="A485" s="142" t="s">
        <v>922</v>
      </c>
      <c r="B485" s="143" t="n">
        <v>35362</v>
      </c>
      <c r="C485" s="144" t="n">
        <v>19311</v>
      </c>
      <c r="D485" s="145" t="n">
        <v>29942</v>
      </c>
      <c r="E485" s="144" t="n">
        <v>5602</v>
      </c>
      <c r="F485" s="146" t="n">
        <v>1364</v>
      </c>
      <c r="G485" s="144" t="n">
        <v>18214</v>
      </c>
      <c r="H485" s="147" t="n">
        <v>15361</v>
      </c>
      <c r="I485" s="148"/>
    </row>
    <row r="486" customFormat="false" ht="12.75" hidden="false" customHeight="false" outlineLevel="0" collapsed="false">
      <c r="A486" s="57" t="s">
        <v>923</v>
      </c>
      <c r="B486" s="134" t="n">
        <v>4196</v>
      </c>
      <c r="C486" s="149" t="n">
        <v>2189</v>
      </c>
      <c r="D486" s="96" t="n">
        <v>3604</v>
      </c>
      <c r="E486" s="149" t="n">
        <v>910</v>
      </c>
      <c r="F486" s="150" t="n">
        <v>173</v>
      </c>
      <c r="G486" s="149" t="n">
        <v>2567</v>
      </c>
      <c r="H486" s="151" t="n">
        <v>2218</v>
      </c>
      <c r="I486" s="152"/>
    </row>
    <row r="487" customFormat="false" ht="12.75" hidden="false" customHeight="false" outlineLevel="0" collapsed="false">
      <c r="A487" s="57" t="s">
        <v>924</v>
      </c>
      <c r="B487" s="134" t="n">
        <v>5683</v>
      </c>
      <c r="C487" s="149" t="n">
        <v>3134</v>
      </c>
      <c r="D487" s="96" t="n">
        <v>4652</v>
      </c>
      <c r="E487" s="149" t="n">
        <v>862</v>
      </c>
      <c r="F487" s="150" t="n">
        <v>270</v>
      </c>
      <c r="G487" s="149" t="n">
        <v>3408</v>
      </c>
      <c r="H487" s="151" t="n">
        <v>2801</v>
      </c>
      <c r="I487" s="152"/>
    </row>
    <row r="488" customFormat="false" ht="12.75" hidden="false" customHeight="false" outlineLevel="0" collapsed="false">
      <c r="A488" s="57" t="s">
        <v>925</v>
      </c>
      <c r="B488" s="134" t="n">
        <v>5325</v>
      </c>
      <c r="C488" s="149" t="n">
        <v>2911</v>
      </c>
      <c r="D488" s="96" t="n">
        <v>4553</v>
      </c>
      <c r="E488" s="149" t="n">
        <v>879</v>
      </c>
      <c r="F488" s="150" t="n">
        <v>117</v>
      </c>
      <c r="G488" s="149" t="n">
        <v>4014</v>
      </c>
      <c r="H488" s="151" t="n">
        <v>3457</v>
      </c>
      <c r="I488" s="152"/>
    </row>
    <row r="489" customFormat="false" ht="12.75" hidden="false" customHeight="false" outlineLevel="0" collapsed="false">
      <c r="A489" s="57" t="s">
        <v>926</v>
      </c>
      <c r="B489" s="134" t="n">
        <v>3062</v>
      </c>
      <c r="C489" s="149" t="n">
        <v>1899</v>
      </c>
      <c r="D489" s="96" t="n">
        <v>2529</v>
      </c>
      <c r="E489" s="149" t="n">
        <v>495</v>
      </c>
      <c r="F489" s="150" t="n">
        <v>233</v>
      </c>
      <c r="G489" s="149" t="n">
        <v>1444</v>
      </c>
      <c r="H489" s="151" t="n">
        <v>1230</v>
      </c>
      <c r="I489" s="152"/>
    </row>
    <row r="490" customFormat="false" ht="12.75" hidden="false" customHeight="false" outlineLevel="0" collapsed="false">
      <c r="A490" s="57" t="s">
        <v>927</v>
      </c>
      <c r="B490" s="134" t="n">
        <v>3122</v>
      </c>
      <c r="C490" s="149" t="n">
        <v>1880</v>
      </c>
      <c r="D490" s="96" t="n">
        <v>2584</v>
      </c>
      <c r="E490" s="149" t="n">
        <v>505</v>
      </c>
      <c r="F490" s="150" t="n">
        <v>48</v>
      </c>
      <c r="G490" s="149" t="n">
        <v>2443</v>
      </c>
      <c r="H490" s="151" t="n">
        <v>2035</v>
      </c>
      <c r="I490" s="152"/>
    </row>
    <row r="491" customFormat="false" ht="12.75" hidden="false" customHeight="false" outlineLevel="0" collapsed="false">
      <c r="A491" s="57" t="s">
        <v>928</v>
      </c>
      <c r="B491" s="134" t="n">
        <v>7376</v>
      </c>
      <c r="C491" s="149" t="n">
        <v>3902</v>
      </c>
      <c r="D491" s="96" t="n">
        <v>6017</v>
      </c>
      <c r="E491" s="149" t="n">
        <v>1176</v>
      </c>
      <c r="F491" s="150" t="n">
        <v>248</v>
      </c>
      <c r="G491" s="149" t="n">
        <v>4338</v>
      </c>
      <c r="H491" s="151" t="n">
        <v>3620</v>
      </c>
      <c r="I491" s="152"/>
    </row>
    <row r="492" customFormat="false" ht="12.75" hidden="false" customHeight="false" outlineLevel="0" collapsed="false">
      <c r="A492" s="57" t="s">
        <v>929</v>
      </c>
      <c r="B492" s="134" t="n">
        <v>6598</v>
      </c>
      <c r="C492" s="149" t="n">
        <v>3396</v>
      </c>
      <c r="D492" s="96" t="n">
        <v>6003</v>
      </c>
      <c r="E492" s="149" t="n">
        <v>775</v>
      </c>
      <c r="F492" s="150" t="n">
        <v>275</v>
      </c>
      <c r="G492" s="149" t="s">
        <v>508</v>
      </c>
      <c r="H492" s="151" t="s">
        <v>508</v>
      </c>
      <c r="I492" s="152"/>
    </row>
    <row r="493" customFormat="false" ht="13.5" hidden="false" customHeight="false" outlineLevel="0" collapsed="false">
      <c r="A493" s="142" t="s">
        <v>930</v>
      </c>
      <c r="B493" s="143" t="n">
        <v>22403</v>
      </c>
      <c r="C493" s="144" t="n">
        <v>11520</v>
      </c>
      <c r="D493" s="145" t="n">
        <v>18640</v>
      </c>
      <c r="E493" s="144" t="n">
        <v>3872</v>
      </c>
      <c r="F493" s="146" t="n">
        <v>655</v>
      </c>
      <c r="G493" s="144" t="n">
        <v>11215</v>
      </c>
      <c r="H493" s="147" t="n">
        <v>9513</v>
      </c>
      <c r="I493" s="148"/>
    </row>
    <row r="494" customFormat="false" ht="12.75" hidden="false" customHeight="false" outlineLevel="0" collapsed="false">
      <c r="A494" s="57" t="s">
        <v>931</v>
      </c>
      <c r="B494" s="134" t="n">
        <v>6976</v>
      </c>
      <c r="C494" s="149" t="n">
        <v>3398</v>
      </c>
      <c r="D494" s="96" t="n">
        <v>5818</v>
      </c>
      <c r="E494" s="149" t="n">
        <v>1295</v>
      </c>
      <c r="F494" s="150" t="n">
        <v>214</v>
      </c>
      <c r="G494" s="149" t="n">
        <v>2907</v>
      </c>
      <c r="H494" s="151" t="n">
        <v>2433</v>
      </c>
      <c r="I494" s="152"/>
    </row>
    <row r="495" customFormat="false" ht="12.75" hidden="false" customHeight="false" outlineLevel="0" collapsed="false">
      <c r="A495" s="57" t="s">
        <v>932</v>
      </c>
      <c r="B495" s="134" t="n">
        <v>3140</v>
      </c>
      <c r="C495" s="149" t="n">
        <v>1727</v>
      </c>
      <c r="D495" s="96" t="n">
        <v>2662</v>
      </c>
      <c r="E495" s="149" t="n">
        <v>480</v>
      </c>
      <c r="F495" s="150" t="n">
        <v>98</v>
      </c>
      <c r="G495" s="149" t="n">
        <v>1509</v>
      </c>
      <c r="H495" s="151" t="n">
        <v>1289</v>
      </c>
      <c r="I495" s="152"/>
    </row>
    <row r="496" customFormat="false" ht="12.75" hidden="false" customHeight="false" outlineLevel="0" collapsed="false">
      <c r="A496" s="57" t="s">
        <v>933</v>
      </c>
      <c r="B496" s="134" t="n">
        <v>2871</v>
      </c>
      <c r="C496" s="149" t="n">
        <v>1468</v>
      </c>
      <c r="D496" s="96" t="n">
        <v>2365</v>
      </c>
      <c r="E496" s="149" t="n">
        <v>519</v>
      </c>
      <c r="F496" s="150" t="n">
        <v>52</v>
      </c>
      <c r="G496" s="149" t="n">
        <v>1778</v>
      </c>
      <c r="H496" s="151" t="n">
        <v>1497</v>
      </c>
      <c r="I496" s="152"/>
    </row>
    <row r="497" customFormat="false" ht="12.75" hidden="false" customHeight="false" outlineLevel="0" collapsed="false">
      <c r="A497" s="57" t="s">
        <v>934</v>
      </c>
      <c r="B497" s="134" t="n">
        <v>5305</v>
      </c>
      <c r="C497" s="149" t="n">
        <v>2648</v>
      </c>
      <c r="D497" s="96" t="n">
        <v>4389</v>
      </c>
      <c r="E497" s="149" t="n">
        <v>942</v>
      </c>
      <c r="F497" s="150" t="n">
        <v>103</v>
      </c>
      <c r="G497" s="149" t="n">
        <v>2545</v>
      </c>
      <c r="H497" s="151" t="n">
        <v>2175</v>
      </c>
      <c r="I497" s="152"/>
    </row>
    <row r="498" customFormat="false" ht="12.75" hidden="false" customHeight="false" outlineLevel="0" collapsed="false">
      <c r="A498" s="57" t="s">
        <v>935</v>
      </c>
      <c r="B498" s="134" t="n">
        <v>1991</v>
      </c>
      <c r="C498" s="149" t="n">
        <v>1185</v>
      </c>
      <c r="D498" s="96" t="n">
        <v>1659</v>
      </c>
      <c r="E498" s="149" t="n">
        <v>275</v>
      </c>
      <c r="F498" s="150" t="n">
        <v>107</v>
      </c>
      <c r="G498" s="149" t="n">
        <v>1197</v>
      </c>
      <c r="H498" s="151" t="n">
        <v>1040</v>
      </c>
      <c r="I498" s="152"/>
    </row>
    <row r="499" customFormat="false" ht="12.75" hidden="false" customHeight="false" outlineLevel="0" collapsed="false">
      <c r="A499" s="57" t="s">
        <v>936</v>
      </c>
      <c r="B499" s="134" t="n">
        <v>2120</v>
      </c>
      <c r="C499" s="149" t="n">
        <v>1094</v>
      </c>
      <c r="D499" s="96" t="n">
        <v>1747</v>
      </c>
      <c r="E499" s="149" t="n">
        <v>361</v>
      </c>
      <c r="F499" s="150" t="n">
        <v>81</v>
      </c>
      <c r="G499" s="149" t="n">
        <v>1279</v>
      </c>
      <c r="H499" s="151" t="n">
        <v>1079</v>
      </c>
      <c r="I499" s="152"/>
    </row>
    <row r="500" customFormat="false" ht="13.5" hidden="false" customHeight="false" outlineLevel="0" collapsed="false">
      <c r="A500" s="142" t="s">
        <v>937</v>
      </c>
      <c r="B500" s="143" t="n">
        <v>40374</v>
      </c>
      <c r="C500" s="144" t="n">
        <v>20154</v>
      </c>
      <c r="D500" s="145" t="n">
        <v>33209</v>
      </c>
      <c r="E500" s="144" t="n">
        <v>6308</v>
      </c>
      <c r="F500" s="146" t="n">
        <v>1839</v>
      </c>
      <c r="G500" s="144" t="n">
        <v>20266</v>
      </c>
      <c r="H500" s="147" t="n">
        <v>16698</v>
      </c>
      <c r="I500" s="148"/>
    </row>
    <row r="501" customFormat="false" ht="12.75" hidden="false" customHeight="false" outlineLevel="0" collapsed="false">
      <c r="A501" s="57" t="s">
        <v>938</v>
      </c>
      <c r="B501" s="134" t="n">
        <v>5977</v>
      </c>
      <c r="C501" s="149" t="n">
        <v>2952</v>
      </c>
      <c r="D501" s="96" t="n">
        <v>4955</v>
      </c>
      <c r="E501" s="149" t="n">
        <v>949</v>
      </c>
      <c r="F501" s="150" t="n">
        <v>109</v>
      </c>
      <c r="G501" s="149" t="n">
        <v>3224</v>
      </c>
      <c r="H501" s="151" t="n">
        <v>2717</v>
      </c>
      <c r="I501" s="152"/>
    </row>
    <row r="502" customFormat="false" ht="12.75" hidden="false" customHeight="false" outlineLevel="0" collapsed="false">
      <c r="A502" s="57" t="s">
        <v>939</v>
      </c>
      <c r="B502" s="134" t="n">
        <v>6216</v>
      </c>
      <c r="C502" s="149" t="n">
        <v>2932</v>
      </c>
      <c r="D502" s="96" t="n">
        <v>5186</v>
      </c>
      <c r="E502" s="149" t="n">
        <v>988</v>
      </c>
      <c r="F502" s="150" t="n">
        <v>33</v>
      </c>
      <c r="G502" s="149" t="n">
        <v>3318</v>
      </c>
      <c r="H502" s="151" t="n">
        <v>2817</v>
      </c>
      <c r="I502" s="152"/>
    </row>
    <row r="503" customFormat="false" ht="12.75" hidden="false" customHeight="false" outlineLevel="0" collapsed="false">
      <c r="A503" s="57" t="s">
        <v>940</v>
      </c>
      <c r="B503" s="134" t="n">
        <v>3646</v>
      </c>
      <c r="C503" s="149" t="n">
        <v>1912</v>
      </c>
      <c r="D503" s="96" t="n">
        <v>2975</v>
      </c>
      <c r="E503" s="149" t="n">
        <v>532</v>
      </c>
      <c r="F503" s="150" t="n">
        <v>92</v>
      </c>
      <c r="G503" s="149" t="n">
        <v>1681</v>
      </c>
      <c r="H503" s="151" t="n">
        <v>1401</v>
      </c>
      <c r="I503" s="152"/>
    </row>
    <row r="504" customFormat="false" ht="12.75" hidden="false" customHeight="false" outlineLevel="0" collapsed="false">
      <c r="A504" s="57" t="s">
        <v>941</v>
      </c>
      <c r="B504" s="134" t="n">
        <v>3583</v>
      </c>
      <c r="C504" s="149" t="n">
        <v>1639</v>
      </c>
      <c r="D504" s="96" t="n">
        <v>3006</v>
      </c>
      <c r="E504" s="149" t="n">
        <v>573</v>
      </c>
      <c r="F504" s="150" t="n">
        <v>141</v>
      </c>
      <c r="G504" s="149" t="n">
        <v>1938</v>
      </c>
      <c r="H504" s="151" t="n">
        <v>1635</v>
      </c>
      <c r="I504" s="152"/>
    </row>
    <row r="505" customFormat="false" ht="12.75" hidden="false" customHeight="false" outlineLevel="0" collapsed="false">
      <c r="A505" s="57" t="s">
        <v>942</v>
      </c>
      <c r="B505" s="134" t="n">
        <v>1896</v>
      </c>
      <c r="C505" s="149" t="n">
        <v>1053</v>
      </c>
      <c r="D505" s="96" t="n">
        <v>1483</v>
      </c>
      <c r="E505" s="149" t="n">
        <v>296</v>
      </c>
      <c r="F505" s="150" t="n">
        <v>95</v>
      </c>
      <c r="G505" s="149" t="n">
        <v>1230</v>
      </c>
      <c r="H505" s="151" t="n">
        <v>957</v>
      </c>
      <c r="I505" s="152"/>
    </row>
    <row r="506" customFormat="false" ht="12.75" hidden="false" customHeight="false" outlineLevel="0" collapsed="false">
      <c r="A506" s="57" t="s">
        <v>943</v>
      </c>
      <c r="B506" s="134" t="n">
        <v>7714</v>
      </c>
      <c r="C506" s="149" t="n">
        <v>3982</v>
      </c>
      <c r="D506" s="96" t="n">
        <v>6085</v>
      </c>
      <c r="E506" s="149" t="n">
        <v>1176</v>
      </c>
      <c r="F506" s="150" t="n">
        <v>626</v>
      </c>
      <c r="G506" s="149" t="n">
        <v>5372</v>
      </c>
      <c r="H506" s="151" t="n">
        <v>4293</v>
      </c>
      <c r="I506" s="152"/>
    </row>
    <row r="507" customFormat="false" ht="12.75" hidden="false" customHeight="false" outlineLevel="0" collapsed="false">
      <c r="A507" s="57" t="s">
        <v>944</v>
      </c>
      <c r="B507" s="134" t="n">
        <v>5413</v>
      </c>
      <c r="C507" s="149" t="n">
        <v>2746</v>
      </c>
      <c r="D507" s="96" t="n">
        <v>4377</v>
      </c>
      <c r="E507" s="149" t="n">
        <v>939</v>
      </c>
      <c r="F507" s="150" t="n">
        <v>353</v>
      </c>
      <c r="G507" s="149" t="n">
        <v>3503</v>
      </c>
      <c r="H507" s="151" t="n">
        <v>2878</v>
      </c>
      <c r="I507" s="152"/>
    </row>
    <row r="508" customFormat="false" ht="12.75" hidden="false" customHeight="false" outlineLevel="0" collapsed="false">
      <c r="A508" s="57" t="s">
        <v>945</v>
      </c>
      <c r="B508" s="134" t="n">
        <v>5929</v>
      </c>
      <c r="C508" s="149" t="n">
        <v>2938</v>
      </c>
      <c r="D508" s="96" t="n">
        <v>5142</v>
      </c>
      <c r="E508" s="149" t="n">
        <v>855</v>
      </c>
      <c r="F508" s="150" t="n">
        <v>390</v>
      </c>
      <c r="G508" s="149" t="s">
        <v>508</v>
      </c>
      <c r="H508" s="151" t="s">
        <v>508</v>
      </c>
      <c r="I508" s="152"/>
    </row>
    <row r="509" customFormat="false" ht="12.75" hidden="false" customHeight="false" outlineLevel="0" collapsed="false">
      <c r="A509" s="160"/>
      <c r="B509" s="56"/>
      <c r="C509" s="56"/>
      <c r="D509" s="161"/>
      <c r="E509" s="56"/>
      <c r="F509" s="56"/>
      <c r="G509" s="152"/>
      <c r="H509" s="126"/>
    </row>
    <row r="510" customFormat="false" ht="12.75" hidden="false" customHeight="false" outlineLevel="0" collapsed="false">
      <c r="A510" s="90"/>
      <c r="B510" s="56"/>
      <c r="C510" s="56"/>
      <c r="D510" s="90"/>
      <c r="E510" s="56"/>
      <c r="F510" s="56"/>
      <c r="G510" s="126"/>
      <c r="H510" s="126"/>
    </row>
    <row r="512" customFormat="false" ht="15" hidden="false" customHeight="true" outlineLevel="0" collapsed="false">
      <c r="A512" s="162"/>
    </row>
    <row r="513" customFormat="false" ht="15" hidden="false" customHeight="true" outlineLevel="0" collapsed="false">
      <c r="A513" s="162"/>
    </row>
    <row r="514" customFormat="false" ht="15" hidden="false" customHeight="true" outlineLevel="0" collapsed="false">
      <c r="A514" s="162"/>
    </row>
    <row r="515" customFormat="false" ht="15" hidden="false" customHeight="true" outlineLevel="0" collapsed="false">
      <c r="A515" s="162"/>
    </row>
    <row r="516" customFormat="false" ht="12.75" hidden="false" customHeight="false" outlineLevel="0" collapsed="false">
      <c r="A516" s="162"/>
    </row>
    <row r="517" customFormat="false" ht="12.75" hidden="false" customHeight="false" outlineLevel="0" collapsed="false">
      <c r="A517" s="162"/>
    </row>
    <row r="518" customFormat="false" ht="12.75" hidden="false" customHeight="false" outlineLevel="0" collapsed="false">
      <c r="A518" s="163"/>
    </row>
    <row r="519" customFormat="false" ht="13.5" hidden="false" customHeight="false" outlineLevel="0" collapsed="false">
      <c r="A519" s="164"/>
    </row>
    <row r="520" customFormat="false" ht="12.75" hidden="false" customHeight="false" outlineLevel="0" collapsed="false">
      <c r="A520" s="162"/>
    </row>
    <row r="521" customFormat="false" ht="12.75" hidden="false" customHeight="false" outlineLevel="0" collapsed="false">
      <c r="A521" s="162"/>
    </row>
    <row r="522" customFormat="false" ht="12.75" hidden="false" customHeight="false" outlineLevel="0" collapsed="false">
      <c r="A522" s="162"/>
    </row>
    <row r="523" customFormat="false" ht="13.5" hidden="false" customHeight="false" outlineLevel="0" collapsed="false">
      <c r="A523" s="164"/>
    </row>
    <row r="524" customFormat="false" ht="12.75" hidden="false" customHeight="false" outlineLevel="0" collapsed="false">
      <c r="A524" s="162"/>
    </row>
    <row r="525" customFormat="false" ht="12.75" hidden="false" customHeight="false" outlineLevel="0" collapsed="false">
      <c r="A525" s="162"/>
    </row>
    <row r="526" customFormat="false" ht="12.75" hidden="false" customHeight="false" outlineLevel="0" collapsed="false">
      <c r="A526" s="162"/>
    </row>
    <row r="527" customFormat="false" ht="12.75" hidden="false" customHeight="false" outlineLevel="0" collapsed="false">
      <c r="A527" s="162"/>
    </row>
    <row r="528" customFormat="false" ht="12.75" hidden="false" customHeight="false" outlineLevel="0" collapsed="false">
      <c r="A528" s="162"/>
    </row>
    <row r="529" customFormat="false" ht="12.75" hidden="false" customHeight="false" outlineLevel="0" collapsed="false">
      <c r="A529" s="162"/>
    </row>
    <row r="530" customFormat="false" ht="12.75" hidden="false" customHeight="false" outlineLevel="0" collapsed="false">
      <c r="A530" s="162"/>
    </row>
    <row r="531" customFormat="false" ht="12.75" hidden="false" customHeight="false" outlineLevel="0" collapsed="false">
      <c r="A531" s="162"/>
    </row>
    <row r="532" customFormat="false" ht="13.5" hidden="false" customHeight="false" outlineLevel="0" collapsed="false">
      <c r="A532" s="164"/>
    </row>
    <row r="533" customFormat="false" ht="12.75" hidden="false" customHeight="false" outlineLevel="0" collapsed="false">
      <c r="C533" s="162"/>
    </row>
    <row r="534" customFormat="false" ht="12.75" hidden="false" customHeight="false" outlineLevel="0" collapsed="false">
      <c r="C534" s="162"/>
    </row>
    <row r="535" customFormat="false" ht="12.75" hidden="false" customHeight="false" outlineLevel="0" collapsed="false">
      <c r="C535" s="162"/>
    </row>
    <row r="536" customFormat="false" ht="12.75" hidden="false" customHeight="false" outlineLevel="0" collapsed="false">
      <c r="C536" s="162"/>
    </row>
    <row r="537" customFormat="false" ht="12.75" hidden="false" customHeight="false" outlineLevel="0" collapsed="false">
      <c r="C537" s="162"/>
    </row>
    <row r="538" customFormat="false" ht="12.75" hidden="false" customHeight="false" outlineLevel="0" collapsed="false">
      <c r="C538" s="162"/>
    </row>
    <row r="539" customFormat="false" ht="12.75" hidden="false" customHeight="false" outlineLevel="0" collapsed="false">
      <c r="C539" s="162"/>
    </row>
    <row r="540" customFormat="false" ht="12.75" hidden="false" customHeight="false" outlineLevel="0" collapsed="false">
      <c r="C540" s="163"/>
    </row>
    <row r="541" customFormat="false" ht="13.5" hidden="false" customHeight="false" outlineLevel="0" collapsed="false">
      <c r="C541" s="164"/>
    </row>
    <row r="542" customFormat="false" ht="12.75" hidden="false" customHeight="false" outlineLevel="0" collapsed="false">
      <c r="C542" s="162"/>
    </row>
    <row r="543" customFormat="false" ht="12.75" hidden="false" customHeight="false" outlineLevel="0" collapsed="false">
      <c r="C543" s="162"/>
    </row>
    <row r="544" customFormat="false" ht="12.75" hidden="false" customHeight="false" outlineLevel="0" collapsed="false">
      <c r="C544" s="162"/>
    </row>
    <row r="545" customFormat="false" ht="12.75" hidden="false" customHeight="false" outlineLevel="0" collapsed="false">
      <c r="C545" s="162"/>
    </row>
    <row r="546" customFormat="false" ht="12.75" hidden="false" customHeight="false" outlineLevel="0" collapsed="false">
      <c r="C546" s="162"/>
    </row>
    <row r="547" customFormat="false" ht="12.75" hidden="false" customHeight="false" outlineLevel="0" collapsed="false">
      <c r="C547" s="162"/>
    </row>
    <row r="548" customFormat="false" ht="13.5" hidden="false" customHeight="false" outlineLevel="0" collapsed="false">
      <c r="C548" s="164"/>
    </row>
    <row r="549" customFormat="false" ht="12.75" hidden="false" customHeight="false" outlineLevel="0" collapsed="false">
      <c r="C549" s="162"/>
    </row>
    <row r="550" customFormat="false" ht="12.75" hidden="false" customHeight="false" outlineLevel="0" collapsed="false">
      <c r="C550" s="162"/>
    </row>
    <row r="551" customFormat="false" ht="12.75" hidden="false" customHeight="false" outlineLevel="0" collapsed="false">
      <c r="C551" s="162"/>
    </row>
    <row r="552" customFormat="false" ht="12.75" hidden="false" customHeight="false" outlineLevel="0" collapsed="false">
      <c r="C552" s="162"/>
    </row>
    <row r="553" customFormat="false" ht="12.75" hidden="false" customHeight="false" outlineLevel="0" collapsed="false">
      <c r="C553" s="162"/>
    </row>
    <row r="554" customFormat="false" ht="12.75" hidden="false" customHeight="false" outlineLevel="0" collapsed="false">
      <c r="C554" s="162"/>
    </row>
    <row r="555" customFormat="false" ht="12.75" hidden="false" customHeight="false" outlineLevel="0" collapsed="false">
      <c r="C555" s="162"/>
    </row>
    <row r="556" customFormat="false" ht="12.75" hidden="false" customHeight="false" outlineLevel="0" collapsed="false">
      <c r="C556" s="162"/>
    </row>
    <row r="557" customFormat="false" ht="12.75" hidden="false" customHeight="false" outlineLevel="0" collapsed="false">
      <c r="C557" s="162"/>
    </row>
    <row r="558" customFormat="false" ht="12.75" hidden="false" customHeight="false" outlineLevel="0" collapsed="false">
      <c r="C558" s="163"/>
    </row>
    <row r="559" customFormat="false" ht="12.75" hidden="false" customHeight="false" outlineLevel="0" collapsed="false">
      <c r="C559" s="163"/>
    </row>
    <row r="560" customFormat="false" ht="12.75" hidden="false" customHeight="false" outlineLevel="0" collapsed="false">
      <c r="C560" s="163"/>
    </row>
    <row r="561" customFormat="false" ht="13.5" hidden="false" customHeight="false" outlineLevel="0" collapsed="false">
      <c r="C561" s="164"/>
    </row>
    <row r="562" customFormat="false" ht="12.75" hidden="false" customHeight="false" outlineLevel="0" collapsed="false">
      <c r="C562" s="162"/>
    </row>
    <row r="563" customFormat="false" ht="12.75" hidden="false" customHeight="false" outlineLevel="0" collapsed="false">
      <c r="C563" s="162"/>
    </row>
    <row r="564" customFormat="false" ht="12.75" hidden="false" customHeight="false" outlineLevel="0" collapsed="false">
      <c r="C564" s="162"/>
    </row>
    <row r="565" customFormat="false" ht="12.75" hidden="false" customHeight="false" outlineLevel="0" collapsed="false">
      <c r="C565" s="162"/>
    </row>
    <row r="566" customFormat="false" ht="12.75" hidden="false" customHeight="false" outlineLevel="0" collapsed="false">
      <c r="C566" s="162"/>
    </row>
    <row r="567" customFormat="false" ht="12.75" hidden="false" customHeight="false" outlineLevel="0" collapsed="false">
      <c r="C567" s="162"/>
    </row>
    <row r="568" customFormat="false" ht="13.5" hidden="false" customHeight="false" outlineLevel="0" collapsed="false">
      <c r="C568" s="164"/>
    </row>
    <row r="569" customFormat="false" ht="12.75" hidden="false" customHeight="false" outlineLevel="0" collapsed="false">
      <c r="C569" s="162"/>
    </row>
    <row r="570" customFormat="false" ht="12.75" hidden="false" customHeight="false" outlineLevel="0" collapsed="false">
      <c r="C570" s="162"/>
    </row>
    <row r="571" customFormat="false" ht="12.75" hidden="false" customHeight="false" outlineLevel="0" collapsed="false">
      <c r="C571" s="162"/>
    </row>
    <row r="572" customFormat="false" ht="12.75" hidden="false" customHeight="false" outlineLevel="0" collapsed="false">
      <c r="C572" s="162"/>
    </row>
    <row r="573" customFormat="false" ht="12.75" hidden="false" customHeight="false" outlineLevel="0" collapsed="false">
      <c r="C573" s="162"/>
    </row>
    <row r="574" customFormat="false" ht="12.75" hidden="false" customHeight="false" outlineLevel="0" collapsed="false">
      <c r="C574" s="162"/>
    </row>
    <row r="575" customFormat="false" ht="12.75" hidden="false" customHeight="false" outlineLevel="0" collapsed="false">
      <c r="C575" s="162"/>
    </row>
    <row r="576" customFormat="false" ht="12.75" hidden="false" customHeight="false" outlineLevel="0" collapsed="false">
      <c r="C576" s="162"/>
    </row>
    <row r="577" customFormat="false" ht="12.75" hidden="false" customHeight="false" outlineLevel="0" collapsed="false">
      <c r="C577" s="162"/>
    </row>
    <row r="578" customFormat="false" ht="12.75" hidden="false" customHeight="false" outlineLevel="0" collapsed="false">
      <c r="C578" s="163"/>
    </row>
    <row r="579" customFormat="false" ht="13.5" hidden="false" customHeight="false" outlineLevel="0" collapsed="false">
      <c r="C579" s="164"/>
    </row>
    <row r="580" customFormat="false" ht="12.75" hidden="false" customHeight="false" outlineLevel="0" collapsed="false">
      <c r="C580" s="162"/>
    </row>
    <row r="581" customFormat="false" ht="12.75" hidden="false" customHeight="false" outlineLevel="0" collapsed="false">
      <c r="C581" s="162"/>
    </row>
    <row r="582" customFormat="false" ht="12.75" hidden="false" customHeight="false" outlineLevel="0" collapsed="false">
      <c r="C582" s="162"/>
    </row>
    <row r="583" customFormat="false" ht="12.75" hidden="false" customHeight="false" outlineLevel="0" collapsed="false">
      <c r="C583" s="162"/>
    </row>
    <row r="584" customFormat="false" ht="12.75" hidden="false" customHeight="false" outlineLevel="0" collapsed="false">
      <c r="C584" s="162"/>
    </row>
    <row r="585" customFormat="false" ht="12.75" hidden="false" customHeight="false" outlineLevel="0" collapsed="false">
      <c r="C585" s="162"/>
    </row>
    <row r="586" customFormat="false" ht="12.75" hidden="false" customHeight="false" outlineLevel="0" collapsed="false">
      <c r="C586" s="162"/>
    </row>
    <row r="587" customFormat="false" ht="12.75" hidden="false" customHeight="false" outlineLevel="0" collapsed="false">
      <c r="C587" s="162"/>
    </row>
    <row r="588" customFormat="false" ht="13.5" hidden="false" customHeight="false" outlineLevel="0" collapsed="false">
      <c r="C588" s="164"/>
    </row>
    <row r="589" customFormat="false" ht="12.75" hidden="false" customHeight="false" outlineLevel="0" collapsed="false">
      <c r="C589" s="162"/>
    </row>
    <row r="590" customFormat="false" ht="12.75" hidden="false" customHeight="false" outlineLevel="0" collapsed="false">
      <c r="C590" s="162"/>
    </row>
    <row r="591" customFormat="false" ht="12.75" hidden="false" customHeight="false" outlineLevel="0" collapsed="false">
      <c r="C591" s="162"/>
    </row>
    <row r="592" customFormat="false" ht="12.75" hidden="false" customHeight="false" outlineLevel="0" collapsed="false">
      <c r="C592" s="162"/>
    </row>
    <row r="593" customFormat="false" ht="12.75" hidden="false" customHeight="false" outlineLevel="0" collapsed="false">
      <c r="C593" s="162"/>
    </row>
    <row r="594" customFormat="false" ht="12.75" hidden="false" customHeight="false" outlineLevel="0" collapsed="false">
      <c r="C594" s="162"/>
    </row>
    <row r="595" customFormat="false" ht="12.75" hidden="false" customHeight="false" outlineLevel="0" collapsed="false">
      <c r="C595" s="162"/>
    </row>
    <row r="596" customFormat="false" ht="13.5" hidden="false" customHeight="false" outlineLevel="0" collapsed="false">
      <c r="C596" s="164"/>
    </row>
    <row r="597" customFormat="false" ht="12.75" hidden="false" customHeight="false" outlineLevel="0" collapsed="false">
      <c r="C597" s="162"/>
    </row>
    <row r="598" customFormat="false" ht="12.75" hidden="false" customHeight="false" outlineLevel="0" collapsed="false">
      <c r="C598" s="162"/>
    </row>
    <row r="599" customFormat="false" ht="12.75" hidden="false" customHeight="false" outlineLevel="0" collapsed="false">
      <c r="C599" s="162"/>
    </row>
    <row r="600" customFormat="false" ht="12.75" hidden="false" customHeight="false" outlineLevel="0" collapsed="false">
      <c r="C600" s="162"/>
    </row>
    <row r="601" customFormat="false" ht="12.75" hidden="false" customHeight="false" outlineLevel="0" collapsed="false">
      <c r="C601" s="162"/>
    </row>
    <row r="602" customFormat="false" ht="12.75" hidden="false" customHeight="false" outlineLevel="0" collapsed="false">
      <c r="C602" s="162"/>
    </row>
    <row r="603" customFormat="false" ht="12.75" hidden="false" customHeight="false" outlineLevel="0" collapsed="false">
      <c r="C603" s="162"/>
    </row>
    <row r="604" customFormat="false" ht="12.75" hidden="false" customHeight="false" outlineLevel="0" collapsed="false">
      <c r="C604" s="162"/>
    </row>
    <row r="605" customFormat="false" ht="12.75" hidden="false" customHeight="false" outlineLevel="0" collapsed="false">
      <c r="C605" s="162"/>
    </row>
    <row r="606" customFormat="false" ht="13.5" hidden="false" customHeight="false" outlineLevel="0" collapsed="false">
      <c r="C606" s="164"/>
    </row>
    <row r="607" customFormat="false" ht="12.75" hidden="false" customHeight="false" outlineLevel="0" collapsed="false">
      <c r="C607" s="162"/>
    </row>
    <row r="608" customFormat="false" ht="12.75" hidden="false" customHeight="false" outlineLevel="0" collapsed="false">
      <c r="C608" s="162"/>
    </row>
    <row r="609" customFormat="false" ht="12.75" hidden="false" customHeight="false" outlineLevel="0" collapsed="false">
      <c r="C609" s="162"/>
    </row>
    <row r="610" customFormat="false" ht="12.75" hidden="false" customHeight="false" outlineLevel="0" collapsed="false">
      <c r="C610" s="162"/>
    </row>
    <row r="611" customFormat="false" ht="12.75" hidden="false" customHeight="false" outlineLevel="0" collapsed="false">
      <c r="C611" s="162"/>
    </row>
    <row r="612" customFormat="false" ht="13.5" hidden="false" customHeight="false" outlineLevel="0" collapsed="false">
      <c r="C612" s="164"/>
    </row>
    <row r="613" customFormat="false" ht="12.75" hidden="false" customHeight="false" outlineLevel="0" collapsed="false">
      <c r="C613" s="162"/>
    </row>
    <row r="614" customFormat="false" ht="12.75" hidden="false" customHeight="false" outlineLevel="0" collapsed="false">
      <c r="C614" s="162"/>
    </row>
    <row r="615" customFormat="false" ht="12.75" hidden="false" customHeight="false" outlineLevel="0" collapsed="false">
      <c r="C615" s="162"/>
    </row>
    <row r="616" customFormat="false" ht="12.75" hidden="false" customHeight="false" outlineLevel="0" collapsed="false">
      <c r="C616" s="162"/>
    </row>
    <row r="617" customFormat="false" ht="12.75" hidden="false" customHeight="false" outlineLevel="0" collapsed="false">
      <c r="C617" s="162"/>
    </row>
    <row r="618" customFormat="false" ht="13.5" hidden="false" customHeight="false" outlineLevel="0" collapsed="false">
      <c r="C618" s="164"/>
    </row>
    <row r="619" customFormat="false" ht="12.75" hidden="false" customHeight="false" outlineLevel="0" collapsed="false">
      <c r="C619" s="162"/>
    </row>
    <row r="620" customFormat="false" ht="12.75" hidden="false" customHeight="false" outlineLevel="0" collapsed="false">
      <c r="C620" s="162"/>
    </row>
    <row r="621" customFormat="false" ht="12.75" hidden="false" customHeight="false" outlineLevel="0" collapsed="false">
      <c r="C621" s="163"/>
    </row>
    <row r="622" customFormat="false" ht="13.5" hidden="false" customHeight="false" outlineLevel="0" collapsed="false">
      <c r="C622" s="164"/>
    </row>
    <row r="623" customFormat="false" ht="12.75" hidden="false" customHeight="false" outlineLevel="0" collapsed="false">
      <c r="C623" s="162"/>
    </row>
    <row r="624" customFormat="false" ht="12.75" hidden="false" customHeight="false" outlineLevel="0" collapsed="false">
      <c r="C624" s="162"/>
    </row>
    <row r="625" customFormat="false" ht="12.75" hidden="false" customHeight="false" outlineLevel="0" collapsed="false">
      <c r="C625" s="162"/>
    </row>
    <row r="626" customFormat="false" ht="12.75" hidden="false" customHeight="false" outlineLevel="0" collapsed="false">
      <c r="C626" s="162"/>
    </row>
    <row r="627" customFormat="false" ht="12.75" hidden="false" customHeight="false" outlineLevel="0" collapsed="false">
      <c r="C627" s="162"/>
    </row>
    <row r="628" customFormat="false" ht="12.75" hidden="false" customHeight="false" outlineLevel="0" collapsed="false">
      <c r="C628" s="162"/>
    </row>
    <row r="629" customFormat="false" ht="12.75" hidden="false" customHeight="false" outlineLevel="0" collapsed="false">
      <c r="C629" s="162"/>
    </row>
    <row r="630" customFormat="false" ht="12.75" hidden="false" customHeight="false" outlineLevel="0" collapsed="false">
      <c r="C630" s="162"/>
    </row>
    <row r="631" customFormat="false" ht="12.75" hidden="false" customHeight="false" outlineLevel="0" collapsed="false">
      <c r="C631" s="162"/>
    </row>
    <row r="632" customFormat="false" ht="13.5" hidden="false" customHeight="false" outlineLevel="0" collapsed="false">
      <c r="C632" s="164"/>
    </row>
    <row r="633" customFormat="false" ht="12.75" hidden="false" customHeight="false" outlineLevel="0" collapsed="false">
      <c r="C633" s="162"/>
    </row>
    <row r="634" customFormat="false" ht="12.75" hidden="false" customHeight="false" outlineLevel="0" collapsed="false">
      <c r="C634" s="162"/>
    </row>
    <row r="635" customFormat="false" ht="12.75" hidden="false" customHeight="false" outlineLevel="0" collapsed="false">
      <c r="C635" s="162"/>
    </row>
    <row r="636" customFormat="false" ht="12.75" hidden="false" customHeight="false" outlineLevel="0" collapsed="false">
      <c r="C636" s="162"/>
    </row>
    <row r="637" customFormat="false" ht="12.75" hidden="false" customHeight="false" outlineLevel="0" collapsed="false">
      <c r="C637" s="162"/>
    </row>
    <row r="638" customFormat="false" ht="12.75" hidden="false" customHeight="false" outlineLevel="0" collapsed="false">
      <c r="C638" s="162"/>
    </row>
    <row r="639" customFormat="false" ht="13.5" hidden="false" customHeight="false" outlineLevel="0" collapsed="false">
      <c r="C639" s="164"/>
    </row>
    <row r="640" customFormat="false" ht="12.75" hidden="false" customHeight="false" outlineLevel="0" collapsed="false">
      <c r="C640" s="162"/>
    </row>
    <row r="641" customFormat="false" ht="13.5" hidden="false" customHeight="false" outlineLevel="0" collapsed="false">
      <c r="C641" s="164"/>
    </row>
    <row r="642" customFormat="false" ht="12.75" hidden="false" customHeight="false" outlineLevel="0" collapsed="false">
      <c r="C642" s="162"/>
    </row>
    <row r="643" customFormat="false" ht="12.75" hidden="false" customHeight="false" outlineLevel="0" collapsed="false">
      <c r="C643" s="162"/>
    </row>
    <row r="644" customFormat="false" ht="12.75" hidden="false" customHeight="false" outlineLevel="0" collapsed="false">
      <c r="C644" s="162"/>
    </row>
    <row r="645" customFormat="false" ht="12.75" hidden="false" customHeight="false" outlineLevel="0" collapsed="false">
      <c r="C645" s="162"/>
    </row>
    <row r="646" customFormat="false" ht="12.75" hidden="false" customHeight="false" outlineLevel="0" collapsed="false">
      <c r="C646" s="162"/>
    </row>
    <row r="647" customFormat="false" ht="12.75" hidden="false" customHeight="false" outlineLevel="0" collapsed="false">
      <c r="C647" s="162"/>
    </row>
    <row r="648" customFormat="false" ht="12.75" hidden="false" customHeight="false" outlineLevel="0" collapsed="false">
      <c r="C648" s="163"/>
    </row>
    <row r="649" customFormat="false" ht="12.75" hidden="false" customHeight="false" outlineLevel="0" collapsed="false">
      <c r="C649" s="163"/>
    </row>
    <row r="650" customFormat="false" ht="12.75" hidden="false" customHeight="false" outlineLevel="0" collapsed="false">
      <c r="C650" s="163"/>
    </row>
    <row r="651" customFormat="false" ht="13.5" hidden="false" customHeight="false" outlineLevel="0" collapsed="false">
      <c r="C651" s="164"/>
    </row>
    <row r="652" customFormat="false" ht="12.75" hidden="false" customHeight="false" outlineLevel="0" collapsed="false">
      <c r="C652" s="162"/>
    </row>
    <row r="653" customFormat="false" ht="12.75" hidden="false" customHeight="false" outlineLevel="0" collapsed="false">
      <c r="C653" s="162"/>
    </row>
    <row r="654" customFormat="false" ht="12.75" hidden="false" customHeight="false" outlineLevel="0" collapsed="false">
      <c r="C654" s="162"/>
    </row>
    <row r="655" customFormat="false" ht="12.75" hidden="false" customHeight="false" outlineLevel="0" collapsed="false">
      <c r="C655" s="162"/>
    </row>
    <row r="656" customFormat="false" ht="12.75" hidden="false" customHeight="false" outlineLevel="0" collapsed="false">
      <c r="C656" s="162"/>
    </row>
    <row r="657" customFormat="false" ht="12.75" hidden="false" customHeight="false" outlineLevel="0" collapsed="false">
      <c r="C657" s="162"/>
    </row>
    <row r="658" customFormat="false" ht="12.75" hidden="false" customHeight="false" outlineLevel="0" collapsed="false">
      <c r="C658" s="162"/>
    </row>
    <row r="659" customFormat="false" ht="12.75" hidden="false" customHeight="false" outlineLevel="0" collapsed="false">
      <c r="C659" s="162"/>
    </row>
    <row r="660" customFormat="false" ht="12.75" hidden="false" customHeight="false" outlineLevel="0" collapsed="false">
      <c r="C660" s="162"/>
    </row>
    <row r="661" customFormat="false" ht="13.5" hidden="false" customHeight="false" outlineLevel="0" collapsed="false">
      <c r="C661" s="164"/>
    </row>
    <row r="662" customFormat="false" ht="12.75" hidden="false" customHeight="false" outlineLevel="0" collapsed="false">
      <c r="C662" s="162"/>
    </row>
    <row r="663" customFormat="false" ht="12.75" hidden="false" customHeight="false" outlineLevel="0" collapsed="false">
      <c r="C663" s="162"/>
    </row>
    <row r="664" customFormat="false" ht="12.75" hidden="false" customHeight="false" outlineLevel="0" collapsed="false">
      <c r="C664" s="162"/>
    </row>
    <row r="665" customFormat="false" ht="12.75" hidden="false" customHeight="false" outlineLevel="0" collapsed="false">
      <c r="C665" s="162"/>
    </row>
    <row r="666" customFormat="false" ht="12.75" hidden="false" customHeight="false" outlineLevel="0" collapsed="false">
      <c r="C666" s="162"/>
    </row>
    <row r="667" customFormat="false" ht="12.75" hidden="false" customHeight="false" outlineLevel="0" collapsed="false">
      <c r="C667" s="162"/>
    </row>
    <row r="668" customFormat="false" ht="13.5" hidden="false" customHeight="false" outlineLevel="0" collapsed="false">
      <c r="C668" s="164"/>
    </row>
    <row r="669" customFormat="false" ht="12.75" hidden="false" customHeight="false" outlineLevel="0" collapsed="false">
      <c r="C669" s="162"/>
    </row>
    <row r="670" customFormat="false" ht="12.75" hidden="false" customHeight="false" outlineLevel="0" collapsed="false">
      <c r="C670" s="162"/>
    </row>
    <row r="671" customFormat="false" ht="12.75" hidden="false" customHeight="false" outlineLevel="0" collapsed="false">
      <c r="C671" s="162"/>
    </row>
    <row r="672" customFormat="false" ht="12.75" hidden="false" customHeight="false" outlineLevel="0" collapsed="false">
      <c r="C672" s="162"/>
    </row>
    <row r="673" customFormat="false" ht="12.75" hidden="false" customHeight="false" outlineLevel="0" collapsed="false">
      <c r="C673" s="162"/>
    </row>
    <row r="674" customFormat="false" ht="12.75" hidden="false" customHeight="false" outlineLevel="0" collapsed="false">
      <c r="C674" s="162"/>
    </row>
    <row r="675" customFormat="false" ht="13.5" hidden="false" customHeight="false" outlineLevel="0" collapsed="false">
      <c r="C675" s="164"/>
    </row>
    <row r="676" customFormat="false" ht="12.75" hidden="false" customHeight="false" outlineLevel="0" collapsed="false">
      <c r="C676" s="162"/>
    </row>
    <row r="677" customFormat="false" ht="12.75" hidden="false" customHeight="false" outlineLevel="0" collapsed="false">
      <c r="C677" s="162"/>
    </row>
    <row r="678" customFormat="false" ht="12.75" hidden="false" customHeight="false" outlineLevel="0" collapsed="false">
      <c r="C678" s="162"/>
    </row>
    <row r="679" customFormat="false" ht="12.75" hidden="false" customHeight="false" outlineLevel="0" collapsed="false">
      <c r="C679" s="162"/>
    </row>
    <row r="680" customFormat="false" ht="12.75" hidden="false" customHeight="false" outlineLevel="0" collapsed="false">
      <c r="C680" s="162"/>
    </row>
    <row r="681" customFormat="false" ht="12.75" hidden="false" customHeight="false" outlineLevel="0" collapsed="false">
      <c r="C681" s="162"/>
    </row>
    <row r="682" customFormat="false" ht="12.75" hidden="false" customHeight="false" outlineLevel="0" collapsed="false">
      <c r="C682" s="162"/>
    </row>
    <row r="683" customFormat="false" ht="12.75" hidden="false" customHeight="false" outlineLevel="0" collapsed="false">
      <c r="C683" s="162"/>
    </row>
    <row r="684" customFormat="false" ht="13.5" hidden="false" customHeight="false" outlineLevel="0" collapsed="false">
      <c r="C684" s="164"/>
    </row>
    <row r="685" customFormat="false" ht="12.75" hidden="false" customHeight="false" outlineLevel="0" collapsed="false">
      <c r="C685" s="162"/>
    </row>
    <row r="686" customFormat="false" ht="12.75" hidden="false" customHeight="false" outlineLevel="0" collapsed="false">
      <c r="C686" s="162"/>
    </row>
    <row r="687" customFormat="false" ht="12.75" hidden="false" customHeight="false" outlineLevel="0" collapsed="false">
      <c r="C687" s="163"/>
    </row>
    <row r="688" customFormat="false" ht="13.5" hidden="false" customHeight="false" outlineLevel="0" collapsed="false">
      <c r="C688" s="164"/>
    </row>
    <row r="689" customFormat="false" ht="12.75" hidden="false" customHeight="false" outlineLevel="0" collapsed="false">
      <c r="C689" s="162"/>
    </row>
    <row r="690" customFormat="false" ht="12.75" hidden="false" customHeight="false" outlineLevel="0" collapsed="false">
      <c r="C690" s="162"/>
    </row>
    <row r="691" customFormat="false" ht="12.75" hidden="false" customHeight="false" outlineLevel="0" collapsed="false">
      <c r="C691" s="162"/>
    </row>
    <row r="692" customFormat="false" ht="12.75" hidden="false" customHeight="false" outlineLevel="0" collapsed="false">
      <c r="C692" s="162"/>
    </row>
    <row r="693" customFormat="false" ht="12.75" hidden="false" customHeight="false" outlineLevel="0" collapsed="false">
      <c r="C693" s="162"/>
    </row>
    <row r="694" customFormat="false" ht="13.5" hidden="false" customHeight="false" outlineLevel="0" collapsed="false">
      <c r="C694" s="164"/>
    </row>
    <row r="695" customFormat="false" ht="12.75" hidden="false" customHeight="false" outlineLevel="0" collapsed="false">
      <c r="C695" s="162"/>
    </row>
    <row r="696" customFormat="false" ht="12.75" hidden="false" customHeight="false" outlineLevel="0" collapsed="false">
      <c r="C696" s="162"/>
    </row>
    <row r="697" customFormat="false" ht="12.75" hidden="false" customHeight="false" outlineLevel="0" collapsed="false">
      <c r="C697" s="162"/>
    </row>
    <row r="698" customFormat="false" ht="12.75" hidden="false" customHeight="false" outlineLevel="0" collapsed="false">
      <c r="C698" s="162"/>
    </row>
    <row r="699" customFormat="false" ht="12.75" hidden="false" customHeight="false" outlineLevel="0" collapsed="false">
      <c r="C699" s="162"/>
    </row>
    <row r="700" customFormat="false" ht="12.75" hidden="false" customHeight="false" outlineLevel="0" collapsed="false">
      <c r="C700" s="162"/>
    </row>
    <row r="701" customFormat="false" ht="12.75" hidden="false" customHeight="false" outlineLevel="0" collapsed="false">
      <c r="C701" s="162"/>
    </row>
    <row r="702" customFormat="false" ht="12.75" hidden="false" customHeight="false" outlineLevel="0" collapsed="false">
      <c r="C702" s="162"/>
    </row>
    <row r="703" customFormat="false" ht="12.75" hidden="false" customHeight="false" outlineLevel="0" collapsed="false">
      <c r="C703" s="163"/>
    </row>
    <row r="704" customFormat="false" ht="12.75" hidden="false" customHeight="false" outlineLevel="0" collapsed="false">
      <c r="C704" s="163"/>
    </row>
    <row r="705" customFormat="false" ht="12.75" hidden="false" customHeight="false" outlineLevel="0" collapsed="false">
      <c r="C705" s="163"/>
    </row>
    <row r="706" customFormat="false" ht="13.5" hidden="false" customHeight="false" outlineLevel="0" collapsed="false">
      <c r="C706" s="164"/>
    </row>
    <row r="707" customFormat="false" ht="12.75" hidden="false" customHeight="false" outlineLevel="0" collapsed="false">
      <c r="C707" s="162"/>
    </row>
    <row r="708" customFormat="false" ht="12.75" hidden="false" customHeight="false" outlineLevel="0" collapsed="false">
      <c r="C708" s="162"/>
    </row>
    <row r="709" customFormat="false" ht="12.75" hidden="false" customHeight="false" outlineLevel="0" collapsed="false">
      <c r="C709" s="162"/>
    </row>
    <row r="710" customFormat="false" ht="12.75" hidden="false" customHeight="false" outlineLevel="0" collapsed="false">
      <c r="C710" s="162"/>
    </row>
    <row r="711" customFormat="false" ht="13.5" hidden="false" customHeight="false" outlineLevel="0" collapsed="false">
      <c r="C711" s="164"/>
    </row>
    <row r="712" customFormat="false" ht="12.75" hidden="false" customHeight="false" outlineLevel="0" collapsed="false">
      <c r="C712" s="162"/>
    </row>
    <row r="713" customFormat="false" ht="12.75" hidden="false" customHeight="false" outlineLevel="0" collapsed="false">
      <c r="C713" s="162"/>
    </row>
    <row r="714" customFormat="false" ht="12.75" hidden="false" customHeight="false" outlineLevel="0" collapsed="false">
      <c r="C714" s="162"/>
    </row>
    <row r="715" customFormat="false" ht="12.75" hidden="false" customHeight="false" outlineLevel="0" collapsed="false">
      <c r="C715" s="162"/>
    </row>
    <row r="716" customFormat="false" ht="12.75" hidden="false" customHeight="false" outlineLevel="0" collapsed="false">
      <c r="C716" s="162"/>
    </row>
    <row r="717" customFormat="false" ht="12.75" hidden="false" customHeight="false" outlineLevel="0" collapsed="false">
      <c r="C717" s="162"/>
    </row>
    <row r="718" customFormat="false" ht="12.75" hidden="false" customHeight="false" outlineLevel="0" collapsed="false">
      <c r="C718" s="162"/>
    </row>
    <row r="719" customFormat="false" ht="12.75" hidden="false" customHeight="false" outlineLevel="0" collapsed="false">
      <c r="C719" s="162"/>
    </row>
    <row r="720" customFormat="false" ht="12.75" hidden="false" customHeight="false" outlineLevel="0" collapsed="false">
      <c r="C720" s="162"/>
    </row>
    <row r="721" customFormat="false" ht="13.5" hidden="false" customHeight="false" outlineLevel="0" collapsed="false">
      <c r="C721" s="164"/>
    </row>
    <row r="722" customFormat="false" ht="12.75" hidden="false" customHeight="false" outlineLevel="0" collapsed="false">
      <c r="C722" s="162"/>
    </row>
    <row r="723" customFormat="false" ht="12.75" hidden="false" customHeight="false" outlineLevel="0" collapsed="false">
      <c r="C723" s="162"/>
    </row>
    <row r="724" customFormat="false" ht="12.75" hidden="false" customHeight="false" outlineLevel="0" collapsed="false">
      <c r="C724" s="162"/>
    </row>
    <row r="725" customFormat="false" ht="12.75" hidden="false" customHeight="false" outlineLevel="0" collapsed="false">
      <c r="C725" s="162"/>
    </row>
    <row r="726" customFormat="false" ht="12.75" hidden="false" customHeight="false" outlineLevel="0" collapsed="false">
      <c r="C726" s="162"/>
    </row>
    <row r="727" customFormat="false" ht="12.75" hidden="false" customHeight="false" outlineLevel="0" collapsed="false">
      <c r="C727" s="162"/>
    </row>
    <row r="728" customFormat="false" ht="12.75" hidden="false" customHeight="false" outlineLevel="0" collapsed="false">
      <c r="C728" s="162"/>
    </row>
    <row r="729" customFormat="false" ht="12.75" hidden="false" customHeight="false" outlineLevel="0" collapsed="false">
      <c r="C729" s="162"/>
    </row>
    <row r="730" customFormat="false" ht="12.75" hidden="false" customHeight="false" outlineLevel="0" collapsed="false">
      <c r="C730" s="162"/>
    </row>
    <row r="731" customFormat="false" ht="12.75" hidden="false" customHeight="false" outlineLevel="0" collapsed="false">
      <c r="C731" s="162"/>
    </row>
    <row r="732" customFormat="false" ht="12.75" hidden="false" customHeight="false" outlineLevel="0" collapsed="false">
      <c r="C732" s="162"/>
    </row>
    <row r="733" customFormat="false" ht="12.75" hidden="false" customHeight="false" outlineLevel="0" collapsed="false">
      <c r="C733" s="163"/>
    </row>
    <row r="734" customFormat="false" ht="13.5" hidden="false" customHeight="false" outlineLevel="0" collapsed="false">
      <c r="C734" s="164"/>
    </row>
    <row r="735" customFormat="false" ht="12.75" hidden="false" customHeight="false" outlineLevel="0" collapsed="false">
      <c r="C735" s="162"/>
    </row>
    <row r="736" customFormat="false" ht="12.75" hidden="false" customHeight="false" outlineLevel="0" collapsed="false">
      <c r="C736" s="162"/>
    </row>
    <row r="737" customFormat="false" ht="12.75" hidden="false" customHeight="false" outlineLevel="0" collapsed="false">
      <c r="C737" s="162"/>
    </row>
    <row r="738" customFormat="false" ht="12.75" hidden="false" customHeight="false" outlineLevel="0" collapsed="false">
      <c r="C738" s="162"/>
    </row>
    <row r="739" customFormat="false" ht="12.75" hidden="false" customHeight="false" outlineLevel="0" collapsed="false">
      <c r="C739" s="162"/>
    </row>
    <row r="740" customFormat="false" ht="13.5" hidden="false" customHeight="false" outlineLevel="0" collapsed="false">
      <c r="C740" s="164"/>
    </row>
    <row r="741" customFormat="false" ht="12.75" hidden="false" customHeight="false" outlineLevel="0" collapsed="false">
      <c r="C741" s="162"/>
    </row>
    <row r="742" customFormat="false" ht="12.75" hidden="false" customHeight="false" outlineLevel="0" collapsed="false">
      <c r="C742" s="162"/>
    </row>
    <row r="743" customFormat="false" ht="12.75" hidden="false" customHeight="false" outlineLevel="0" collapsed="false">
      <c r="C743" s="162"/>
    </row>
    <row r="744" customFormat="false" ht="12.75" hidden="false" customHeight="false" outlineLevel="0" collapsed="false">
      <c r="C744" s="162"/>
    </row>
    <row r="745" customFormat="false" ht="12.75" hidden="false" customHeight="false" outlineLevel="0" collapsed="false">
      <c r="C745" s="162"/>
    </row>
    <row r="746" customFormat="false" ht="12.75" hidden="false" customHeight="false" outlineLevel="0" collapsed="false">
      <c r="C746" s="162"/>
    </row>
    <row r="747" customFormat="false" ht="13.5" hidden="false" customHeight="false" outlineLevel="0" collapsed="false">
      <c r="C747" s="164"/>
    </row>
    <row r="748" customFormat="false" ht="12.75" hidden="false" customHeight="false" outlineLevel="0" collapsed="false">
      <c r="C748" s="162"/>
    </row>
    <row r="749" customFormat="false" ht="12.75" hidden="false" customHeight="false" outlineLevel="0" collapsed="false">
      <c r="C749" s="162"/>
    </row>
    <row r="750" customFormat="false" ht="12.75" hidden="false" customHeight="false" outlineLevel="0" collapsed="false">
      <c r="C750" s="162"/>
    </row>
    <row r="751" customFormat="false" ht="12.75" hidden="false" customHeight="false" outlineLevel="0" collapsed="false">
      <c r="C751" s="162"/>
    </row>
    <row r="752" customFormat="false" ht="12.75" hidden="false" customHeight="false" outlineLevel="0" collapsed="false">
      <c r="C752" s="162"/>
    </row>
    <row r="753" customFormat="false" ht="12.75" hidden="false" customHeight="false" outlineLevel="0" collapsed="false">
      <c r="C753" s="162"/>
    </row>
    <row r="754" customFormat="false" ht="13.5" hidden="false" customHeight="false" outlineLevel="0" collapsed="false">
      <c r="C754" s="164"/>
    </row>
    <row r="755" customFormat="false" ht="12.75" hidden="false" customHeight="false" outlineLevel="0" collapsed="false">
      <c r="C755" s="162"/>
    </row>
    <row r="756" customFormat="false" ht="12.75" hidden="false" customHeight="false" outlineLevel="0" collapsed="false">
      <c r="C756" s="162"/>
    </row>
    <row r="757" customFormat="false" ht="12.75" hidden="false" customHeight="false" outlineLevel="0" collapsed="false">
      <c r="C757" s="162"/>
    </row>
    <row r="758" customFormat="false" ht="12.75" hidden="false" customHeight="false" outlineLevel="0" collapsed="false">
      <c r="C758" s="162"/>
    </row>
    <row r="759" customFormat="false" ht="12.75" hidden="false" customHeight="false" outlineLevel="0" collapsed="false">
      <c r="C759" s="163"/>
    </row>
    <row r="760" customFormat="false" ht="13.5" hidden="false" customHeight="false" outlineLevel="0" collapsed="false">
      <c r="C760" s="164"/>
    </row>
    <row r="761" customFormat="false" ht="12.75" hidden="false" customHeight="false" outlineLevel="0" collapsed="false">
      <c r="C761" s="162"/>
    </row>
    <row r="762" customFormat="false" ht="12.75" hidden="false" customHeight="false" outlineLevel="0" collapsed="false">
      <c r="C762" s="162"/>
    </row>
    <row r="763" customFormat="false" ht="12.75" hidden="false" customHeight="false" outlineLevel="0" collapsed="false">
      <c r="C763" s="162"/>
    </row>
    <row r="764" customFormat="false" ht="12.75" hidden="false" customHeight="false" outlineLevel="0" collapsed="false">
      <c r="C764" s="162"/>
    </row>
    <row r="765" customFormat="false" ht="12.75" hidden="false" customHeight="false" outlineLevel="0" collapsed="false">
      <c r="C765" s="162"/>
    </row>
    <row r="766" customFormat="false" ht="12.75" hidden="false" customHeight="false" outlineLevel="0" collapsed="false">
      <c r="C766" s="162"/>
    </row>
    <row r="767" customFormat="false" ht="12.75" hidden="false" customHeight="false" outlineLevel="0" collapsed="false">
      <c r="C767" s="162"/>
    </row>
    <row r="768" customFormat="false" ht="13.5" hidden="false" customHeight="false" outlineLevel="0" collapsed="false">
      <c r="C768" s="164"/>
    </row>
    <row r="769" customFormat="false" ht="12.75" hidden="false" customHeight="false" outlineLevel="0" collapsed="false">
      <c r="C769" s="162"/>
    </row>
    <row r="770" customFormat="false" ht="12.75" hidden="false" customHeight="false" outlineLevel="0" collapsed="false">
      <c r="C770" s="162"/>
    </row>
    <row r="771" customFormat="false" ht="12.75" hidden="false" customHeight="false" outlineLevel="0" collapsed="false">
      <c r="C771" s="162"/>
    </row>
    <row r="772" customFormat="false" ht="12.75" hidden="false" customHeight="false" outlineLevel="0" collapsed="false">
      <c r="C772" s="162"/>
    </row>
    <row r="773" customFormat="false" ht="12.75" hidden="false" customHeight="false" outlineLevel="0" collapsed="false">
      <c r="C773" s="162"/>
    </row>
    <row r="774" customFormat="false" ht="12.75" hidden="false" customHeight="false" outlineLevel="0" collapsed="false">
      <c r="C774" s="162"/>
    </row>
    <row r="775" customFormat="false" ht="13.5" hidden="false" customHeight="false" outlineLevel="0" collapsed="false">
      <c r="C775" s="164"/>
    </row>
    <row r="776" customFormat="false" ht="12.75" hidden="false" customHeight="false" outlineLevel="0" collapsed="false">
      <c r="C776" s="162"/>
    </row>
    <row r="777" customFormat="false" ht="12.75" hidden="false" customHeight="false" outlineLevel="0" collapsed="false">
      <c r="C777" s="162"/>
    </row>
    <row r="778" customFormat="false" ht="12.75" hidden="false" customHeight="false" outlineLevel="0" collapsed="false">
      <c r="C778" s="162"/>
    </row>
    <row r="779" customFormat="false" ht="12.75" hidden="false" customHeight="false" outlineLevel="0" collapsed="false">
      <c r="C779" s="162"/>
    </row>
    <row r="780" customFormat="false" ht="12.75" hidden="false" customHeight="false" outlineLevel="0" collapsed="false">
      <c r="C780" s="162"/>
    </row>
    <row r="781" customFormat="false" ht="12.75" hidden="false" customHeight="false" outlineLevel="0" collapsed="false">
      <c r="C781" s="162"/>
    </row>
    <row r="782" customFormat="false" ht="12.75" hidden="false" customHeight="false" outlineLevel="0" collapsed="false">
      <c r="C782" s="162"/>
    </row>
    <row r="783" customFormat="false" ht="12.75" hidden="false" customHeight="false" outlineLevel="0" collapsed="false">
      <c r="C783" s="162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90"/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5"/>
      <c r="B4" s="106"/>
      <c r="C4" s="107" t="s">
        <v>470</v>
      </c>
      <c r="D4" s="108"/>
      <c r="E4" s="108"/>
      <c r="F4" s="108"/>
      <c r="G4" s="109"/>
      <c r="H4" s="109"/>
    </row>
    <row r="5" customFormat="false" ht="12.75" hidden="false" customHeight="false" outlineLevel="0" collapsed="false">
      <c r="A5" s="111"/>
      <c r="B5" s="112"/>
      <c r="C5" s="113"/>
      <c r="D5" s="112" t="s">
        <v>471</v>
      </c>
      <c r="E5" s="70"/>
      <c r="F5" s="113" t="s">
        <v>472</v>
      </c>
      <c r="G5" s="114" t="s">
        <v>473</v>
      </c>
      <c r="H5" s="114"/>
    </row>
    <row r="6" customFormat="false" ht="12.75" hidden="false" customHeight="false" outlineLevel="0" collapsed="false">
      <c r="A6" s="111"/>
      <c r="B6" s="115"/>
      <c r="C6" s="115"/>
      <c r="D6" s="112" t="s">
        <v>474</v>
      </c>
      <c r="E6" s="112" t="s">
        <v>475</v>
      </c>
      <c r="F6" s="113" t="s">
        <v>476</v>
      </c>
      <c r="G6" s="116" t="s">
        <v>477</v>
      </c>
      <c r="H6" s="116"/>
    </row>
    <row r="7" customFormat="false" ht="12.75" hidden="false" customHeight="false" outlineLevel="0" collapsed="false">
      <c r="A7" s="111" t="s">
        <v>478</v>
      </c>
      <c r="B7" s="115" t="s">
        <v>479</v>
      </c>
      <c r="C7" s="115" t="s">
        <v>14</v>
      </c>
      <c r="D7" s="112" t="s">
        <v>480</v>
      </c>
      <c r="E7" s="112" t="s">
        <v>481</v>
      </c>
      <c r="F7" s="112" t="s">
        <v>482</v>
      </c>
      <c r="G7" s="2"/>
      <c r="H7" s="62" t="s">
        <v>483</v>
      </c>
    </row>
    <row r="8" customFormat="false" ht="12.75" hidden="false" customHeight="false" outlineLevel="0" collapsed="false">
      <c r="A8" s="111" t="s">
        <v>484</v>
      </c>
      <c r="B8" s="63"/>
      <c r="C8" s="63"/>
      <c r="D8" s="119"/>
      <c r="E8" s="119"/>
      <c r="F8" s="112" t="s">
        <v>485</v>
      </c>
      <c r="G8" s="115" t="s">
        <v>13</v>
      </c>
      <c r="H8" s="113" t="s">
        <v>471</v>
      </c>
    </row>
    <row r="9" customFormat="false" ht="12.75" hidden="false" customHeight="false" outlineLevel="0" collapsed="false">
      <c r="A9" s="121"/>
      <c r="B9" s="63" t="s">
        <v>487</v>
      </c>
      <c r="C9" s="63" t="s">
        <v>18</v>
      </c>
      <c r="D9" s="119" t="s">
        <v>488</v>
      </c>
      <c r="E9" s="119" t="s">
        <v>489</v>
      </c>
      <c r="F9" s="119"/>
      <c r="G9" s="63"/>
      <c r="H9" s="113" t="s">
        <v>474</v>
      </c>
    </row>
    <row r="10" customFormat="false" ht="12.75" hidden="false" customHeight="false" outlineLevel="0" collapsed="false">
      <c r="A10" s="121"/>
      <c r="B10" s="90"/>
      <c r="C10" s="122"/>
      <c r="D10" s="119" t="s">
        <v>491</v>
      </c>
      <c r="E10" s="119" t="s">
        <v>492</v>
      </c>
      <c r="F10" s="119" t="s">
        <v>493</v>
      </c>
      <c r="G10" s="63" t="s">
        <v>17</v>
      </c>
      <c r="H10" s="113" t="s">
        <v>480</v>
      </c>
    </row>
    <row r="11" customFormat="false" ht="12.75" hidden="false" customHeight="false" outlineLevel="0" collapsed="false">
      <c r="A11" s="121"/>
      <c r="B11" s="110"/>
      <c r="C11" s="113"/>
      <c r="D11" s="119" t="s">
        <v>946</v>
      </c>
      <c r="E11" s="119" t="s">
        <v>495</v>
      </c>
      <c r="F11" s="119" t="s">
        <v>496</v>
      </c>
      <c r="G11" s="123"/>
      <c r="H11" s="122" t="s">
        <v>491</v>
      </c>
    </row>
    <row r="12" customFormat="false" ht="12.75" hidden="false" customHeight="false" outlineLevel="0" collapsed="false">
      <c r="A12" s="63"/>
      <c r="B12" s="115"/>
      <c r="C12" s="112"/>
      <c r="D12" s="165" t="s">
        <v>947</v>
      </c>
      <c r="E12" s="112"/>
      <c r="F12" s="119" t="s">
        <v>498</v>
      </c>
      <c r="G12" s="126"/>
      <c r="H12" s="122" t="s">
        <v>946</v>
      </c>
    </row>
    <row r="13" customFormat="false" ht="12.75" hidden="false" customHeight="false" outlineLevel="0" collapsed="false">
      <c r="A13" s="68"/>
      <c r="B13" s="127"/>
      <c r="C13" s="127"/>
      <c r="D13" s="127"/>
      <c r="E13" s="127"/>
      <c r="F13" s="127"/>
      <c r="G13" s="126"/>
      <c r="H13" s="166" t="s">
        <v>948</v>
      </c>
    </row>
    <row r="14" customFormat="false" ht="12.75" hidden="false" customHeight="false" outlineLevel="0" collapsed="false">
      <c r="A14" s="130"/>
      <c r="B14" s="62" t="s">
        <v>499</v>
      </c>
      <c r="C14" s="62"/>
      <c r="D14" s="62"/>
      <c r="E14" s="62"/>
      <c r="F14" s="62"/>
      <c r="G14" s="62"/>
      <c r="H14" s="62"/>
    </row>
    <row r="15" customFormat="false" ht="12.75" hidden="false" customHeight="false" outlineLevel="0" collapsed="false">
      <c r="A15" s="90"/>
      <c r="B15" s="131"/>
      <c r="C15" s="132"/>
      <c r="D15" s="70"/>
      <c r="E15" s="70"/>
      <c r="F15" s="70"/>
      <c r="G15" s="70"/>
      <c r="H15" s="131"/>
    </row>
    <row r="16" customFormat="false" ht="12.75" hidden="false" customHeight="false" outlineLevel="0" collapsed="false">
      <c r="A16" s="167" t="s">
        <v>949</v>
      </c>
      <c r="B16" s="168" t="n">
        <v>3052556</v>
      </c>
      <c r="C16" s="169" t="n">
        <v>1564663</v>
      </c>
      <c r="D16" s="170" t="n">
        <v>2632190</v>
      </c>
      <c r="E16" s="135" t="n">
        <v>694206</v>
      </c>
      <c r="F16" s="168" t="n">
        <v>140492</v>
      </c>
      <c r="G16" s="168" t="n">
        <v>1280144</v>
      </c>
      <c r="H16" s="171" t="n">
        <v>1108463</v>
      </c>
    </row>
    <row r="17" customFormat="false" ht="12.75" hidden="false" customHeight="false" outlineLevel="0" collapsed="false">
      <c r="A17" s="167"/>
      <c r="B17" s="168"/>
      <c r="C17" s="169"/>
      <c r="D17" s="70"/>
      <c r="E17" s="135"/>
      <c r="F17" s="168"/>
      <c r="G17" s="168"/>
      <c r="H17" s="90"/>
    </row>
    <row r="18" customFormat="false" ht="12.75" hidden="false" customHeight="false" outlineLevel="0" collapsed="false">
      <c r="A18" s="135" t="s">
        <v>950</v>
      </c>
      <c r="B18" s="168" t="n">
        <v>579499</v>
      </c>
      <c r="C18" s="135" t="n">
        <v>281260</v>
      </c>
      <c r="D18" s="170" t="n">
        <v>506657</v>
      </c>
      <c r="E18" s="135" t="n">
        <v>130287</v>
      </c>
      <c r="F18" s="168" t="n">
        <v>38227</v>
      </c>
      <c r="G18" s="168" t="n">
        <v>223784</v>
      </c>
      <c r="H18" s="135" t="n">
        <v>197276</v>
      </c>
      <c r="J18" s="52" t="n">
        <f aca="false">B18/1000</f>
        <v>579.499</v>
      </c>
      <c r="K18" s="52" t="n">
        <f aca="false">C18/1000</f>
        <v>281.26</v>
      </c>
      <c r="L18" s="52" t="n">
        <f aca="false">D18/1000</f>
        <v>506.657</v>
      </c>
      <c r="M18" s="52" t="n">
        <f aca="false">E18/1000</f>
        <v>130.287</v>
      </c>
      <c r="N18" s="52" t="n">
        <f aca="false">F18/1000</f>
        <v>38.227</v>
      </c>
      <c r="O18" s="52" t="n">
        <f aca="false">G18/1000</f>
        <v>223.784</v>
      </c>
      <c r="P18" s="52" t="n">
        <f aca="false">H18/1000</f>
        <v>197.276</v>
      </c>
    </row>
    <row r="19" customFormat="false" ht="7.5" hidden="false" customHeight="true" outlineLevel="0" collapsed="false">
      <c r="A19" s="57"/>
      <c r="B19" s="172"/>
      <c r="C19" s="57"/>
      <c r="D19" s="173"/>
      <c r="E19" s="57"/>
      <c r="F19" s="172"/>
      <c r="G19" s="172"/>
      <c r="H19" s="57"/>
      <c r="J19" s="52"/>
      <c r="K19" s="52"/>
      <c r="L19" s="52"/>
      <c r="M19" s="52"/>
      <c r="N19" s="52"/>
      <c r="O19" s="52"/>
      <c r="P19" s="52"/>
    </row>
    <row r="20" customFormat="false" ht="12.75" hidden="false" customHeight="false" outlineLevel="0" collapsed="false">
      <c r="A20" s="96" t="s">
        <v>951</v>
      </c>
      <c r="B20" s="172" t="n">
        <v>221592</v>
      </c>
      <c r="C20" s="57" t="n">
        <v>107253</v>
      </c>
      <c r="D20" s="173" t="n">
        <v>192915</v>
      </c>
      <c r="E20" s="57" t="n">
        <v>41302</v>
      </c>
      <c r="F20" s="172" t="n">
        <v>15326</v>
      </c>
      <c r="G20" s="172" t="n">
        <v>72863</v>
      </c>
      <c r="H20" s="57" t="n">
        <v>63948</v>
      </c>
      <c r="J20" s="52" t="n">
        <f aca="false">B20/1000</f>
        <v>221.592</v>
      </c>
      <c r="K20" s="52" t="n">
        <f aca="false">C20/1000</f>
        <v>107.253</v>
      </c>
      <c r="L20" s="52" t="n">
        <f aca="false">D20/1000</f>
        <v>192.915</v>
      </c>
      <c r="M20" s="52" t="n">
        <f aca="false">E20/1000</f>
        <v>41.302</v>
      </c>
      <c r="N20" s="52" t="n">
        <f aca="false">F20/1000</f>
        <v>15.326</v>
      </c>
      <c r="O20" s="52" t="n">
        <f aca="false">G20/1000</f>
        <v>72.863</v>
      </c>
      <c r="P20" s="52" t="n">
        <f aca="false">H20/1000</f>
        <v>63.948</v>
      </c>
    </row>
    <row r="21" customFormat="false" ht="12.75" hidden="false" customHeight="false" outlineLevel="0" collapsed="false">
      <c r="A21" s="57" t="s">
        <v>952</v>
      </c>
      <c r="B21" s="172" t="n">
        <v>357907</v>
      </c>
      <c r="C21" s="57" t="n">
        <v>174007</v>
      </c>
      <c r="D21" s="173" t="n">
        <v>313742</v>
      </c>
      <c r="E21" s="57" t="n">
        <v>88985</v>
      </c>
      <c r="F21" s="172" t="n">
        <v>22901</v>
      </c>
      <c r="G21" s="172" t="n">
        <v>150921</v>
      </c>
      <c r="H21" s="174" t="n">
        <v>133328</v>
      </c>
      <c r="J21" s="52" t="n">
        <f aca="false">B21/1000</f>
        <v>357.907</v>
      </c>
      <c r="K21" s="52" t="n">
        <f aca="false">C21/1000</f>
        <v>174.007</v>
      </c>
      <c r="L21" s="52" t="n">
        <f aca="false">D21/1000</f>
        <v>313.742</v>
      </c>
      <c r="M21" s="52" t="n">
        <f aca="false">E21/1000</f>
        <v>88.985</v>
      </c>
      <c r="N21" s="52" t="n">
        <f aca="false">F21/1000</f>
        <v>22.901</v>
      </c>
      <c r="O21" s="52" t="n">
        <f aca="false">G21/1000</f>
        <v>150.921</v>
      </c>
      <c r="P21" s="52" t="n">
        <f aca="false">H21/1000</f>
        <v>133.328</v>
      </c>
    </row>
    <row r="22" customFormat="false" ht="12.75" hidden="false" customHeight="false" outlineLevel="0" collapsed="false">
      <c r="A22" s="57"/>
      <c r="B22" s="172"/>
      <c r="C22" s="57"/>
      <c r="D22" s="173"/>
      <c r="E22" s="57"/>
      <c r="F22" s="172"/>
      <c r="G22" s="172"/>
      <c r="H22" s="152"/>
      <c r="J22" s="52"/>
      <c r="K22" s="52"/>
      <c r="L22" s="52"/>
      <c r="M22" s="52"/>
      <c r="N22" s="52"/>
      <c r="O22" s="52"/>
      <c r="P22" s="52"/>
    </row>
    <row r="23" customFormat="false" ht="12.75" hidden="false" customHeight="false" outlineLevel="0" collapsed="false">
      <c r="A23" s="135" t="s">
        <v>953</v>
      </c>
      <c r="B23" s="168" t="n">
        <v>512287</v>
      </c>
      <c r="C23" s="135" t="n">
        <v>273248</v>
      </c>
      <c r="D23" s="170" t="n">
        <v>450613</v>
      </c>
      <c r="E23" s="135" t="n">
        <v>130801</v>
      </c>
      <c r="F23" s="168" t="n">
        <v>25980</v>
      </c>
      <c r="G23" s="168" t="n">
        <v>162492</v>
      </c>
      <c r="H23" s="141" t="n">
        <v>141532</v>
      </c>
      <c r="J23" s="52" t="n">
        <f aca="false">B23/1000</f>
        <v>512.287</v>
      </c>
      <c r="K23" s="52" t="n">
        <f aca="false">C23/1000</f>
        <v>273.248</v>
      </c>
      <c r="L23" s="52" t="n">
        <f aca="false">D23/1000</f>
        <v>450.613</v>
      </c>
      <c r="M23" s="52" t="n">
        <f aca="false">E23/1000</f>
        <v>130.801</v>
      </c>
      <c r="N23" s="52" t="n">
        <f aca="false">F23/1000</f>
        <v>25.98</v>
      </c>
      <c r="O23" s="52" t="n">
        <f aca="false">G23/1000</f>
        <v>162.492</v>
      </c>
      <c r="P23" s="52" t="n">
        <f aca="false">H23/1000</f>
        <v>141.532</v>
      </c>
    </row>
    <row r="24" customFormat="false" ht="7.5" hidden="false" customHeight="true" outlineLevel="0" collapsed="false">
      <c r="A24" s="57"/>
      <c r="B24" s="172"/>
      <c r="C24" s="57"/>
      <c r="D24" s="173"/>
      <c r="E24" s="57"/>
      <c r="F24" s="172"/>
      <c r="G24" s="172"/>
      <c r="H24" s="152"/>
      <c r="J24" s="52"/>
      <c r="K24" s="52"/>
      <c r="L24" s="52"/>
      <c r="M24" s="52"/>
      <c r="N24" s="52"/>
      <c r="O24" s="52"/>
      <c r="P24" s="52"/>
    </row>
    <row r="25" customFormat="false" ht="12.75" hidden="false" customHeight="false" outlineLevel="0" collapsed="false">
      <c r="A25" s="57" t="s">
        <v>954</v>
      </c>
      <c r="B25" s="172" t="n">
        <v>197304</v>
      </c>
      <c r="C25" s="57" t="n">
        <v>101997</v>
      </c>
      <c r="D25" s="173" t="n">
        <v>172382</v>
      </c>
      <c r="E25" s="57" t="n">
        <v>48192</v>
      </c>
      <c r="F25" s="172" t="n">
        <v>9913</v>
      </c>
      <c r="G25" s="172" t="n">
        <v>106374</v>
      </c>
      <c r="H25" s="174" t="n">
        <v>92500</v>
      </c>
      <c r="J25" s="52" t="n">
        <f aca="false">B25/1000</f>
        <v>197.304</v>
      </c>
      <c r="K25" s="52" t="n">
        <f aca="false">C25/1000</f>
        <v>101.997</v>
      </c>
      <c r="L25" s="52" t="n">
        <f aca="false">D25/1000</f>
        <v>172.382</v>
      </c>
      <c r="M25" s="52" t="n">
        <f aca="false">E25/1000</f>
        <v>48.192</v>
      </c>
      <c r="N25" s="52" t="n">
        <f aca="false">F25/1000</f>
        <v>9.913</v>
      </c>
      <c r="O25" s="52" t="n">
        <f aca="false">G25/1000</f>
        <v>106.374</v>
      </c>
      <c r="P25" s="52" t="n">
        <f aca="false">H25/1000</f>
        <v>92.5</v>
      </c>
    </row>
    <row r="26" customFormat="false" ht="12.75" hidden="false" customHeight="false" outlineLevel="0" collapsed="false">
      <c r="A26" s="57" t="s">
        <v>955</v>
      </c>
      <c r="B26" s="172" t="n">
        <v>314983</v>
      </c>
      <c r="C26" s="57" t="n">
        <v>171251</v>
      </c>
      <c r="D26" s="173" t="n">
        <v>278231</v>
      </c>
      <c r="E26" s="57" t="n">
        <v>82609</v>
      </c>
      <c r="F26" s="172" t="n">
        <v>16067</v>
      </c>
      <c r="G26" s="172" t="n">
        <v>56118</v>
      </c>
      <c r="H26" s="57" t="n">
        <v>49032</v>
      </c>
      <c r="J26" s="52" t="n">
        <f aca="false">B26/1000</f>
        <v>314.983</v>
      </c>
      <c r="K26" s="52" t="n">
        <f aca="false">C26/1000</f>
        <v>171.251</v>
      </c>
      <c r="L26" s="52" t="n">
        <f aca="false">D26/1000</f>
        <v>278.231</v>
      </c>
      <c r="M26" s="52" t="n">
        <f aca="false">E26/1000</f>
        <v>82.609</v>
      </c>
      <c r="N26" s="52" t="n">
        <f aca="false">F26/1000</f>
        <v>16.067</v>
      </c>
      <c r="O26" s="52" t="n">
        <f aca="false">G26/1000</f>
        <v>56.118</v>
      </c>
      <c r="P26" s="52" t="n">
        <f aca="false">H26/1000</f>
        <v>49.032</v>
      </c>
    </row>
    <row r="27" customFormat="false" ht="12.75" hidden="false" customHeight="false" outlineLevel="0" collapsed="false">
      <c r="A27" s="135"/>
      <c r="B27" s="168"/>
      <c r="C27" s="135"/>
      <c r="D27" s="170"/>
      <c r="E27" s="135"/>
      <c r="F27" s="168"/>
      <c r="G27" s="168"/>
      <c r="H27" s="135"/>
      <c r="J27" s="52"/>
      <c r="K27" s="52"/>
      <c r="L27" s="52"/>
      <c r="M27" s="52"/>
      <c r="N27" s="52"/>
      <c r="O27" s="52"/>
      <c r="P27" s="52"/>
    </row>
    <row r="28" customFormat="false" ht="12.75" hidden="false" customHeight="false" outlineLevel="0" collapsed="false">
      <c r="A28" s="135" t="s">
        <v>956</v>
      </c>
      <c r="B28" s="168" t="n">
        <v>546286</v>
      </c>
      <c r="C28" s="135" t="n">
        <v>268115</v>
      </c>
      <c r="D28" s="170" t="n">
        <v>485720</v>
      </c>
      <c r="E28" s="135" t="n">
        <v>155420</v>
      </c>
      <c r="F28" s="168" t="n">
        <v>20115</v>
      </c>
      <c r="G28" s="168" t="n">
        <v>298181</v>
      </c>
      <c r="H28" s="141" t="n">
        <v>267307</v>
      </c>
      <c r="J28" s="52" t="n">
        <f aca="false">B28/1000</f>
        <v>546.286</v>
      </c>
      <c r="K28" s="52" t="n">
        <f aca="false">C28/1000</f>
        <v>268.115</v>
      </c>
      <c r="L28" s="52" t="n">
        <f aca="false">D28/1000</f>
        <v>485.72</v>
      </c>
      <c r="M28" s="52" t="n">
        <f aca="false">E28/1000</f>
        <v>155.42</v>
      </c>
      <c r="N28" s="52" t="n">
        <f aca="false">F28/1000</f>
        <v>20.115</v>
      </c>
      <c r="O28" s="52" t="n">
        <f aca="false">G28/1000</f>
        <v>298.181</v>
      </c>
      <c r="P28" s="52" t="n">
        <f aca="false">H28/1000</f>
        <v>267.307</v>
      </c>
    </row>
    <row r="29" customFormat="false" ht="7.5" hidden="false" customHeight="true" outlineLevel="0" collapsed="false">
      <c r="A29" s="57"/>
      <c r="B29" s="172"/>
      <c r="C29" s="57"/>
      <c r="D29" s="173"/>
      <c r="E29" s="57"/>
      <c r="F29" s="172"/>
      <c r="G29" s="172"/>
      <c r="H29" s="1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7" t="s">
        <v>957</v>
      </c>
      <c r="B30" s="172" t="n">
        <v>167818</v>
      </c>
      <c r="C30" s="57" t="n">
        <v>80850</v>
      </c>
      <c r="D30" s="173" t="n">
        <v>153144</v>
      </c>
      <c r="E30" s="57" t="n">
        <v>54281</v>
      </c>
      <c r="F30" s="172" t="n">
        <v>7959</v>
      </c>
      <c r="G30" s="172" t="n">
        <v>90396</v>
      </c>
      <c r="H30" s="152" t="n">
        <v>83525</v>
      </c>
      <c r="J30" s="52" t="n">
        <f aca="false">B30/1000</f>
        <v>167.818</v>
      </c>
      <c r="K30" s="52" t="n">
        <f aca="false">C30/1000</f>
        <v>80.85</v>
      </c>
      <c r="L30" s="52" t="n">
        <f aca="false">D30/1000</f>
        <v>153.144</v>
      </c>
      <c r="M30" s="52" t="n">
        <f aca="false">E30/1000</f>
        <v>54.281</v>
      </c>
      <c r="N30" s="52" t="n">
        <f aca="false">F30/1000</f>
        <v>7.959</v>
      </c>
      <c r="O30" s="52" t="n">
        <f aca="false">G30/1000</f>
        <v>90.396</v>
      </c>
      <c r="P30" s="52" t="n">
        <f aca="false">H30/1000</f>
        <v>83.525</v>
      </c>
    </row>
    <row r="31" customFormat="false" ht="12.75" hidden="false" customHeight="false" outlineLevel="0" collapsed="false">
      <c r="A31" s="57" t="s">
        <v>958</v>
      </c>
      <c r="B31" s="172" t="n">
        <v>173459</v>
      </c>
      <c r="C31" s="57" t="n">
        <v>88474</v>
      </c>
      <c r="D31" s="173" t="n">
        <v>153859</v>
      </c>
      <c r="E31" s="57" t="n">
        <v>46859</v>
      </c>
      <c r="F31" s="172" t="n">
        <v>6760</v>
      </c>
      <c r="G31" s="172" t="n">
        <v>110094</v>
      </c>
      <c r="H31" s="57" t="n">
        <v>97445</v>
      </c>
      <c r="J31" s="52" t="n">
        <f aca="false">B31/1000</f>
        <v>173.459</v>
      </c>
      <c r="K31" s="52" t="n">
        <f aca="false">C31/1000</f>
        <v>88.474</v>
      </c>
      <c r="L31" s="52" t="n">
        <f aca="false">D31/1000</f>
        <v>153.859</v>
      </c>
      <c r="M31" s="52" t="n">
        <f aca="false">E31/1000</f>
        <v>46.859</v>
      </c>
      <c r="N31" s="52" t="n">
        <f aca="false">F31/1000</f>
        <v>6.76</v>
      </c>
      <c r="O31" s="52" t="n">
        <f aca="false">G31/1000</f>
        <v>110.094</v>
      </c>
      <c r="P31" s="52" t="n">
        <f aca="false">H31/1000</f>
        <v>97.445</v>
      </c>
    </row>
    <row r="32" customFormat="false" ht="12.75" hidden="false" customHeight="false" outlineLevel="0" collapsed="false">
      <c r="A32" s="57" t="s">
        <v>959</v>
      </c>
      <c r="B32" s="172" t="n">
        <v>77577</v>
      </c>
      <c r="C32" s="57" t="n">
        <v>37066</v>
      </c>
      <c r="D32" s="173" t="n">
        <v>68795</v>
      </c>
      <c r="E32" s="57" t="n">
        <v>19924</v>
      </c>
      <c r="F32" s="172" t="n">
        <v>2006</v>
      </c>
      <c r="G32" s="172" t="n">
        <v>27593</v>
      </c>
      <c r="H32" s="57" t="n">
        <v>24912</v>
      </c>
      <c r="J32" s="52" t="n">
        <f aca="false">B32/1000</f>
        <v>77.577</v>
      </c>
      <c r="K32" s="52" t="n">
        <f aca="false">C32/1000</f>
        <v>37.066</v>
      </c>
      <c r="L32" s="52" t="n">
        <f aca="false">D32/1000</f>
        <v>68.795</v>
      </c>
      <c r="M32" s="52" t="n">
        <f aca="false">E32/1000</f>
        <v>19.924</v>
      </c>
      <c r="N32" s="52" t="n">
        <f aca="false">F32/1000</f>
        <v>2.006</v>
      </c>
      <c r="O32" s="52" t="n">
        <f aca="false">G32/1000</f>
        <v>27.593</v>
      </c>
      <c r="P32" s="52" t="n">
        <f aca="false">H32/1000</f>
        <v>24.912</v>
      </c>
    </row>
    <row r="33" s="175" customFormat="true" ht="12.75" hidden="false" customHeight="false" outlineLevel="0" collapsed="false">
      <c r="A33" s="57" t="s">
        <v>960</v>
      </c>
      <c r="B33" s="172" t="n">
        <v>127432</v>
      </c>
      <c r="C33" s="57" t="n">
        <v>61725</v>
      </c>
      <c r="D33" s="173" t="n">
        <v>109922</v>
      </c>
      <c r="E33" s="57" t="n">
        <v>34356</v>
      </c>
      <c r="F33" s="172" t="n">
        <v>3390</v>
      </c>
      <c r="G33" s="172" t="n">
        <v>70098</v>
      </c>
      <c r="H33" s="57" t="n">
        <v>61425</v>
      </c>
      <c r="J33" s="52" t="n">
        <f aca="false">B33/1000</f>
        <v>127.432</v>
      </c>
      <c r="K33" s="52" t="n">
        <f aca="false">C33/1000</f>
        <v>61.725</v>
      </c>
      <c r="L33" s="52" t="n">
        <f aca="false">D33/1000</f>
        <v>109.922</v>
      </c>
      <c r="M33" s="52" t="n">
        <f aca="false">E33/1000</f>
        <v>34.356</v>
      </c>
      <c r="N33" s="52" t="n">
        <f aca="false">F33/1000</f>
        <v>3.39</v>
      </c>
      <c r="O33" s="52" t="n">
        <f aca="false">G33/1000</f>
        <v>70.098</v>
      </c>
      <c r="P33" s="52" t="n">
        <f aca="false">H33/1000</f>
        <v>61.425</v>
      </c>
    </row>
    <row r="34" customFormat="false" ht="12.75" hidden="false" customHeight="false" outlineLevel="0" collapsed="false">
      <c r="A34" s="57"/>
      <c r="B34" s="172"/>
      <c r="C34" s="57"/>
      <c r="D34" s="173"/>
      <c r="E34" s="57"/>
      <c r="F34" s="172"/>
      <c r="G34" s="172"/>
      <c r="H34" s="174"/>
      <c r="J34" s="52"/>
      <c r="K34" s="52"/>
      <c r="L34" s="52"/>
      <c r="M34" s="52"/>
      <c r="N34" s="52"/>
      <c r="O34" s="52"/>
      <c r="P34" s="52"/>
    </row>
    <row r="35" customFormat="false" ht="12.75" hidden="false" customHeight="false" outlineLevel="0" collapsed="false">
      <c r="A35" s="135" t="s">
        <v>961</v>
      </c>
      <c r="B35" s="168" t="n">
        <v>523354</v>
      </c>
      <c r="C35" s="135" t="n">
        <v>276280</v>
      </c>
      <c r="D35" s="170" t="n">
        <v>441532</v>
      </c>
      <c r="E35" s="135" t="n">
        <v>104614</v>
      </c>
      <c r="F35" s="168" t="n">
        <v>23880</v>
      </c>
      <c r="G35" s="168" t="n">
        <v>223448</v>
      </c>
      <c r="H35" s="135" t="n">
        <v>188900</v>
      </c>
      <c r="J35" s="52" t="n">
        <f aca="false">B35/1000</f>
        <v>523.354</v>
      </c>
      <c r="K35" s="52" t="n">
        <f aca="false">C35/1000</f>
        <v>276.28</v>
      </c>
      <c r="L35" s="52" t="n">
        <f aca="false">D35/1000</f>
        <v>441.532</v>
      </c>
      <c r="M35" s="52" t="n">
        <f aca="false">E35/1000</f>
        <v>104.614</v>
      </c>
      <c r="N35" s="52" t="n">
        <f aca="false">F35/1000</f>
        <v>23.88</v>
      </c>
      <c r="O35" s="52" t="n">
        <f aca="false">G35/1000</f>
        <v>223.448</v>
      </c>
      <c r="P35" s="52" t="n">
        <f aca="false">H35/1000</f>
        <v>188.9</v>
      </c>
    </row>
    <row r="36" customFormat="false" ht="7.5" hidden="false" customHeight="true" outlineLevel="0" collapsed="false">
      <c r="A36" s="57"/>
      <c r="B36" s="172"/>
      <c r="C36" s="57"/>
      <c r="D36" s="173"/>
      <c r="E36" s="57"/>
      <c r="F36" s="172"/>
      <c r="G36" s="172"/>
      <c r="H36" s="57"/>
      <c r="J36" s="52"/>
      <c r="K36" s="52"/>
      <c r="L36" s="52"/>
      <c r="M36" s="52"/>
      <c r="N36" s="52"/>
      <c r="O36" s="52"/>
      <c r="P36" s="52"/>
    </row>
    <row r="37" customFormat="false" ht="12.75" hidden="false" customHeight="false" outlineLevel="0" collapsed="false">
      <c r="A37" s="57" t="s">
        <v>962</v>
      </c>
      <c r="B37" s="172" t="n">
        <v>101475</v>
      </c>
      <c r="C37" s="57" t="n">
        <v>51067</v>
      </c>
      <c r="D37" s="173" t="n">
        <v>84533</v>
      </c>
      <c r="E37" s="57" t="n">
        <v>18950</v>
      </c>
      <c r="F37" s="172" t="n">
        <v>3752</v>
      </c>
      <c r="G37" s="172" t="n">
        <v>41856</v>
      </c>
      <c r="H37" s="57" t="n">
        <v>34808</v>
      </c>
      <c r="J37" s="52" t="n">
        <f aca="false">B37/1000</f>
        <v>101.475</v>
      </c>
      <c r="K37" s="52" t="n">
        <f aca="false">C37/1000</f>
        <v>51.067</v>
      </c>
      <c r="L37" s="52" t="n">
        <f aca="false">D37/1000</f>
        <v>84.533</v>
      </c>
      <c r="M37" s="52" t="n">
        <f aca="false">E37/1000</f>
        <v>18.95</v>
      </c>
      <c r="N37" s="52" t="n">
        <f aca="false">F37/1000</f>
        <v>3.752</v>
      </c>
      <c r="O37" s="52" t="n">
        <f aca="false">G37/1000</f>
        <v>41.856</v>
      </c>
      <c r="P37" s="52" t="n">
        <f aca="false">H37/1000</f>
        <v>34.808</v>
      </c>
    </row>
    <row r="38" customFormat="false" ht="12.75" hidden="false" customHeight="false" outlineLevel="0" collapsed="false">
      <c r="A38" s="57" t="s">
        <v>963</v>
      </c>
      <c r="B38" s="172" t="n">
        <v>237132</v>
      </c>
      <c r="C38" s="57" t="n">
        <v>129264</v>
      </c>
      <c r="D38" s="173" t="n">
        <v>200147</v>
      </c>
      <c r="E38" s="57" t="n">
        <v>45470</v>
      </c>
      <c r="F38" s="172" t="n">
        <v>14666</v>
      </c>
      <c r="G38" s="172" t="n">
        <v>107579</v>
      </c>
      <c r="H38" s="176" t="n">
        <v>91376</v>
      </c>
      <c r="J38" s="52" t="n">
        <f aca="false">B38/1000</f>
        <v>237.132</v>
      </c>
      <c r="K38" s="52" t="n">
        <f aca="false">C38/1000</f>
        <v>129.264</v>
      </c>
      <c r="L38" s="52" t="n">
        <f aca="false">D38/1000</f>
        <v>200.147</v>
      </c>
      <c r="M38" s="52" t="n">
        <f aca="false">E38/1000</f>
        <v>45.47</v>
      </c>
      <c r="N38" s="52" t="n">
        <f aca="false">F38/1000</f>
        <v>14.666</v>
      </c>
      <c r="O38" s="52" t="n">
        <f aca="false">G38/1000</f>
        <v>107.579</v>
      </c>
      <c r="P38" s="52" t="n">
        <f aca="false">H38/1000</f>
        <v>91.376</v>
      </c>
    </row>
    <row r="39" customFormat="false" ht="12.75" hidden="false" customHeight="false" outlineLevel="0" collapsed="false">
      <c r="A39" s="57" t="s">
        <v>964</v>
      </c>
      <c r="B39" s="172" t="n">
        <v>184747</v>
      </c>
      <c r="C39" s="57" t="n">
        <v>95949</v>
      </c>
      <c r="D39" s="173" t="n">
        <v>156852</v>
      </c>
      <c r="E39" s="57" t="n">
        <v>40194</v>
      </c>
      <c r="F39" s="172" t="n">
        <v>5462</v>
      </c>
      <c r="G39" s="172" t="n">
        <v>74013</v>
      </c>
      <c r="H39" s="57" t="n">
        <v>62716</v>
      </c>
      <c r="J39" s="52" t="n">
        <f aca="false">B39/1000</f>
        <v>184.747</v>
      </c>
      <c r="K39" s="52" t="n">
        <f aca="false">C39/1000</f>
        <v>95.949</v>
      </c>
      <c r="L39" s="52" t="n">
        <f aca="false">D39/1000</f>
        <v>156.852</v>
      </c>
      <c r="M39" s="52" t="n">
        <f aca="false">E39/1000</f>
        <v>40.194</v>
      </c>
      <c r="N39" s="52" t="n">
        <f aca="false">F39/1000</f>
        <v>5.462</v>
      </c>
      <c r="O39" s="52" t="n">
        <f aca="false">G39/1000</f>
        <v>74.013</v>
      </c>
      <c r="P39" s="52" t="n">
        <f aca="false">H39/1000</f>
        <v>62.716</v>
      </c>
    </row>
    <row r="40" customFormat="false" ht="12.75" hidden="false" customHeight="false" outlineLevel="0" collapsed="false">
      <c r="A40" s="57"/>
      <c r="B40" s="172"/>
      <c r="C40" s="57"/>
      <c r="D40" s="173"/>
      <c r="E40" s="57"/>
      <c r="F40" s="172"/>
      <c r="G40" s="172"/>
      <c r="H40" s="57"/>
      <c r="J40" s="52"/>
      <c r="K40" s="52"/>
      <c r="L40" s="52"/>
      <c r="M40" s="52"/>
      <c r="N40" s="52"/>
      <c r="O40" s="52"/>
      <c r="P40" s="52"/>
    </row>
    <row r="41" customFormat="false" ht="12.75" hidden="false" customHeight="false" outlineLevel="0" collapsed="false">
      <c r="A41" s="135" t="s">
        <v>965</v>
      </c>
      <c r="B41" s="168" t="n">
        <v>337162</v>
      </c>
      <c r="C41" s="135" t="n">
        <v>174391</v>
      </c>
      <c r="D41" s="170" t="n">
        <v>287537</v>
      </c>
      <c r="E41" s="135" t="n">
        <v>65612</v>
      </c>
      <c r="F41" s="168" t="n">
        <v>13202</v>
      </c>
      <c r="G41" s="168" t="n">
        <v>122109</v>
      </c>
      <c r="H41" s="135" t="n">
        <v>105166</v>
      </c>
      <c r="J41" s="52" t="n">
        <f aca="false">B41/1000</f>
        <v>337.162</v>
      </c>
      <c r="K41" s="52" t="n">
        <f aca="false">C41/1000</f>
        <v>174.391</v>
      </c>
      <c r="L41" s="52" t="n">
        <f aca="false">D41/1000</f>
        <v>287.537</v>
      </c>
      <c r="M41" s="52" t="n">
        <f aca="false">E41/1000</f>
        <v>65.612</v>
      </c>
      <c r="N41" s="52" t="n">
        <f aca="false">F41/1000</f>
        <v>13.202</v>
      </c>
      <c r="O41" s="52" t="n">
        <f aca="false">G41/1000</f>
        <v>122.109</v>
      </c>
      <c r="P41" s="52" t="n">
        <f aca="false">H41/1000</f>
        <v>105.166</v>
      </c>
    </row>
    <row r="42" customFormat="false" ht="7.5" hidden="false" customHeight="true" outlineLevel="0" collapsed="false">
      <c r="A42" s="57"/>
      <c r="B42" s="172"/>
      <c r="C42" s="57"/>
      <c r="D42" s="173"/>
      <c r="E42" s="57"/>
      <c r="F42" s="172"/>
      <c r="G42" s="172"/>
      <c r="H42" s="57"/>
      <c r="J42" s="52"/>
      <c r="K42" s="52"/>
      <c r="L42" s="52"/>
      <c r="M42" s="52"/>
      <c r="N42" s="52"/>
      <c r="O42" s="52"/>
      <c r="P42" s="52"/>
    </row>
    <row r="43" customFormat="false" ht="12.75" hidden="false" customHeight="false" outlineLevel="0" collapsed="false">
      <c r="A43" s="57" t="s">
        <v>966</v>
      </c>
      <c r="B43" s="172" t="n">
        <v>261289</v>
      </c>
      <c r="C43" s="57" t="n">
        <v>133966</v>
      </c>
      <c r="D43" s="173" t="n">
        <v>221904</v>
      </c>
      <c r="E43" s="57" t="n">
        <v>51602</v>
      </c>
      <c r="F43" s="172" t="n">
        <v>10992</v>
      </c>
      <c r="G43" s="172" t="n">
        <v>87591</v>
      </c>
      <c r="H43" s="57" t="n">
        <v>75099</v>
      </c>
      <c r="J43" s="52" t="n">
        <f aca="false">B43/1000</f>
        <v>261.289</v>
      </c>
      <c r="K43" s="52" t="n">
        <f aca="false">C43/1000</f>
        <v>133.966</v>
      </c>
      <c r="L43" s="52" t="n">
        <f aca="false">D43/1000</f>
        <v>221.904</v>
      </c>
      <c r="M43" s="52" t="n">
        <f aca="false">E43/1000</f>
        <v>51.602</v>
      </c>
      <c r="N43" s="52" t="n">
        <f aca="false">F43/1000</f>
        <v>10.992</v>
      </c>
      <c r="O43" s="52" t="n">
        <f aca="false">G43/1000</f>
        <v>87.591</v>
      </c>
      <c r="P43" s="52" t="n">
        <f aca="false">H43/1000</f>
        <v>75.099</v>
      </c>
    </row>
    <row r="44" customFormat="false" ht="12.75" hidden="false" customHeight="false" outlineLevel="0" collapsed="false">
      <c r="A44" s="57" t="s">
        <v>967</v>
      </c>
      <c r="B44" s="172" t="n">
        <v>75873</v>
      </c>
      <c r="C44" s="57" t="n">
        <v>40425</v>
      </c>
      <c r="D44" s="173" t="n">
        <v>65633</v>
      </c>
      <c r="E44" s="57" t="n">
        <v>14010</v>
      </c>
      <c r="F44" s="172" t="n">
        <v>2210</v>
      </c>
      <c r="G44" s="172" t="n">
        <v>34518</v>
      </c>
      <c r="H44" s="152" t="n">
        <v>30067</v>
      </c>
      <c r="J44" s="52" t="n">
        <f aca="false">B44/1000</f>
        <v>75.873</v>
      </c>
      <c r="K44" s="52" t="n">
        <f aca="false">C44/1000</f>
        <v>40.425</v>
      </c>
      <c r="L44" s="52" t="n">
        <f aca="false">D44/1000</f>
        <v>65.633</v>
      </c>
      <c r="M44" s="52" t="n">
        <f aca="false">E44/1000</f>
        <v>14.01</v>
      </c>
      <c r="N44" s="52" t="n">
        <f aca="false">F44/1000</f>
        <v>2.21</v>
      </c>
      <c r="O44" s="52" t="n">
        <f aca="false">G44/1000</f>
        <v>34.518</v>
      </c>
      <c r="P44" s="52" t="n">
        <f aca="false">H44/1000</f>
        <v>30.067</v>
      </c>
    </row>
    <row r="45" customFormat="false" ht="12.75" hidden="false" customHeight="false" outlineLevel="0" collapsed="false">
      <c r="A45" s="57"/>
      <c r="B45" s="172"/>
      <c r="C45" s="57"/>
      <c r="D45" s="173"/>
      <c r="E45" s="57"/>
      <c r="F45" s="172"/>
      <c r="G45" s="172"/>
      <c r="H45" s="57"/>
      <c r="J45" s="52"/>
      <c r="K45" s="52"/>
      <c r="L45" s="52"/>
      <c r="M45" s="52"/>
      <c r="N45" s="52"/>
      <c r="O45" s="52"/>
      <c r="P45" s="52"/>
    </row>
    <row r="46" customFormat="false" ht="12.75" hidden="false" customHeight="false" outlineLevel="0" collapsed="false">
      <c r="A46" s="135" t="s">
        <v>968</v>
      </c>
      <c r="B46" s="168" t="n">
        <v>553968</v>
      </c>
      <c r="C46" s="135" t="n">
        <v>291369</v>
      </c>
      <c r="D46" s="170" t="n">
        <v>460131</v>
      </c>
      <c r="E46" s="135" t="n">
        <v>107472</v>
      </c>
      <c r="F46" s="168" t="n">
        <v>19088</v>
      </c>
      <c r="G46" s="168" t="n">
        <v>250130</v>
      </c>
      <c r="H46" s="135" t="n">
        <v>208282</v>
      </c>
      <c r="J46" s="52" t="n">
        <f aca="false">B46/1000</f>
        <v>553.968</v>
      </c>
      <c r="K46" s="52" t="n">
        <f aca="false">C46/1000</f>
        <v>291.369</v>
      </c>
      <c r="L46" s="52" t="n">
        <f aca="false">D46/1000</f>
        <v>460.131</v>
      </c>
      <c r="M46" s="52" t="n">
        <f aca="false">E46/1000</f>
        <v>107.472</v>
      </c>
      <c r="N46" s="52" t="n">
        <f aca="false">F46/1000</f>
        <v>19.088</v>
      </c>
      <c r="O46" s="52" t="n">
        <f aca="false">G46/1000</f>
        <v>250.13</v>
      </c>
      <c r="P46" s="52" t="n">
        <f aca="false">H46/1000</f>
        <v>208.282</v>
      </c>
    </row>
    <row r="47" customFormat="false" ht="7.5" hidden="false" customHeight="true" outlineLevel="0" collapsed="false">
      <c r="A47" s="57"/>
      <c r="B47" s="172"/>
      <c r="C47" s="57"/>
      <c r="D47" s="173"/>
      <c r="E47" s="57"/>
      <c r="F47" s="172"/>
      <c r="G47" s="172"/>
      <c r="H47" s="57"/>
      <c r="J47" s="52"/>
      <c r="K47" s="52"/>
      <c r="L47" s="52"/>
      <c r="M47" s="52"/>
      <c r="N47" s="52"/>
      <c r="O47" s="52"/>
      <c r="P47" s="52"/>
    </row>
    <row r="48" customFormat="false" ht="12.75" hidden="false" customHeight="false" outlineLevel="0" collapsed="false">
      <c r="A48" s="57" t="s">
        <v>969</v>
      </c>
      <c r="B48" s="172" t="n">
        <v>204887</v>
      </c>
      <c r="C48" s="57" t="n">
        <v>108535</v>
      </c>
      <c r="D48" s="173" t="n">
        <v>171691</v>
      </c>
      <c r="E48" s="57" t="n">
        <v>41212</v>
      </c>
      <c r="F48" s="172" t="n">
        <v>5098</v>
      </c>
      <c r="G48" s="172" t="n">
        <v>90311</v>
      </c>
      <c r="H48" s="57" t="n">
        <v>76077</v>
      </c>
      <c r="J48" s="52" t="n">
        <f aca="false">B48/1000</f>
        <v>204.887</v>
      </c>
      <c r="K48" s="52" t="n">
        <f aca="false">C48/1000</f>
        <v>108.535</v>
      </c>
      <c r="L48" s="52" t="n">
        <f aca="false">D48/1000</f>
        <v>171.691</v>
      </c>
      <c r="M48" s="52" t="n">
        <f aca="false">E48/1000</f>
        <v>41.212</v>
      </c>
      <c r="N48" s="52" t="n">
        <f aca="false">F48/1000</f>
        <v>5.098</v>
      </c>
      <c r="O48" s="52" t="n">
        <f aca="false">G48/1000</f>
        <v>90.311</v>
      </c>
      <c r="P48" s="52" t="n">
        <f aca="false">H48/1000</f>
        <v>76.077</v>
      </c>
    </row>
    <row r="49" customFormat="false" ht="12.75" hidden="false" customHeight="false" outlineLevel="0" collapsed="false">
      <c r="A49" s="57" t="s">
        <v>970</v>
      </c>
      <c r="B49" s="172" t="n">
        <v>183544</v>
      </c>
      <c r="C49" s="57" t="n">
        <v>97470</v>
      </c>
      <c r="D49" s="173" t="n">
        <v>153331</v>
      </c>
      <c r="E49" s="57" t="n">
        <v>31025</v>
      </c>
      <c r="F49" s="172" t="n">
        <v>9220</v>
      </c>
      <c r="G49" s="172" t="n">
        <v>78721</v>
      </c>
      <c r="H49" s="176" t="n">
        <v>65563</v>
      </c>
      <c r="J49" s="52" t="n">
        <f aca="false">B49/1000</f>
        <v>183.544</v>
      </c>
      <c r="K49" s="52" t="n">
        <f aca="false">C49/1000</f>
        <v>97.47</v>
      </c>
      <c r="L49" s="52" t="n">
        <f aca="false">D49/1000</f>
        <v>153.331</v>
      </c>
      <c r="M49" s="52" t="n">
        <f aca="false">E49/1000</f>
        <v>31.025</v>
      </c>
      <c r="N49" s="52" t="n">
        <f aca="false">F49/1000</f>
        <v>9.22</v>
      </c>
      <c r="O49" s="52" t="n">
        <f aca="false">G49/1000</f>
        <v>78.721</v>
      </c>
      <c r="P49" s="52" t="n">
        <f aca="false">H49/1000</f>
        <v>65.563</v>
      </c>
    </row>
    <row r="50" customFormat="false" ht="12.75" hidden="false" customHeight="false" outlineLevel="0" collapsed="false">
      <c r="A50" s="57" t="s">
        <v>971</v>
      </c>
      <c r="B50" s="172" t="n">
        <v>165537</v>
      </c>
      <c r="C50" s="57" t="n">
        <v>85364</v>
      </c>
      <c r="D50" s="71" t="n">
        <v>135109</v>
      </c>
      <c r="E50" s="57" t="n">
        <v>35235</v>
      </c>
      <c r="F50" s="172" t="n">
        <v>4770</v>
      </c>
      <c r="G50" s="172" t="n">
        <v>81098</v>
      </c>
      <c r="H50" s="96" t="n">
        <v>66642</v>
      </c>
      <c r="J50" s="52" t="n">
        <f aca="false">B50/1000</f>
        <v>165.537</v>
      </c>
      <c r="K50" s="52" t="n">
        <f aca="false">C50/1000</f>
        <v>85.364</v>
      </c>
      <c r="L50" s="52" t="n">
        <f aca="false">D50/1000</f>
        <v>135.109</v>
      </c>
      <c r="M50" s="52" t="n">
        <f aca="false">E50/1000</f>
        <v>35.235</v>
      </c>
      <c r="N50" s="52" t="n">
        <f aca="false">F50/1000</f>
        <v>4.77</v>
      </c>
      <c r="O50" s="52" t="n">
        <f aca="false">G50/1000</f>
        <v>81.098</v>
      </c>
      <c r="P50" s="52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31.7"/>
    <col collapsed="false" customWidth="true" hidden="false" outlineLevel="0" max="2" min="2" style="52" width="5.71"/>
    <col collapsed="false" customWidth="true" hidden="false" outlineLevel="0" max="3" min="3" style="0" width="5.71"/>
    <col collapsed="false" customWidth="true" hidden="false" outlineLevel="0" max="4" min="4" style="177" width="5.71"/>
    <col collapsed="false" customWidth="true" hidden="false" outlineLevel="0" max="6" min="5" style="175" width="5.71"/>
    <col collapsed="false" customWidth="true" hidden="false" outlineLevel="0" max="9" min="7" style="0" width="5.71"/>
    <col collapsed="false" customWidth="true" hidden="false" outlineLevel="0" max="10" min="10" style="18" width="5.71"/>
    <col collapsed="false" customWidth="true" hidden="false" outlineLevel="0" max="15" min="11" style="0" width="5.71"/>
    <col collapsed="false" customWidth="true" hidden="false" outlineLevel="0" max="16" min="16" style="18" width="9.14"/>
  </cols>
  <sheetData>
    <row r="1" s="175" customFormat="true" ht="15.75" hidden="false" customHeight="false" outlineLevel="0" collapsed="false">
      <c r="A1" s="8" t="s">
        <v>972</v>
      </c>
      <c r="B1" s="178"/>
      <c r="D1" s="177"/>
      <c r="J1" s="177"/>
      <c r="P1" s="177"/>
    </row>
    <row r="2" s="175" customFormat="true" ht="12.75" hidden="false" customHeight="false" outlineLevel="0" collapsed="false">
      <c r="A2" s="4" t="s">
        <v>973</v>
      </c>
      <c r="B2" s="178"/>
      <c r="D2" s="177"/>
      <c r="J2" s="177"/>
      <c r="P2" s="177"/>
    </row>
    <row r="3" s="175" customFormat="true" ht="15.75" hidden="false" customHeight="false" outlineLevel="0" collapsed="false">
      <c r="A3" s="179" t="s">
        <v>974</v>
      </c>
      <c r="B3" s="178"/>
      <c r="D3" s="177"/>
      <c r="J3" s="177"/>
      <c r="P3" s="177"/>
    </row>
    <row r="4" s="175" customFormat="true" ht="12.75" hidden="false" customHeight="false" outlineLevel="0" collapsed="false">
      <c r="A4" s="180" t="s">
        <v>975</v>
      </c>
      <c r="B4" s="178"/>
      <c r="D4" s="177"/>
      <c r="J4" s="177"/>
      <c r="P4" s="177"/>
    </row>
    <row r="5" customFormat="false" ht="12.75" hidden="false" customHeight="false" outlineLevel="0" collapsed="false">
      <c r="A5" s="181"/>
    </row>
    <row r="6" customFormat="false" ht="12.75" hidden="false" customHeight="true" outlineLevel="0" collapsed="false">
      <c r="A6" s="182" t="s">
        <v>976</v>
      </c>
      <c r="B6" s="183" t="n">
        <v>2013</v>
      </c>
      <c r="C6" s="183"/>
      <c r="D6" s="184" t="n">
        <v>2014</v>
      </c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.75" hidden="false" customHeight="false" outlineLevel="0" collapsed="false">
      <c r="A7" s="185" t="s">
        <v>977</v>
      </c>
      <c r="B7" s="186" t="s">
        <v>63</v>
      </c>
      <c r="C7" s="187" t="n">
        <v>12</v>
      </c>
      <c r="D7" s="188" t="s">
        <v>978</v>
      </c>
      <c r="E7" s="189" t="s">
        <v>979</v>
      </c>
      <c r="F7" s="189" t="s">
        <v>65</v>
      </c>
      <c r="G7" s="188" t="s">
        <v>66</v>
      </c>
      <c r="H7" s="189" t="s">
        <v>67</v>
      </c>
      <c r="I7" s="189" t="s">
        <v>63</v>
      </c>
      <c r="J7" s="189" t="s">
        <v>68</v>
      </c>
      <c r="K7" s="189" t="s">
        <v>69</v>
      </c>
      <c r="L7" s="189" t="s">
        <v>70</v>
      </c>
      <c r="M7" s="189" t="s">
        <v>71</v>
      </c>
      <c r="N7" s="189" t="s">
        <v>72</v>
      </c>
      <c r="O7" s="189" t="s">
        <v>64</v>
      </c>
    </row>
    <row r="8" customFormat="false" ht="12.75" hidden="false" customHeight="false" outlineLevel="0" collapsed="false">
      <c r="A8" s="185" t="s">
        <v>980</v>
      </c>
      <c r="B8" s="186"/>
      <c r="C8" s="187"/>
      <c r="D8" s="188"/>
      <c r="E8" s="189"/>
      <c r="F8" s="189"/>
      <c r="G8" s="188"/>
      <c r="H8" s="189"/>
      <c r="I8" s="189"/>
      <c r="J8" s="189"/>
      <c r="K8" s="189"/>
      <c r="L8" s="189"/>
      <c r="M8" s="189"/>
      <c r="N8" s="189"/>
      <c r="O8" s="189"/>
    </row>
    <row r="9" customFormat="false" ht="12.75" hidden="false" customHeight="false" outlineLevel="0" collapsed="false">
      <c r="A9" s="190"/>
      <c r="B9" s="191" t="s">
        <v>981</v>
      </c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</row>
    <row r="10" s="18" customFormat="true" ht="7.5" hidden="false" customHeight="true" outlineLevel="0" collapsed="false">
      <c r="A10" s="185"/>
      <c r="B10" s="192"/>
      <c r="D10" s="193"/>
      <c r="E10" s="193"/>
      <c r="F10" s="177"/>
      <c r="G10" s="194"/>
      <c r="H10" s="194"/>
      <c r="J10" s="192"/>
      <c r="K10" s="192"/>
      <c r="M10" s="195"/>
      <c r="N10" s="195"/>
    </row>
    <row r="11" s="202" customFormat="true" ht="13.5" hidden="false" customHeight="false" outlineLevel="0" collapsed="false">
      <c r="A11" s="169" t="s">
        <v>982</v>
      </c>
      <c r="B11" s="196" t="n">
        <v>13.2</v>
      </c>
      <c r="C11" s="197" t="n">
        <v>13.4</v>
      </c>
      <c r="D11" s="198" t="n">
        <v>13.9</v>
      </c>
      <c r="E11" s="198" t="n">
        <v>13.9</v>
      </c>
      <c r="F11" s="199" t="n">
        <v>13.5</v>
      </c>
      <c r="G11" s="196" t="n">
        <v>13</v>
      </c>
      <c r="H11" s="196" t="n">
        <v>12.5</v>
      </c>
      <c r="I11" s="197" t="n">
        <v>12</v>
      </c>
      <c r="J11" s="198" t="n">
        <v>11.8</v>
      </c>
      <c r="K11" s="198" t="n">
        <v>11.7</v>
      </c>
      <c r="L11" s="198" t="n">
        <v>11.5</v>
      </c>
      <c r="M11" s="198" t="n">
        <v>11.3</v>
      </c>
      <c r="N11" s="198" t="n">
        <v>11.4</v>
      </c>
      <c r="O11" s="200" t="n">
        <v>11.5</v>
      </c>
      <c r="P11" s="201"/>
    </row>
    <row r="12" customFormat="false" ht="11.25" hidden="false" customHeight="true" outlineLevel="0" collapsed="false">
      <c r="A12" s="169"/>
      <c r="B12" s="196"/>
      <c r="C12" s="197"/>
      <c r="D12" s="203"/>
      <c r="E12" s="203"/>
      <c r="F12" s="204"/>
      <c r="G12" s="196"/>
      <c r="H12" s="196"/>
      <c r="I12" s="197"/>
      <c r="J12" s="203"/>
      <c r="K12" s="203"/>
      <c r="L12" s="203"/>
      <c r="M12" s="203"/>
      <c r="N12" s="203"/>
      <c r="O12" s="205"/>
    </row>
    <row r="13" s="202" customFormat="true" ht="12.75" hidden="false" customHeight="false" outlineLevel="0" collapsed="false">
      <c r="A13" s="169" t="s">
        <v>76</v>
      </c>
      <c r="B13" s="196" t="n">
        <v>13.2</v>
      </c>
      <c r="C13" s="197" t="n">
        <v>13.1</v>
      </c>
      <c r="D13" s="198" t="n">
        <v>13.6</v>
      </c>
      <c r="E13" s="198" t="n">
        <v>13.6</v>
      </c>
      <c r="F13" s="199" t="n">
        <v>13.2</v>
      </c>
      <c r="G13" s="196" t="n">
        <v>12.7</v>
      </c>
      <c r="H13" s="196" t="n">
        <v>12.1</v>
      </c>
      <c r="I13" s="197" t="n">
        <v>11.6</v>
      </c>
      <c r="J13" s="198" t="n">
        <v>11.4</v>
      </c>
      <c r="K13" s="198" t="n">
        <v>11.2</v>
      </c>
      <c r="L13" s="198" t="n">
        <v>10.9</v>
      </c>
      <c r="M13" s="198" t="n">
        <v>10.6</v>
      </c>
      <c r="N13" s="198" t="n">
        <v>10.6</v>
      </c>
      <c r="O13" s="200" t="n">
        <v>10.6</v>
      </c>
      <c r="P13" s="201"/>
    </row>
    <row r="14" s="213" customFormat="true" ht="13.5" hidden="false" customHeight="false" outlineLevel="0" collapsed="false">
      <c r="A14" s="206" t="s">
        <v>983</v>
      </c>
      <c r="B14" s="207" t="n">
        <v>17.7</v>
      </c>
      <c r="C14" s="208" t="n">
        <v>17.8</v>
      </c>
      <c r="D14" s="209" t="n">
        <v>18.5</v>
      </c>
      <c r="E14" s="209" t="n">
        <v>18.4</v>
      </c>
      <c r="F14" s="210" t="n">
        <v>17.7</v>
      </c>
      <c r="G14" s="207" t="n">
        <v>16.9</v>
      </c>
      <c r="H14" s="207" t="n">
        <v>16.2</v>
      </c>
      <c r="I14" s="208" t="n">
        <v>15.7</v>
      </c>
      <c r="J14" s="209" t="n">
        <v>15.3</v>
      </c>
      <c r="K14" s="209" t="n">
        <v>15.1</v>
      </c>
      <c r="L14" s="209" t="n">
        <v>14.7</v>
      </c>
      <c r="M14" s="209" t="n">
        <v>14.3</v>
      </c>
      <c r="N14" s="209" t="n">
        <v>14.3</v>
      </c>
      <c r="O14" s="211" t="n">
        <v>14.3</v>
      </c>
      <c r="P14" s="212"/>
    </row>
    <row r="15" customFormat="false" ht="12.75" hidden="false" customHeight="false" outlineLevel="0" collapsed="false">
      <c r="A15" s="214" t="s">
        <v>984</v>
      </c>
      <c r="B15" s="215" t="n">
        <v>13.1</v>
      </c>
      <c r="C15" s="216" t="n">
        <v>12.6</v>
      </c>
      <c r="D15" s="203" t="n">
        <v>13.3</v>
      </c>
      <c r="E15" s="203" t="n">
        <v>13.4</v>
      </c>
      <c r="F15" s="204" t="n">
        <v>12.8</v>
      </c>
      <c r="G15" s="215" t="n">
        <v>11.9</v>
      </c>
      <c r="H15" s="215" t="n">
        <v>11.3</v>
      </c>
      <c r="I15" s="216" t="n">
        <v>10.6</v>
      </c>
      <c r="J15" s="203" t="n">
        <v>10.1</v>
      </c>
      <c r="K15" s="203" t="n">
        <v>9.7</v>
      </c>
      <c r="L15" s="203" t="n">
        <v>9.2</v>
      </c>
      <c r="M15" s="203" t="n">
        <v>9</v>
      </c>
      <c r="N15" s="203" t="n">
        <v>8.9</v>
      </c>
      <c r="O15" s="205" t="n">
        <v>9.1</v>
      </c>
    </row>
    <row r="16" customFormat="false" ht="12.75" hidden="false" customHeight="false" outlineLevel="0" collapsed="false">
      <c r="A16" s="214" t="s">
        <v>985</v>
      </c>
      <c r="B16" s="215" t="n">
        <v>23.3</v>
      </c>
      <c r="C16" s="216" t="n">
        <v>24.3</v>
      </c>
      <c r="D16" s="203" t="n">
        <v>25.4</v>
      </c>
      <c r="E16" s="203" t="n">
        <v>25.3</v>
      </c>
      <c r="F16" s="204" t="n">
        <v>24.3</v>
      </c>
      <c r="G16" s="215" t="n">
        <v>22.6</v>
      </c>
      <c r="H16" s="215" t="n">
        <v>21.3</v>
      </c>
      <c r="I16" s="216" t="n">
        <v>20.9</v>
      </c>
      <c r="J16" s="203" t="n">
        <v>20.6</v>
      </c>
      <c r="K16" s="203" t="n">
        <v>20.7</v>
      </c>
      <c r="L16" s="203" t="n">
        <v>20</v>
      </c>
      <c r="M16" s="203" t="n">
        <v>18.5</v>
      </c>
      <c r="N16" s="203" t="n">
        <v>18.5</v>
      </c>
      <c r="O16" s="205" t="n">
        <v>19.1</v>
      </c>
    </row>
    <row r="17" customFormat="false" ht="12.75" hidden="false" customHeight="false" outlineLevel="0" collapsed="false">
      <c r="A17" s="214" t="s">
        <v>986</v>
      </c>
      <c r="B17" s="215" t="n">
        <v>19.6</v>
      </c>
      <c r="C17" s="216" t="n">
        <v>19.8</v>
      </c>
      <c r="D17" s="203" t="n">
        <v>20</v>
      </c>
      <c r="E17" s="203" t="n">
        <v>20</v>
      </c>
      <c r="F17" s="204" t="n">
        <v>19.6</v>
      </c>
      <c r="G17" s="215" t="n">
        <v>18.9</v>
      </c>
      <c r="H17" s="215" t="n">
        <v>18.2</v>
      </c>
      <c r="I17" s="216" t="n">
        <v>17.6</v>
      </c>
      <c r="J17" s="203" t="n">
        <v>17.4</v>
      </c>
      <c r="K17" s="203" t="n">
        <v>17.2</v>
      </c>
      <c r="L17" s="203" t="n">
        <v>17.1</v>
      </c>
      <c r="M17" s="203" t="n">
        <v>16.6</v>
      </c>
      <c r="N17" s="203" t="n">
        <v>17.1</v>
      </c>
      <c r="O17" s="205" t="n">
        <v>16.5</v>
      </c>
    </row>
    <row r="18" customFormat="false" ht="12.75" hidden="false" customHeight="false" outlineLevel="0" collapsed="false">
      <c r="A18" s="214" t="s">
        <v>83</v>
      </c>
      <c r="B18" s="215" t="n">
        <v>21.9</v>
      </c>
      <c r="C18" s="216" t="n">
        <v>20.5</v>
      </c>
      <c r="D18" s="203" t="n">
        <v>22.3</v>
      </c>
      <c r="E18" s="203" t="n">
        <v>22.3</v>
      </c>
      <c r="F18" s="204" t="n">
        <v>21.6</v>
      </c>
      <c r="G18" s="215" t="n">
        <v>20.1</v>
      </c>
      <c r="H18" s="215" t="n">
        <v>19.1</v>
      </c>
      <c r="I18" s="216" t="n">
        <v>18.4</v>
      </c>
      <c r="J18" s="203" t="n">
        <v>16.5</v>
      </c>
      <c r="K18" s="203" t="n">
        <v>16.1</v>
      </c>
      <c r="L18" s="203" t="n">
        <v>15.7</v>
      </c>
      <c r="M18" s="203" t="n">
        <v>15.5</v>
      </c>
      <c r="N18" s="203" t="n">
        <v>15.6</v>
      </c>
      <c r="O18" s="205" t="n">
        <v>15.9</v>
      </c>
    </row>
    <row r="19" customFormat="false" ht="12.75" hidden="false" customHeight="false" outlineLevel="0" collapsed="false">
      <c r="A19" s="214" t="s">
        <v>86</v>
      </c>
      <c r="B19" s="215" t="n">
        <v>22.5</v>
      </c>
      <c r="C19" s="216" t="n">
        <v>21.6</v>
      </c>
      <c r="D19" s="203" t="n">
        <v>22.8</v>
      </c>
      <c r="E19" s="203" t="n">
        <v>22.4</v>
      </c>
      <c r="F19" s="204" t="n">
        <v>21.9</v>
      </c>
      <c r="G19" s="215" t="n">
        <v>21.2</v>
      </c>
      <c r="H19" s="215" t="n">
        <v>20.7</v>
      </c>
      <c r="I19" s="216" t="n">
        <v>19.8</v>
      </c>
      <c r="J19" s="203" t="n">
        <v>19.3</v>
      </c>
      <c r="K19" s="203" t="n">
        <v>18.7</v>
      </c>
      <c r="L19" s="203" t="n">
        <v>18.5</v>
      </c>
      <c r="M19" s="203" t="n">
        <v>17.9</v>
      </c>
      <c r="N19" s="203" t="n">
        <v>18.2</v>
      </c>
      <c r="O19" s="205" t="n">
        <v>18</v>
      </c>
    </row>
    <row r="20" customFormat="false" ht="12.75" hidden="false" customHeight="false" outlineLevel="0" collapsed="false">
      <c r="A20" s="214" t="s">
        <v>987</v>
      </c>
      <c r="B20" s="215" t="n">
        <v>25.1</v>
      </c>
      <c r="C20" s="216" t="n">
        <v>26.2</v>
      </c>
      <c r="D20" s="203" t="n">
        <v>26.5</v>
      </c>
      <c r="E20" s="203" t="n">
        <v>26.3</v>
      </c>
      <c r="F20" s="204" t="n">
        <v>26</v>
      </c>
      <c r="G20" s="215" t="n">
        <v>25.3</v>
      </c>
      <c r="H20" s="215" t="n">
        <v>24.4</v>
      </c>
      <c r="I20" s="216" t="n">
        <v>23.7</v>
      </c>
      <c r="J20" s="203" t="n">
        <v>23.8</v>
      </c>
      <c r="K20" s="203" t="n">
        <v>23.4</v>
      </c>
      <c r="L20" s="203" t="n">
        <v>23</v>
      </c>
      <c r="M20" s="203" t="n">
        <v>22.6</v>
      </c>
      <c r="N20" s="203" t="n">
        <v>22.3</v>
      </c>
      <c r="O20" s="205" t="n">
        <v>22.6</v>
      </c>
    </row>
    <row r="21" customFormat="false" ht="12.75" hidden="false" customHeight="false" outlineLevel="0" collapsed="false">
      <c r="A21" s="214" t="s">
        <v>101</v>
      </c>
      <c r="B21" s="215" t="n">
        <v>14.9</v>
      </c>
      <c r="C21" s="216" t="n">
        <v>14.7</v>
      </c>
      <c r="D21" s="203" t="n">
        <v>15.2</v>
      </c>
      <c r="E21" s="203" t="n">
        <v>15.4</v>
      </c>
      <c r="F21" s="204" t="n">
        <v>14.8</v>
      </c>
      <c r="G21" s="215" t="n">
        <v>14.5</v>
      </c>
      <c r="H21" s="215" t="n">
        <v>14.1</v>
      </c>
      <c r="I21" s="216" t="n">
        <v>13.6</v>
      </c>
      <c r="J21" s="203" t="n">
        <v>13.5</v>
      </c>
      <c r="K21" s="203" t="n">
        <v>13.2</v>
      </c>
      <c r="L21" s="203" t="n">
        <v>12.9</v>
      </c>
      <c r="M21" s="203" t="n">
        <v>12.7</v>
      </c>
      <c r="N21" s="203" t="n">
        <v>12.2</v>
      </c>
      <c r="O21" s="205" t="n">
        <v>12</v>
      </c>
    </row>
    <row r="22" customFormat="false" ht="12.75" hidden="false" customHeight="false" outlineLevel="0" collapsed="false">
      <c r="A22" s="214" t="s">
        <v>102</v>
      </c>
      <c r="B22" s="215" t="n">
        <v>26.4</v>
      </c>
      <c r="C22" s="216" t="n">
        <v>28.6</v>
      </c>
      <c r="D22" s="203" t="n">
        <v>29.2</v>
      </c>
      <c r="E22" s="203" t="n">
        <v>28.7</v>
      </c>
      <c r="F22" s="204" t="n">
        <v>27.7</v>
      </c>
      <c r="G22" s="215" t="n">
        <v>26.9</v>
      </c>
      <c r="H22" s="215" t="n">
        <v>26.1</v>
      </c>
      <c r="I22" s="216" t="n">
        <v>25.7</v>
      </c>
      <c r="J22" s="203" t="n">
        <v>25.5</v>
      </c>
      <c r="K22" s="203" t="n">
        <v>25.3</v>
      </c>
      <c r="L22" s="203" t="n">
        <v>24.9</v>
      </c>
      <c r="M22" s="203" t="n">
        <v>24.6</v>
      </c>
      <c r="N22" s="203" t="n">
        <v>24.2</v>
      </c>
      <c r="O22" s="205" t="n">
        <v>24.7</v>
      </c>
    </row>
    <row r="23" customFormat="false" ht="12.75" hidden="false" customHeight="false" outlineLevel="0" collapsed="false">
      <c r="A23" s="214" t="s">
        <v>988</v>
      </c>
      <c r="B23" s="215" t="n">
        <v>9.4</v>
      </c>
      <c r="C23" s="216" t="n">
        <v>9.3</v>
      </c>
      <c r="D23" s="203" t="n">
        <v>9.7</v>
      </c>
      <c r="E23" s="203" t="n">
        <v>9.6</v>
      </c>
      <c r="F23" s="204" t="n">
        <v>8.8</v>
      </c>
      <c r="G23" s="215" t="n">
        <v>8.3</v>
      </c>
      <c r="H23" s="215" t="n">
        <v>8</v>
      </c>
      <c r="I23" s="216" t="n">
        <v>7.6</v>
      </c>
      <c r="J23" s="203" t="n">
        <v>7.5</v>
      </c>
      <c r="K23" s="203" t="n">
        <v>7.6</v>
      </c>
      <c r="L23" s="203" t="n">
        <v>7.3</v>
      </c>
      <c r="M23" s="203" t="n">
        <v>7.2</v>
      </c>
      <c r="N23" s="203" t="n">
        <v>7.2</v>
      </c>
      <c r="O23" s="205" t="n">
        <v>7.3</v>
      </c>
    </row>
    <row r="24" s="202" customFormat="true" ht="13.5" hidden="false" customHeight="false" outlineLevel="0" collapsed="false">
      <c r="A24" s="206" t="s">
        <v>836</v>
      </c>
      <c r="B24" s="207" t="n">
        <v>13.2</v>
      </c>
      <c r="C24" s="208" t="n">
        <v>13.1</v>
      </c>
      <c r="D24" s="209" t="n">
        <v>13.8</v>
      </c>
      <c r="E24" s="209" t="n">
        <v>13.7</v>
      </c>
      <c r="F24" s="210" t="n">
        <v>13.3</v>
      </c>
      <c r="G24" s="207" t="n">
        <v>12.8</v>
      </c>
      <c r="H24" s="207" t="n">
        <v>12.5</v>
      </c>
      <c r="I24" s="208" t="n">
        <v>12.1</v>
      </c>
      <c r="J24" s="209" t="n">
        <v>11.9</v>
      </c>
      <c r="K24" s="209" t="n">
        <v>11.8</v>
      </c>
      <c r="L24" s="209" t="n">
        <v>11.5</v>
      </c>
      <c r="M24" s="209" t="n">
        <v>11.2</v>
      </c>
      <c r="N24" s="209" t="n">
        <v>11.2</v>
      </c>
      <c r="O24" s="211" t="n">
        <v>11.1</v>
      </c>
      <c r="P24" s="201"/>
    </row>
    <row r="25" customFormat="false" ht="12.75" hidden="false" customHeight="false" outlineLevel="0" collapsed="false">
      <c r="A25" s="214" t="s">
        <v>79</v>
      </c>
      <c r="B25" s="215" t="n">
        <v>15.7</v>
      </c>
      <c r="C25" s="216" t="n">
        <v>14.9</v>
      </c>
      <c r="D25" s="203" t="n">
        <v>15.5</v>
      </c>
      <c r="E25" s="203" t="n">
        <v>15.8</v>
      </c>
      <c r="F25" s="204" t="n">
        <v>15.7</v>
      </c>
      <c r="G25" s="215" t="n">
        <v>15</v>
      </c>
      <c r="H25" s="215" t="n">
        <v>14.4</v>
      </c>
      <c r="I25" s="216" t="n">
        <v>14</v>
      </c>
      <c r="J25" s="203" t="n">
        <v>13.9</v>
      </c>
      <c r="K25" s="203" t="n">
        <v>13.9</v>
      </c>
      <c r="L25" s="203" t="n">
        <v>13.8</v>
      </c>
      <c r="M25" s="203" t="n">
        <v>13.7</v>
      </c>
      <c r="N25" s="203" t="n">
        <v>14</v>
      </c>
      <c r="O25" s="205" t="n">
        <v>13.7</v>
      </c>
    </row>
    <row r="26" customFormat="false" ht="12.75" hidden="false" customHeight="false" outlineLevel="0" collapsed="false">
      <c r="A26" s="214" t="s">
        <v>80</v>
      </c>
      <c r="B26" s="215" t="n">
        <v>26.9</v>
      </c>
      <c r="C26" s="216" t="n">
        <v>28.3</v>
      </c>
      <c r="D26" s="203" t="n">
        <v>29.2</v>
      </c>
      <c r="E26" s="203" t="n">
        <v>28.7</v>
      </c>
      <c r="F26" s="204" t="n">
        <v>27.9</v>
      </c>
      <c r="G26" s="215" t="n">
        <v>26.9</v>
      </c>
      <c r="H26" s="215" t="n">
        <v>26</v>
      </c>
      <c r="I26" s="216" t="n">
        <v>25</v>
      </c>
      <c r="J26" s="203" t="n">
        <v>24.3</v>
      </c>
      <c r="K26" s="203" t="n">
        <v>24.3</v>
      </c>
      <c r="L26" s="203" t="n">
        <v>23.4</v>
      </c>
      <c r="M26" s="203" t="n">
        <v>23.3</v>
      </c>
      <c r="N26" s="203" t="n">
        <v>23.2</v>
      </c>
      <c r="O26" s="205" t="n">
        <v>23.8</v>
      </c>
    </row>
    <row r="27" customFormat="false" ht="12.75" hidden="false" customHeight="false" outlineLevel="0" collapsed="false">
      <c r="A27" s="214" t="s">
        <v>85</v>
      </c>
      <c r="B27" s="215" t="n">
        <v>21.4</v>
      </c>
      <c r="C27" s="216" t="n">
        <v>21.3</v>
      </c>
      <c r="D27" s="203" t="n">
        <v>22</v>
      </c>
      <c r="E27" s="203" t="n">
        <v>21.7</v>
      </c>
      <c r="F27" s="204" t="n">
        <v>20.9</v>
      </c>
      <c r="G27" s="215" t="n">
        <v>20.5</v>
      </c>
      <c r="H27" s="215" t="n">
        <v>19.9</v>
      </c>
      <c r="I27" s="216" t="n">
        <v>19.3</v>
      </c>
      <c r="J27" s="203" t="n">
        <v>19.2</v>
      </c>
      <c r="K27" s="203" t="n">
        <v>19.1</v>
      </c>
      <c r="L27" s="203" t="n">
        <v>18.6</v>
      </c>
      <c r="M27" s="203" t="n">
        <v>18.2</v>
      </c>
      <c r="N27" s="203" t="n">
        <v>18.1</v>
      </c>
      <c r="O27" s="205" t="n">
        <v>18.4</v>
      </c>
    </row>
    <row r="28" customFormat="false" ht="12.75" hidden="false" customHeight="false" outlineLevel="0" collapsed="false">
      <c r="A28" s="214" t="s">
        <v>87</v>
      </c>
      <c r="B28" s="215" t="n">
        <v>10.9</v>
      </c>
      <c r="C28" s="216" t="n">
        <v>10.9</v>
      </c>
      <c r="D28" s="203" t="n">
        <v>11.6</v>
      </c>
      <c r="E28" s="203" t="n">
        <v>11.4</v>
      </c>
      <c r="F28" s="204" t="n">
        <v>11</v>
      </c>
      <c r="G28" s="215" t="n">
        <v>10.6</v>
      </c>
      <c r="H28" s="215" t="n">
        <v>10.4</v>
      </c>
      <c r="I28" s="216" t="n">
        <v>10</v>
      </c>
      <c r="J28" s="203" t="n">
        <v>9.8</v>
      </c>
      <c r="K28" s="203" t="n">
        <v>9.6</v>
      </c>
      <c r="L28" s="203" t="n">
        <v>9.2</v>
      </c>
      <c r="M28" s="203" t="n">
        <v>8.9</v>
      </c>
      <c r="N28" s="203" t="n">
        <v>8.9</v>
      </c>
      <c r="O28" s="205" t="n">
        <v>8.8</v>
      </c>
    </row>
    <row r="29" customFormat="false" ht="12.75" hidden="false" customHeight="false" outlineLevel="0" collapsed="false">
      <c r="A29" s="214" t="s">
        <v>92</v>
      </c>
      <c r="B29" s="215" t="n">
        <v>8.5</v>
      </c>
      <c r="C29" s="216" t="n">
        <v>8.8</v>
      </c>
      <c r="D29" s="203" t="n">
        <v>9.3</v>
      </c>
      <c r="E29" s="203" t="n">
        <v>9.3</v>
      </c>
      <c r="F29" s="204" t="n">
        <v>8.9</v>
      </c>
      <c r="G29" s="215" t="n">
        <v>8.7</v>
      </c>
      <c r="H29" s="215" t="n">
        <v>8.5</v>
      </c>
      <c r="I29" s="216" t="n">
        <v>8.3</v>
      </c>
      <c r="J29" s="203" t="n">
        <v>8.2</v>
      </c>
      <c r="K29" s="203" t="n">
        <v>7.9</v>
      </c>
      <c r="L29" s="203" t="n">
        <v>7.8</v>
      </c>
      <c r="M29" s="203" t="n">
        <v>7.5</v>
      </c>
      <c r="N29" s="203" t="n">
        <v>7.6</v>
      </c>
      <c r="O29" s="205" t="n">
        <v>7.9</v>
      </c>
    </row>
    <row r="30" s="218" customFormat="true" ht="12.75" hidden="false" customHeight="false" outlineLevel="0" collapsed="false">
      <c r="A30" s="214" t="s">
        <v>989</v>
      </c>
      <c r="B30" s="215" t="n">
        <v>10.6</v>
      </c>
      <c r="C30" s="216" t="n">
        <v>10.3</v>
      </c>
      <c r="D30" s="203" t="n">
        <v>11</v>
      </c>
      <c r="E30" s="203" t="n">
        <v>10.9</v>
      </c>
      <c r="F30" s="204" t="n">
        <v>10.5</v>
      </c>
      <c r="G30" s="215" t="n">
        <v>10.1</v>
      </c>
      <c r="H30" s="215" t="n">
        <v>10</v>
      </c>
      <c r="I30" s="216" t="n">
        <v>9.7</v>
      </c>
      <c r="J30" s="203" t="n">
        <v>9.7</v>
      </c>
      <c r="K30" s="203" t="n">
        <v>9.7</v>
      </c>
      <c r="L30" s="203" t="n">
        <v>9.6</v>
      </c>
      <c r="M30" s="203" t="n">
        <v>9.1</v>
      </c>
      <c r="N30" s="203" t="n">
        <v>8.8</v>
      </c>
      <c r="O30" s="205" t="n">
        <v>8.3</v>
      </c>
      <c r="P30" s="217"/>
    </row>
    <row r="31" s="202" customFormat="true" ht="13.5" hidden="false" customHeight="false" outlineLevel="0" collapsed="false">
      <c r="A31" s="206" t="s">
        <v>843</v>
      </c>
      <c r="B31" s="207" t="n">
        <v>20.4</v>
      </c>
      <c r="C31" s="208" t="n">
        <v>20.4</v>
      </c>
      <c r="D31" s="209" t="n">
        <v>21.3</v>
      </c>
      <c r="E31" s="209" t="n">
        <v>21.2</v>
      </c>
      <c r="F31" s="210" t="n">
        <v>20.7</v>
      </c>
      <c r="G31" s="207" t="n">
        <v>19.8</v>
      </c>
      <c r="H31" s="207" t="n">
        <v>18.8</v>
      </c>
      <c r="I31" s="208" t="n">
        <v>18.1</v>
      </c>
      <c r="J31" s="209" t="n">
        <v>17.7</v>
      </c>
      <c r="K31" s="209" t="n">
        <v>17.4</v>
      </c>
      <c r="L31" s="209" t="n">
        <v>17.1</v>
      </c>
      <c r="M31" s="209" t="n">
        <v>16.7</v>
      </c>
      <c r="N31" s="209" t="n">
        <v>16.9</v>
      </c>
      <c r="O31" s="211" t="n">
        <v>17</v>
      </c>
      <c r="P31" s="201"/>
    </row>
    <row r="32" customFormat="false" ht="12.75" hidden="false" customHeight="false" outlineLevel="0" collapsed="false">
      <c r="A32" s="214" t="s">
        <v>78</v>
      </c>
      <c r="B32" s="215" t="n">
        <v>20.2</v>
      </c>
      <c r="C32" s="216" t="n">
        <v>20.2</v>
      </c>
      <c r="D32" s="203" t="n">
        <v>21.1</v>
      </c>
      <c r="E32" s="203" t="n">
        <v>20.9</v>
      </c>
      <c r="F32" s="204" t="n">
        <v>20.5</v>
      </c>
      <c r="G32" s="215" t="n">
        <v>19.9</v>
      </c>
      <c r="H32" s="215" t="n">
        <v>18.7</v>
      </c>
      <c r="I32" s="216" t="n">
        <v>17.7</v>
      </c>
      <c r="J32" s="203" t="n">
        <v>17.2</v>
      </c>
      <c r="K32" s="203" t="n">
        <v>17</v>
      </c>
      <c r="L32" s="203" t="n">
        <v>16.6</v>
      </c>
      <c r="M32" s="203" t="n">
        <v>16</v>
      </c>
      <c r="N32" s="203" t="n">
        <v>16.4</v>
      </c>
      <c r="O32" s="205" t="n">
        <v>16.1</v>
      </c>
    </row>
    <row r="33" customFormat="false" ht="12.75" hidden="false" customHeight="false" outlineLevel="0" collapsed="false">
      <c r="A33" s="214" t="s">
        <v>84</v>
      </c>
      <c r="B33" s="215" t="n">
        <v>26.5</v>
      </c>
      <c r="C33" s="216" t="n">
        <v>27.1</v>
      </c>
      <c r="D33" s="203" t="n">
        <v>27.8</v>
      </c>
      <c r="E33" s="203" t="n">
        <v>27.7</v>
      </c>
      <c r="F33" s="204" t="n">
        <v>27.3</v>
      </c>
      <c r="G33" s="215" t="n">
        <v>26.3</v>
      </c>
      <c r="H33" s="215" t="n">
        <v>25.5</v>
      </c>
      <c r="I33" s="216" t="n">
        <v>24.6</v>
      </c>
      <c r="J33" s="203" t="n">
        <v>24.2</v>
      </c>
      <c r="K33" s="203" t="n">
        <v>23.8</v>
      </c>
      <c r="L33" s="203" t="n">
        <v>23.6</v>
      </c>
      <c r="M33" s="203" t="n">
        <v>23.3</v>
      </c>
      <c r="N33" s="203" t="n">
        <v>23.4</v>
      </c>
      <c r="O33" s="205" t="n">
        <v>23.5</v>
      </c>
    </row>
    <row r="34" customFormat="false" ht="12.75" hidden="false" customHeight="false" outlineLevel="0" collapsed="false">
      <c r="A34" s="214" t="s">
        <v>95</v>
      </c>
      <c r="B34" s="215" t="n">
        <v>14.4</v>
      </c>
      <c r="C34" s="216" t="n">
        <v>13.8</v>
      </c>
      <c r="D34" s="203" t="n">
        <v>15</v>
      </c>
      <c r="E34" s="203" t="n">
        <v>14.7</v>
      </c>
      <c r="F34" s="204" t="n">
        <v>14.1</v>
      </c>
      <c r="G34" s="215" t="n">
        <v>13.3</v>
      </c>
      <c r="H34" s="215" t="n">
        <v>12.4</v>
      </c>
      <c r="I34" s="216" t="n">
        <v>11.8</v>
      </c>
      <c r="J34" s="203" t="n">
        <v>11.5</v>
      </c>
      <c r="K34" s="203" t="n">
        <v>11.5</v>
      </c>
      <c r="L34" s="203" t="n">
        <v>11.3</v>
      </c>
      <c r="M34" s="203" t="n">
        <v>10.8</v>
      </c>
      <c r="N34" s="203" t="n">
        <v>11.1</v>
      </c>
      <c r="O34" s="205" t="n">
        <v>11.3</v>
      </c>
    </row>
    <row r="35" customFormat="false" ht="12.75" hidden="false" customHeight="false" outlineLevel="0" collapsed="false">
      <c r="A35" s="214" t="s">
        <v>990</v>
      </c>
      <c r="B35" s="215" t="n">
        <v>31.6</v>
      </c>
      <c r="C35" s="216" t="n">
        <v>29.8</v>
      </c>
      <c r="D35" s="203" t="n">
        <v>30.7</v>
      </c>
      <c r="E35" s="203" t="n">
        <v>30.7</v>
      </c>
      <c r="F35" s="204" t="n">
        <v>30.2</v>
      </c>
      <c r="G35" s="215" t="n">
        <v>29</v>
      </c>
      <c r="H35" s="215" t="n">
        <v>27.6</v>
      </c>
      <c r="I35" s="216" t="n">
        <v>27.1</v>
      </c>
      <c r="J35" s="203" t="n">
        <v>26.1</v>
      </c>
      <c r="K35" s="203" t="n">
        <v>25.7</v>
      </c>
      <c r="L35" s="203" t="n">
        <v>24.9</v>
      </c>
      <c r="M35" s="203" t="n">
        <v>24.7</v>
      </c>
      <c r="N35" s="203" t="n">
        <v>25.4</v>
      </c>
      <c r="O35" s="205" t="n">
        <v>25.9</v>
      </c>
    </row>
    <row r="36" customFormat="false" ht="12.75" hidden="false" customHeight="false" outlineLevel="0" collapsed="false">
      <c r="A36" s="214" t="s">
        <v>991</v>
      </c>
      <c r="B36" s="215" t="n">
        <v>22.6</v>
      </c>
      <c r="C36" s="216" t="n">
        <v>22.4</v>
      </c>
      <c r="D36" s="203" t="n">
        <v>23.7</v>
      </c>
      <c r="E36" s="203" t="n">
        <v>24.2</v>
      </c>
      <c r="F36" s="204" t="n">
        <v>23.9</v>
      </c>
      <c r="G36" s="215" t="n">
        <v>22.3</v>
      </c>
      <c r="H36" s="215" t="n">
        <v>21.3</v>
      </c>
      <c r="I36" s="216" t="n">
        <v>21</v>
      </c>
      <c r="J36" s="203" t="n">
        <v>20.2</v>
      </c>
      <c r="K36" s="203" t="n">
        <v>19.5</v>
      </c>
      <c r="L36" s="203" t="n">
        <v>19.4</v>
      </c>
      <c r="M36" s="203" t="n">
        <v>18.8</v>
      </c>
      <c r="N36" s="203" t="n">
        <v>18.4</v>
      </c>
      <c r="O36" s="205" t="n">
        <v>19.2</v>
      </c>
    </row>
    <row r="37" customFormat="false" ht="12.75" hidden="false" customHeight="false" outlineLevel="0" collapsed="false">
      <c r="A37" s="214" t="s">
        <v>992</v>
      </c>
      <c r="B37" s="215" t="n">
        <v>16.4</v>
      </c>
      <c r="C37" s="216" t="n">
        <v>16.8</v>
      </c>
      <c r="D37" s="203" t="n">
        <v>17.3</v>
      </c>
      <c r="E37" s="203" t="n">
        <v>17.1</v>
      </c>
      <c r="F37" s="204" t="n">
        <v>16.6</v>
      </c>
      <c r="G37" s="215" t="n">
        <v>16</v>
      </c>
      <c r="H37" s="215" t="n">
        <v>15.1</v>
      </c>
      <c r="I37" s="216" t="n">
        <v>14.5</v>
      </c>
      <c r="J37" s="203" t="n">
        <v>14.2</v>
      </c>
      <c r="K37" s="203" t="n">
        <v>14</v>
      </c>
      <c r="L37" s="203" t="n">
        <v>13.6</v>
      </c>
      <c r="M37" s="203" t="n">
        <v>13.1</v>
      </c>
      <c r="N37" s="203" t="n">
        <v>13.3</v>
      </c>
      <c r="O37" s="205" t="n">
        <v>13.2</v>
      </c>
    </row>
    <row r="38" s="202" customFormat="true" ht="13.5" hidden="false" customHeight="false" outlineLevel="0" collapsed="false">
      <c r="A38" s="206" t="s">
        <v>849</v>
      </c>
      <c r="B38" s="207" t="n">
        <v>13</v>
      </c>
      <c r="C38" s="208" t="n">
        <v>12.9</v>
      </c>
      <c r="D38" s="209" t="n">
        <v>13.5</v>
      </c>
      <c r="E38" s="209" t="n">
        <v>13.4</v>
      </c>
      <c r="F38" s="210" t="n">
        <v>13</v>
      </c>
      <c r="G38" s="207" t="n">
        <v>12.5</v>
      </c>
      <c r="H38" s="207" t="n">
        <v>11.6</v>
      </c>
      <c r="I38" s="208" t="n">
        <v>11.1</v>
      </c>
      <c r="J38" s="209" t="n">
        <v>10.9</v>
      </c>
      <c r="K38" s="209" t="n">
        <v>10.7</v>
      </c>
      <c r="L38" s="209" t="n">
        <v>10.4</v>
      </c>
      <c r="M38" s="209" t="n">
        <v>10</v>
      </c>
      <c r="N38" s="209" t="n">
        <v>10</v>
      </c>
      <c r="O38" s="211" t="n">
        <v>10.2</v>
      </c>
      <c r="P38" s="201"/>
    </row>
    <row r="39" s="218" customFormat="true" ht="12.75" hidden="false" customHeight="false" outlineLevel="0" collapsed="false">
      <c r="A39" s="214" t="s">
        <v>89</v>
      </c>
      <c r="B39" s="215" t="n">
        <v>17</v>
      </c>
      <c r="C39" s="216" t="n">
        <v>18.1</v>
      </c>
      <c r="D39" s="203" t="n">
        <v>18.9</v>
      </c>
      <c r="E39" s="203" t="n">
        <v>19</v>
      </c>
      <c r="F39" s="204" t="n">
        <v>18.2</v>
      </c>
      <c r="G39" s="215" t="n">
        <v>17.8</v>
      </c>
      <c r="H39" s="215" t="n">
        <v>17.4</v>
      </c>
      <c r="I39" s="216" t="n">
        <v>16.7</v>
      </c>
      <c r="J39" s="203" t="n">
        <v>16.2</v>
      </c>
      <c r="K39" s="203" t="n">
        <v>16</v>
      </c>
      <c r="L39" s="203" t="n">
        <v>15.2</v>
      </c>
      <c r="M39" s="203" t="n">
        <v>14.6</v>
      </c>
      <c r="N39" s="203" t="n">
        <v>14.6</v>
      </c>
      <c r="O39" s="205" t="n">
        <v>14.8</v>
      </c>
      <c r="P39" s="217"/>
    </row>
    <row r="40" customFormat="false" ht="12.75" hidden="false" customHeight="false" outlineLevel="0" collapsed="false">
      <c r="A40" s="214" t="s">
        <v>90</v>
      </c>
      <c r="B40" s="215" t="n">
        <v>15.9</v>
      </c>
      <c r="C40" s="216" t="n">
        <v>16</v>
      </c>
      <c r="D40" s="203" t="n">
        <v>16.5</v>
      </c>
      <c r="E40" s="203" t="n">
        <v>16.6</v>
      </c>
      <c r="F40" s="204" t="n">
        <v>15.8</v>
      </c>
      <c r="G40" s="215" t="n">
        <v>15.2</v>
      </c>
      <c r="H40" s="215" t="n">
        <v>14.4</v>
      </c>
      <c r="I40" s="216" t="n">
        <v>13.7</v>
      </c>
      <c r="J40" s="203" t="n">
        <v>13.5</v>
      </c>
      <c r="K40" s="203" t="n">
        <v>13.1</v>
      </c>
      <c r="L40" s="203" t="n">
        <v>12.7</v>
      </c>
      <c r="M40" s="203" t="n">
        <v>12.3</v>
      </c>
      <c r="N40" s="203" t="n">
        <v>12.2</v>
      </c>
      <c r="O40" s="205" t="n">
        <v>12.3</v>
      </c>
    </row>
    <row r="41" customFormat="false" ht="12.75" hidden="false" customHeight="false" outlineLevel="0" collapsed="false">
      <c r="A41" s="214" t="s">
        <v>91</v>
      </c>
      <c r="B41" s="215" t="n">
        <v>12.5</v>
      </c>
      <c r="C41" s="216" t="n">
        <v>12.7</v>
      </c>
      <c r="D41" s="203" t="n">
        <v>13.2</v>
      </c>
      <c r="E41" s="203" t="n">
        <v>13.1</v>
      </c>
      <c r="F41" s="204" t="n">
        <v>12.7</v>
      </c>
      <c r="G41" s="215" t="n">
        <v>12.4</v>
      </c>
      <c r="H41" s="215" t="n">
        <v>10</v>
      </c>
      <c r="I41" s="216" t="n">
        <v>9.5</v>
      </c>
      <c r="J41" s="203" t="n">
        <v>9.6</v>
      </c>
      <c r="K41" s="203" t="n">
        <v>9.7</v>
      </c>
      <c r="L41" s="203" t="n">
        <v>9.3</v>
      </c>
      <c r="M41" s="203" t="n">
        <v>9</v>
      </c>
      <c r="N41" s="203" t="n">
        <v>9</v>
      </c>
      <c r="O41" s="205" t="n">
        <v>9.1</v>
      </c>
    </row>
    <row r="42" customFormat="false" ht="12.75" hidden="false" customHeight="false" outlineLevel="0" collapsed="false">
      <c r="A42" s="214" t="s">
        <v>993</v>
      </c>
      <c r="B42" s="215" t="n">
        <v>18.5</v>
      </c>
      <c r="C42" s="216" t="n">
        <v>18</v>
      </c>
      <c r="D42" s="203" t="n">
        <v>19.1</v>
      </c>
      <c r="E42" s="203" t="n">
        <v>18.7</v>
      </c>
      <c r="F42" s="204" t="n">
        <v>18.8</v>
      </c>
      <c r="G42" s="215" t="n">
        <v>18.1</v>
      </c>
      <c r="H42" s="215" t="n">
        <v>17.4</v>
      </c>
      <c r="I42" s="216" t="n">
        <v>16.8</v>
      </c>
      <c r="J42" s="203" t="n">
        <v>16.5</v>
      </c>
      <c r="K42" s="203" t="n">
        <v>16.3</v>
      </c>
      <c r="L42" s="203" t="n">
        <v>15.9</v>
      </c>
      <c r="M42" s="203" t="n">
        <v>14.9</v>
      </c>
      <c r="N42" s="203" t="n">
        <v>14.9</v>
      </c>
      <c r="O42" s="205" t="n">
        <v>15.6</v>
      </c>
    </row>
    <row r="43" customFormat="false" ht="12.75" hidden="false" customHeight="false" outlineLevel="0" collapsed="false">
      <c r="A43" s="214" t="s">
        <v>94</v>
      </c>
      <c r="B43" s="215" t="n">
        <v>13.5</v>
      </c>
      <c r="C43" s="216" t="n">
        <v>13.1</v>
      </c>
      <c r="D43" s="203" t="n">
        <v>13.8</v>
      </c>
      <c r="E43" s="203" t="n">
        <v>14</v>
      </c>
      <c r="F43" s="204" t="n">
        <v>13.6</v>
      </c>
      <c r="G43" s="215" t="n">
        <v>13.1</v>
      </c>
      <c r="H43" s="215" t="n">
        <v>12.5</v>
      </c>
      <c r="I43" s="216" t="n">
        <v>11.8</v>
      </c>
      <c r="J43" s="203" t="n">
        <v>11.6</v>
      </c>
      <c r="K43" s="203" t="n">
        <v>11.1</v>
      </c>
      <c r="L43" s="203" t="n">
        <v>10.8</v>
      </c>
      <c r="M43" s="203" t="n">
        <v>10.5</v>
      </c>
      <c r="N43" s="203" t="n">
        <v>10.5</v>
      </c>
      <c r="O43" s="205" t="n">
        <v>10.7</v>
      </c>
    </row>
    <row r="44" customFormat="false" ht="12.75" hidden="false" customHeight="false" outlineLevel="0" collapsed="false">
      <c r="A44" s="214" t="s">
        <v>96</v>
      </c>
      <c r="B44" s="215" t="n">
        <v>15</v>
      </c>
      <c r="C44" s="216" t="n">
        <v>14.4</v>
      </c>
      <c r="D44" s="203" t="n">
        <v>15.4</v>
      </c>
      <c r="E44" s="203" t="n">
        <v>15.1</v>
      </c>
      <c r="F44" s="204" t="n">
        <v>14.3</v>
      </c>
      <c r="G44" s="215" t="n">
        <v>13.4</v>
      </c>
      <c r="H44" s="215" t="n">
        <v>12.6</v>
      </c>
      <c r="I44" s="216" t="n">
        <v>11.8</v>
      </c>
      <c r="J44" s="203" t="n">
        <v>11.4</v>
      </c>
      <c r="K44" s="203" t="n">
        <v>11.1</v>
      </c>
      <c r="L44" s="203" t="n">
        <v>11.2</v>
      </c>
      <c r="M44" s="203" t="n">
        <v>10.7</v>
      </c>
      <c r="N44" s="203" t="n">
        <v>10.9</v>
      </c>
      <c r="O44" s="205" t="n">
        <v>11.3</v>
      </c>
    </row>
    <row r="45" customFormat="false" ht="12.75" hidden="false" customHeight="false" outlineLevel="0" collapsed="false">
      <c r="A45" s="214" t="s">
        <v>98</v>
      </c>
      <c r="B45" s="215" t="n">
        <v>21.2</v>
      </c>
      <c r="C45" s="216" t="n">
        <v>21.8</v>
      </c>
      <c r="D45" s="203" t="n">
        <v>22.3</v>
      </c>
      <c r="E45" s="203" t="n">
        <v>22.2</v>
      </c>
      <c r="F45" s="204" t="n">
        <v>21.4</v>
      </c>
      <c r="G45" s="215" t="n">
        <v>20.6</v>
      </c>
      <c r="H45" s="215" t="n">
        <v>19.5</v>
      </c>
      <c r="I45" s="216" t="n">
        <v>19.1</v>
      </c>
      <c r="J45" s="203" t="n">
        <v>18.8</v>
      </c>
      <c r="K45" s="203" t="n">
        <v>18.3</v>
      </c>
      <c r="L45" s="203" t="n">
        <v>17.8</v>
      </c>
      <c r="M45" s="203" t="n">
        <v>17.5</v>
      </c>
      <c r="N45" s="203" t="n">
        <v>17.7</v>
      </c>
      <c r="O45" s="205" t="n">
        <v>18.2</v>
      </c>
    </row>
    <row r="46" s="218" customFormat="true" ht="12.75" hidden="false" customHeight="false" outlineLevel="0" collapsed="false">
      <c r="A46" s="214" t="s">
        <v>994</v>
      </c>
      <c r="B46" s="215" t="n">
        <v>5.4</v>
      </c>
      <c r="C46" s="216" t="n">
        <v>5.3</v>
      </c>
      <c r="D46" s="203" t="n">
        <v>5.4</v>
      </c>
      <c r="E46" s="203" t="n">
        <v>5.4</v>
      </c>
      <c r="F46" s="204" t="n">
        <v>5.4</v>
      </c>
      <c r="G46" s="215" t="n">
        <v>5.3</v>
      </c>
      <c r="H46" s="215" t="n">
        <v>5.1</v>
      </c>
      <c r="I46" s="216" t="n">
        <v>5</v>
      </c>
      <c r="J46" s="203" t="n">
        <v>4.8</v>
      </c>
      <c r="K46" s="203" t="n">
        <v>4.7</v>
      </c>
      <c r="L46" s="203" t="n">
        <v>4.6</v>
      </c>
      <c r="M46" s="203" t="n">
        <v>4.4</v>
      </c>
      <c r="N46" s="203" t="n">
        <v>4.4</v>
      </c>
      <c r="O46" s="205" t="n">
        <v>4.2</v>
      </c>
      <c r="P46" s="217"/>
    </row>
    <row r="47" customFormat="false" ht="13.5" hidden="false" customHeight="false" outlineLevel="0" collapsed="false">
      <c r="A47" s="206" t="s">
        <v>857</v>
      </c>
      <c r="B47" s="207" t="n">
        <v>5.7</v>
      </c>
      <c r="C47" s="208" t="n">
        <v>5.5</v>
      </c>
      <c r="D47" s="209" t="n">
        <v>5.6</v>
      </c>
      <c r="E47" s="209" t="n">
        <v>5.5</v>
      </c>
      <c r="F47" s="210" t="n">
        <v>5.5</v>
      </c>
      <c r="G47" s="207" t="n">
        <v>5.4</v>
      </c>
      <c r="H47" s="207" t="n">
        <v>5.2</v>
      </c>
      <c r="I47" s="208" t="n">
        <v>5</v>
      </c>
      <c r="J47" s="209" t="n">
        <v>5</v>
      </c>
      <c r="K47" s="209" t="n">
        <v>4.9</v>
      </c>
      <c r="L47" s="209" t="n">
        <v>4.8</v>
      </c>
      <c r="M47" s="209" t="n">
        <v>4.6</v>
      </c>
      <c r="N47" s="209" t="n">
        <v>4.5</v>
      </c>
      <c r="O47" s="211" t="n">
        <v>4.3</v>
      </c>
    </row>
    <row r="48" customFormat="false" ht="12.75" hidden="false" customHeight="false" outlineLevel="0" collapsed="false">
      <c r="A48" s="214" t="s">
        <v>995</v>
      </c>
      <c r="B48" s="215" t="n">
        <v>5.7</v>
      </c>
      <c r="C48" s="216" t="n">
        <v>5.5</v>
      </c>
      <c r="D48" s="203" t="n">
        <v>5.6</v>
      </c>
      <c r="E48" s="203" t="n">
        <v>5.5</v>
      </c>
      <c r="F48" s="204" t="n">
        <v>5.5</v>
      </c>
      <c r="G48" s="215" t="n">
        <v>5.4</v>
      </c>
      <c r="H48" s="215" t="n">
        <v>5.2</v>
      </c>
      <c r="I48" s="216" t="n">
        <v>5</v>
      </c>
      <c r="J48" s="203" t="n">
        <v>5</v>
      </c>
      <c r="K48" s="203" t="n">
        <v>4.9</v>
      </c>
      <c r="L48" s="203" t="n">
        <v>4.8</v>
      </c>
      <c r="M48" s="203" t="n">
        <v>4.6</v>
      </c>
      <c r="N48" s="203" t="n">
        <v>4.5</v>
      </c>
      <c r="O48" s="205" t="n">
        <v>4.3</v>
      </c>
    </row>
    <row r="49" customFormat="false" ht="12.75" hidden="false" customHeight="false" outlineLevel="0" collapsed="false">
      <c r="A49" s="214"/>
      <c r="B49" s="215"/>
      <c r="C49" s="216"/>
      <c r="D49" s="203"/>
      <c r="E49" s="203"/>
      <c r="F49" s="204"/>
      <c r="G49" s="215"/>
      <c r="H49" s="215"/>
      <c r="I49" s="216"/>
      <c r="J49" s="203"/>
      <c r="K49" s="203"/>
      <c r="L49" s="203"/>
      <c r="M49" s="203"/>
      <c r="N49" s="203"/>
      <c r="O49" s="205"/>
    </row>
    <row r="50" s="213" customFormat="true" ht="12.75" hidden="false" customHeight="false" outlineLevel="0" collapsed="false">
      <c r="A50" s="169" t="s">
        <v>107</v>
      </c>
      <c r="B50" s="196" t="n">
        <v>17.7</v>
      </c>
      <c r="C50" s="197" t="n">
        <v>18.2</v>
      </c>
      <c r="D50" s="198" t="n">
        <v>18.8</v>
      </c>
      <c r="E50" s="198" t="n">
        <v>18.8</v>
      </c>
      <c r="F50" s="199" t="n">
        <v>18.3</v>
      </c>
      <c r="G50" s="196" t="n">
        <v>17.4</v>
      </c>
      <c r="H50" s="196" t="n">
        <v>16.8</v>
      </c>
      <c r="I50" s="197" t="n">
        <v>16.3</v>
      </c>
      <c r="J50" s="198" t="n">
        <v>16</v>
      </c>
      <c r="K50" s="198" t="n">
        <v>15.8</v>
      </c>
      <c r="L50" s="198" t="n">
        <v>15.7</v>
      </c>
      <c r="M50" s="198" t="n">
        <v>15.3</v>
      </c>
      <c r="N50" s="198" t="n">
        <v>15.4</v>
      </c>
      <c r="O50" s="200" t="n">
        <v>15.7</v>
      </c>
      <c r="P50" s="212"/>
    </row>
    <row r="51" s="202" customFormat="true" ht="13.5" hidden="false" customHeight="false" outlineLevel="0" collapsed="false">
      <c r="A51" s="206" t="s">
        <v>872</v>
      </c>
      <c r="B51" s="207" t="n">
        <v>11.1</v>
      </c>
      <c r="C51" s="208" t="n">
        <v>11.1</v>
      </c>
      <c r="D51" s="209" t="n">
        <v>11.6</v>
      </c>
      <c r="E51" s="209" t="n">
        <v>11.6</v>
      </c>
      <c r="F51" s="210" t="n">
        <v>11.3</v>
      </c>
      <c r="G51" s="207" t="n">
        <v>10.8</v>
      </c>
      <c r="H51" s="207" t="n">
        <v>10.5</v>
      </c>
      <c r="I51" s="208" t="n">
        <v>10.1</v>
      </c>
      <c r="J51" s="209" t="n">
        <v>10</v>
      </c>
      <c r="K51" s="209" t="n">
        <v>9.9</v>
      </c>
      <c r="L51" s="209" t="n">
        <v>9.8</v>
      </c>
      <c r="M51" s="209" t="n">
        <v>9.5</v>
      </c>
      <c r="N51" s="209" t="n">
        <v>9.4</v>
      </c>
      <c r="O51" s="211" t="n">
        <v>9.4</v>
      </c>
      <c r="P51" s="201"/>
    </row>
    <row r="52" customFormat="false" ht="12.75" hidden="false" customHeight="false" outlineLevel="0" collapsed="false">
      <c r="A52" s="214" t="s">
        <v>996</v>
      </c>
      <c r="B52" s="215" t="n">
        <v>13.1</v>
      </c>
      <c r="C52" s="216" t="n">
        <v>13.8</v>
      </c>
      <c r="D52" s="203" t="n">
        <v>14.3</v>
      </c>
      <c r="E52" s="203" t="n">
        <v>14.2</v>
      </c>
      <c r="F52" s="204" t="n">
        <v>13.6</v>
      </c>
      <c r="G52" s="215" t="n">
        <v>13.1</v>
      </c>
      <c r="H52" s="215" t="n">
        <v>12.7</v>
      </c>
      <c r="I52" s="216" t="n">
        <v>12.3</v>
      </c>
      <c r="J52" s="203" t="n">
        <v>12.1</v>
      </c>
      <c r="K52" s="203" t="n">
        <v>12</v>
      </c>
      <c r="L52" s="203" t="n">
        <v>12.1</v>
      </c>
      <c r="M52" s="203" t="n">
        <v>11.9</v>
      </c>
      <c r="N52" s="203" t="n">
        <v>11.8</v>
      </c>
      <c r="O52" s="205" t="n">
        <v>12</v>
      </c>
    </row>
    <row r="53" customFormat="false" ht="12.75" hidden="false" customHeight="false" outlineLevel="0" collapsed="false">
      <c r="A53" s="214" t="s">
        <v>122</v>
      </c>
      <c r="B53" s="215" t="n">
        <v>20.6</v>
      </c>
      <c r="C53" s="216" t="n">
        <v>21.3</v>
      </c>
      <c r="D53" s="203" t="n">
        <v>22.2</v>
      </c>
      <c r="E53" s="203" t="n">
        <v>22.3</v>
      </c>
      <c r="F53" s="204" t="n">
        <v>21.1</v>
      </c>
      <c r="G53" s="215" t="n">
        <v>20.1</v>
      </c>
      <c r="H53" s="215" t="n">
        <v>19.4</v>
      </c>
      <c r="I53" s="216" t="n">
        <v>19.1</v>
      </c>
      <c r="J53" s="203" t="n">
        <v>19.3</v>
      </c>
      <c r="K53" s="203" t="n">
        <v>19.1</v>
      </c>
      <c r="L53" s="203" t="n">
        <v>18.3</v>
      </c>
      <c r="M53" s="203" t="n">
        <v>17.9</v>
      </c>
      <c r="N53" s="203" t="n">
        <v>17.3</v>
      </c>
      <c r="O53" s="205" t="n">
        <v>18.5</v>
      </c>
    </row>
    <row r="54" customFormat="false" ht="12.75" hidden="false" customHeight="false" outlineLevel="0" collapsed="false">
      <c r="A54" s="214" t="s">
        <v>997</v>
      </c>
      <c r="B54" s="215" t="n">
        <v>9.2</v>
      </c>
      <c r="C54" s="216" t="n">
        <v>8.8</v>
      </c>
      <c r="D54" s="203" t="n">
        <v>9.1</v>
      </c>
      <c r="E54" s="203" t="n">
        <v>9.1</v>
      </c>
      <c r="F54" s="204" t="n">
        <v>8.9</v>
      </c>
      <c r="G54" s="215" t="n">
        <v>8.6</v>
      </c>
      <c r="H54" s="215" t="n">
        <v>8.4</v>
      </c>
      <c r="I54" s="216" t="n">
        <v>8.2</v>
      </c>
      <c r="J54" s="203" t="n">
        <v>8</v>
      </c>
      <c r="K54" s="203" t="n">
        <v>8</v>
      </c>
      <c r="L54" s="203" t="n">
        <v>8</v>
      </c>
      <c r="M54" s="203" t="n">
        <v>7.8</v>
      </c>
      <c r="N54" s="203" t="n">
        <v>7.7</v>
      </c>
      <c r="O54" s="205" t="n">
        <v>7.5</v>
      </c>
    </row>
    <row r="55" customFormat="false" ht="12.75" hidden="false" customHeight="false" outlineLevel="0" collapsed="false">
      <c r="A55" s="214" t="s">
        <v>998</v>
      </c>
      <c r="B55" s="215" t="n">
        <v>10.3</v>
      </c>
      <c r="C55" s="216" t="n">
        <v>10.4</v>
      </c>
      <c r="D55" s="203" t="n">
        <v>10.9</v>
      </c>
      <c r="E55" s="203" t="n">
        <v>10.9</v>
      </c>
      <c r="F55" s="204" t="n">
        <v>10.7</v>
      </c>
      <c r="G55" s="215" t="n">
        <v>10.3</v>
      </c>
      <c r="H55" s="215" t="n">
        <v>9.8</v>
      </c>
      <c r="I55" s="216" t="n">
        <v>9.4</v>
      </c>
      <c r="J55" s="203" t="n">
        <v>9.2</v>
      </c>
      <c r="K55" s="203" t="n">
        <v>9.1</v>
      </c>
      <c r="L55" s="203" t="n">
        <v>8.9</v>
      </c>
      <c r="M55" s="203" t="n">
        <v>8.6</v>
      </c>
      <c r="N55" s="203" t="n">
        <v>8.6</v>
      </c>
      <c r="O55" s="205" t="n">
        <v>8.3</v>
      </c>
    </row>
    <row r="56" s="202" customFormat="true" ht="13.5" hidden="false" customHeight="false" outlineLevel="0" collapsed="false">
      <c r="A56" s="206" t="s">
        <v>877</v>
      </c>
      <c r="B56" s="207" t="n">
        <v>20.7</v>
      </c>
      <c r="C56" s="208" t="n">
        <v>21.1</v>
      </c>
      <c r="D56" s="209" t="n">
        <v>21.9</v>
      </c>
      <c r="E56" s="209" t="n">
        <v>21.7</v>
      </c>
      <c r="F56" s="210" t="n">
        <v>21.2</v>
      </c>
      <c r="G56" s="207" t="n">
        <v>20</v>
      </c>
      <c r="H56" s="207" t="n">
        <v>19.3</v>
      </c>
      <c r="I56" s="208" t="n">
        <v>18.6</v>
      </c>
      <c r="J56" s="209" t="n">
        <v>18.1</v>
      </c>
      <c r="K56" s="209" t="n">
        <v>17.9</v>
      </c>
      <c r="L56" s="209" t="n">
        <v>17.6</v>
      </c>
      <c r="M56" s="209" t="n">
        <v>17.3</v>
      </c>
      <c r="N56" s="209" t="n">
        <v>17.5</v>
      </c>
      <c r="O56" s="211" t="n">
        <v>18</v>
      </c>
      <c r="P56" s="201"/>
    </row>
    <row r="57" customFormat="false" ht="12.75" hidden="false" customHeight="false" outlineLevel="0" collapsed="false">
      <c r="A57" s="214" t="s">
        <v>109</v>
      </c>
      <c r="B57" s="215" t="n">
        <v>14.4</v>
      </c>
      <c r="C57" s="216" t="n">
        <v>15.7</v>
      </c>
      <c r="D57" s="203" t="n">
        <v>16.6</v>
      </c>
      <c r="E57" s="203" t="n">
        <v>16.8</v>
      </c>
      <c r="F57" s="204" t="n">
        <v>16.1</v>
      </c>
      <c r="G57" s="215" t="n">
        <v>15</v>
      </c>
      <c r="H57" s="215" t="n">
        <v>14.2</v>
      </c>
      <c r="I57" s="216" t="n">
        <v>13.5</v>
      </c>
      <c r="J57" s="203" t="n">
        <v>13.1</v>
      </c>
      <c r="K57" s="203" t="n">
        <v>12.9</v>
      </c>
      <c r="L57" s="203" t="n">
        <v>13.3</v>
      </c>
      <c r="M57" s="203" t="n">
        <v>13.2</v>
      </c>
      <c r="N57" s="203" t="n">
        <v>13.1</v>
      </c>
      <c r="O57" s="205" t="n">
        <v>13.6</v>
      </c>
    </row>
    <row r="58" customFormat="false" ht="12.75" hidden="false" customHeight="false" outlineLevel="0" collapsed="false">
      <c r="A58" s="214" t="s">
        <v>111</v>
      </c>
      <c r="B58" s="215" t="n">
        <v>24.5</v>
      </c>
      <c r="C58" s="216" t="n">
        <v>24.7</v>
      </c>
      <c r="D58" s="203" t="n">
        <v>25.3</v>
      </c>
      <c r="E58" s="203" t="n">
        <v>24.8</v>
      </c>
      <c r="F58" s="204" t="n">
        <v>23.6</v>
      </c>
      <c r="G58" s="215" t="n">
        <v>22.6</v>
      </c>
      <c r="H58" s="215" t="n">
        <v>22.4</v>
      </c>
      <c r="I58" s="216" t="n">
        <v>22.3</v>
      </c>
      <c r="J58" s="203" t="n">
        <v>21.9</v>
      </c>
      <c r="K58" s="203" t="n">
        <v>21.8</v>
      </c>
      <c r="L58" s="203" t="n">
        <v>21.2</v>
      </c>
      <c r="M58" s="203" t="n">
        <v>20</v>
      </c>
      <c r="N58" s="203" t="n">
        <v>19.9</v>
      </c>
      <c r="O58" s="205" t="n">
        <v>20.9</v>
      </c>
    </row>
    <row r="59" customFormat="false" ht="12.75" hidden="false" customHeight="false" outlineLevel="0" collapsed="false">
      <c r="A59" s="214" t="s">
        <v>112</v>
      </c>
      <c r="B59" s="215" t="n">
        <v>22.8</v>
      </c>
      <c r="C59" s="216" t="n">
        <v>23.6</v>
      </c>
      <c r="D59" s="203" t="n">
        <v>24</v>
      </c>
      <c r="E59" s="203" t="n">
        <v>24.4</v>
      </c>
      <c r="F59" s="204" t="n">
        <v>23.9</v>
      </c>
      <c r="G59" s="215" t="n">
        <v>22.8</v>
      </c>
      <c r="H59" s="215" t="n">
        <v>22.2</v>
      </c>
      <c r="I59" s="216" t="n">
        <v>21.1</v>
      </c>
      <c r="J59" s="203" t="n">
        <v>20.9</v>
      </c>
      <c r="K59" s="203" t="n">
        <v>20.6</v>
      </c>
      <c r="L59" s="203" t="n">
        <v>20.5</v>
      </c>
      <c r="M59" s="203" t="n">
        <v>20.7</v>
      </c>
      <c r="N59" s="203" t="n">
        <v>20.9</v>
      </c>
      <c r="O59" s="205" t="n">
        <v>20.9</v>
      </c>
    </row>
    <row r="60" s="218" customFormat="true" ht="12.75" hidden="false" customHeight="false" outlineLevel="0" collapsed="false">
      <c r="A60" s="214" t="s">
        <v>113</v>
      </c>
      <c r="B60" s="215" t="n">
        <v>26.5</v>
      </c>
      <c r="C60" s="216" t="n">
        <v>26</v>
      </c>
      <c r="D60" s="203" t="n">
        <v>27.1</v>
      </c>
      <c r="E60" s="203" t="n">
        <v>26.9</v>
      </c>
      <c r="F60" s="204" t="n">
        <v>26.6</v>
      </c>
      <c r="G60" s="215" t="n">
        <v>25.5</v>
      </c>
      <c r="H60" s="215" t="n">
        <v>24.6</v>
      </c>
      <c r="I60" s="216" t="n">
        <v>23.8</v>
      </c>
      <c r="J60" s="203" t="n">
        <v>22.9</v>
      </c>
      <c r="K60" s="203" t="n">
        <v>22.6</v>
      </c>
      <c r="L60" s="203" t="n">
        <v>21.7</v>
      </c>
      <c r="M60" s="203" t="n">
        <v>20.8</v>
      </c>
      <c r="N60" s="203" t="n">
        <v>20.8</v>
      </c>
      <c r="O60" s="205" t="n">
        <v>21.2</v>
      </c>
      <c r="P60" s="217"/>
    </row>
    <row r="61" customFormat="false" ht="12.75" hidden="false" customHeight="false" outlineLevel="0" collapsed="false">
      <c r="A61" s="214" t="s">
        <v>999</v>
      </c>
      <c r="B61" s="215" t="n">
        <v>22.8</v>
      </c>
      <c r="C61" s="216" t="n">
        <v>25</v>
      </c>
      <c r="D61" s="203" t="n">
        <v>25.6</v>
      </c>
      <c r="E61" s="203" t="n">
        <v>24.7</v>
      </c>
      <c r="F61" s="204" t="n">
        <v>24.1</v>
      </c>
      <c r="G61" s="215" t="n">
        <v>22.7</v>
      </c>
      <c r="H61" s="215" t="n">
        <v>22</v>
      </c>
      <c r="I61" s="216" t="n">
        <v>21.2</v>
      </c>
      <c r="J61" s="203" t="n">
        <v>21.5</v>
      </c>
      <c r="K61" s="203" t="n">
        <v>20.8</v>
      </c>
      <c r="L61" s="203" t="n">
        <v>20.3</v>
      </c>
      <c r="M61" s="203" t="n">
        <v>19.4</v>
      </c>
      <c r="N61" s="203" t="n">
        <v>20.5</v>
      </c>
      <c r="O61" s="205" t="n">
        <v>22</v>
      </c>
    </row>
    <row r="62" customFormat="false" ht="12.75" hidden="false" customHeight="false" outlineLevel="0" collapsed="false">
      <c r="A62" s="214" t="s">
        <v>121</v>
      </c>
      <c r="B62" s="215" t="n">
        <v>18.2</v>
      </c>
      <c r="C62" s="216" t="n">
        <v>18.2</v>
      </c>
      <c r="D62" s="203" t="n">
        <v>18.9</v>
      </c>
      <c r="E62" s="203" t="n">
        <v>19.1</v>
      </c>
      <c r="F62" s="204" t="n">
        <v>18.6</v>
      </c>
      <c r="G62" s="215" t="n">
        <v>17.3</v>
      </c>
      <c r="H62" s="215" t="n">
        <v>16.3</v>
      </c>
      <c r="I62" s="216" t="n">
        <v>15.3</v>
      </c>
      <c r="J62" s="203" t="n">
        <v>15</v>
      </c>
      <c r="K62" s="203" t="n">
        <v>14.6</v>
      </c>
      <c r="L62" s="203" t="n">
        <v>14.7</v>
      </c>
      <c r="M62" s="203" t="n">
        <v>15</v>
      </c>
      <c r="N62" s="203" t="n">
        <v>15.1</v>
      </c>
      <c r="O62" s="205" t="n">
        <v>15.5</v>
      </c>
    </row>
    <row r="63" customFormat="false" ht="12.75" hidden="false" customHeight="false" outlineLevel="0" collapsed="false">
      <c r="A63" s="214" t="s">
        <v>123</v>
      </c>
      <c r="B63" s="215" t="n">
        <v>20.8</v>
      </c>
      <c r="C63" s="216" t="n">
        <v>21.9</v>
      </c>
      <c r="D63" s="203" t="n">
        <v>22.9</v>
      </c>
      <c r="E63" s="203" t="n">
        <v>22.4</v>
      </c>
      <c r="F63" s="204" t="n">
        <v>21.6</v>
      </c>
      <c r="G63" s="215" t="n">
        <v>20.6</v>
      </c>
      <c r="H63" s="215" t="n">
        <v>19.6</v>
      </c>
      <c r="I63" s="216" t="n">
        <v>19.1</v>
      </c>
      <c r="J63" s="203" t="n">
        <v>18.8</v>
      </c>
      <c r="K63" s="203" t="n">
        <v>18.7</v>
      </c>
      <c r="L63" s="203" t="n">
        <v>18.5</v>
      </c>
      <c r="M63" s="203" t="n">
        <v>18.3</v>
      </c>
      <c r="N63" s="203" t="n">
        <v>18.9</v>
      </c>
      <c r="O63" s="205" t="n">
        <v>19.2</v>
      </c>
    </row>
    <row r="64" customFormat="false" ht="12.75" hidden="false" customHeight="false" outlineLevel="0" collapsed="false">
      <c r="A64" s="214" t="s">
        <v>124</v>
      </c>
      <c r="B64" s="215" t="n">
        <v>21.8</v>
      </c>
      <c r="C64" s="216" t="n">
        <v>22.8</v>
      </c>
      <c r="D64" s="203" t="n">
        <v>23.5</v>
      </c>
      <c r="E64" s="203" t="n">
        <v>23.2</v>
      </c>
      <c r="F64" s="204" t="n">
        <v>23</v>
      </c>
      <c r="G64" s="215" t="n">
        <v>22.4</v>
      </c>
      <c r="H64" s="215" t="n">
        <v>21.6</v>
      </c>
      <c r="I64" s="216" t="n">
        <v>20.9</v>
      </c>
      <c r="J64" s="203" t="n">
        <v>20.8</v>
      </c>
      <c r="K64" s="203" t="n">
        <v>20.8</v>
      </c>
      <c r="L64" s="203" t="n">
        <v>20.2</v>
      </c>
      <c r="M64" s="203" t="n">
        <v>19.8</v>
      </c>
      <c r="N64" s="203" t="n">
        <v>19.9</v>
      </c>
      <c r="O64" s="205" t="n">
        <v>20.3</v>
      </c>
    </row>
    <row r="65" customFormat="false" ht="12.75" hidden="false" customHeight="false" outlineLevel="0" collapsed="false">
      <c r="A65" s="214" t="s">
        <v>1000</v>
      </c>
      <c r="B65" s="215" t="n">
        <v>21.9</v>
      </c>
      <c r="C65" s="216" t="n">
        <v>20.9</v>
      </c>
      <c r="D65" s="203" t="n">
        <v>21.7</v>
      </c>
      <c r="E65" s="203" t="n">
        <v>21.5</v>
      </c>
      <c r="F65" s="204" t="n">
        <v>21</v>
      </c>
      <c r="G65" s="215" t="n">
        <v>19.9</v>
      </c>
      <c r="H65" s="215" t="n">
        <v>19.2</v>
      </c>
      <c r="I65" s="216" t="n">
        <v>18.4</v>
      </c>
      <c r="J65" s="203" t="n">
        <v>17.4</v>
      </c>
      <c r="K65" s="203" t="n">
        <v>17.1</v>
      </c>
      <c r="L65" s="203" t="n">
        <v>16.5</v>
      </c>
      <c r="M65" s="203" t="n">
        <v>16.3</v>
      </c>
      <c r="N65" s="203" t="n">
        <v>16.6</v>
      </c>
      <c r="O65" s="205" t="n">
        <v>17</v>
      </c>
    </row>
    <row r="66" s="202" customFormat="true" ht="13.5" hidden="false" customHeight="false" outlineLevel="0" collapsed="false">
      <c r="A66" s="206" t="s">
        <v>887</v>
      </c>
      <c r="B66" s="207" t="n">
        <v>23</v>
      </c>
      <c r="C66" s="208" t="n">
        <v>23.8</v>
      </c>
      <c r="D66" s="209" t="n">
        <v>24.5</v>
      </c>
      <c r="E66" s="209" t="n">
        <v>24.6</v>
      </c>
      <c r="F66" s="210" t="n">
        <v>24</v>
      </c>
      <c r="G66" s="207" t="n">
        <v>23</v>
      </c>
      <c r="H66" s="207" t="n">
        <v>22.2</v>
      </c>
      <c r="I66" s="208" t="n">
        <v>21.6</v>
      </c>
      <c r="J66" s="209" t="n">
        <v>21.3</v>
      </c>
      <c r="K66" s="209" t="n">
        <v>21.1</v>
      </c>
      <c r="L66" s="209" t="n">
        <v>21</v>
      </c>
      <c r="M66" s="209" t="n">
        <v>20.5</v>
      </c>
      <c r="N66" s="209" t="n">
        <v>20.7</v>
      </c>
      <c r="O66" s="211" t="n">
        <v>21.3</v>
      </c>
      <c r="P66" s="201"/>
    </row>
    <row r="67" customFormat="false" ht="12.75" hidden="false" customHeight="false" outlineLevel="0" collapsed="false">
      <c r="A67" s="214" t="s">
        <v>1001</v>
      </c>
      <c r="B67" s="215" t="n">
        <v>22.4</v>
      </c>
      <c r="C67" s="216" t="n">
        <v>24.2</v>
      </c>
      <c r="D67" s="203" t="n">
        <v>24.9</v>
      </c>
      <c r="E67" s="203" t="n">
        <v>25</v>
      </c>
      <c r="F67" s="204" t="n">
        <v>24.5</v>
      </c>
      <c r="G67" s="215" t="n">
        <v>23.3</v>
      </c>
      <c r="H67" s="215" t="n">
        <v>22.5</v>
      </c>
      <c r="I67" s="216" t="n">
        <v>22.2</v>
      </c>
      <c r="J67" s="203" t="n">
        <v>21.7</v>
      </c>
      <c r="K67" s="203" t="n">
        <v>21.4</v>
      </c>
      <c r="L67" s="203" t="n">
        <v>21.5</v>
      </c>
      <c r="M67" s="203" t="n">
        <v>21.7</v>
      </c>
      <c r="N67" s="203" t="n">
        <v>21.9</v>
      </c>
      <c r="O67" s="205" t="n">
        <v>22.4</v>
      </c>
    </row>
    <row r="68" customFormat="false" ht="12.75" hidden="false" customHeight="false" outlineLevel="0" collapsed="false">
      <c r="A68" s="214" t="s">
        <v>114</v>
      </c>
      <c r="B68" s="215" t="n">
        <v>23.2</v>
      </c>
      <c r="C68" s="216" t="n">
        <v>23.8</v>
      </c>
      <c r="D68" s="203" t="n">
        <v>24.3</v>
      </c>
      <c r="E68" s="203" t="n">
        <v>24.6</v>
      </c>
      <c r="F68" s="204" t="n">
        <v>24.5</v>
      </c>
      <c r="G68" s="215" t="n">
        <v>23.8</v>
      </c>
      <c r="H68" s="215" t="n">
        <v>23.1</v>
      </c>
      <c r="I68" s="216" t="n">
        <v>22.5</v>
      </c>
      <c r="J68" s="203" t="n">
        <v>22</v>
      </c>
      <c r="K68" s="203" t="n">
        <v>21.6</v>
      </c>
      <c r="L68" s="203" t="n">
        <v>20.5</v>
      </c>
      <c r="M68" s="203" t="n">
        <v>19.7</v>
      </c>
      <c r="N68" s="203" t="n">
        <v>20.1</v>
      </c>
      <c r="O68" s="205" t="n">
        <v>20.2</v>
      </c>
    </row>
    <row r="69" customFormat="false" ht="12.75" hidden="false" customHeight="false" outlineLevel="0" collapsed="false">
      <c r="A69" s="214" t="s">
        <v>115</v>
      </c>
      <c r="B69" s="215" t="n">
        <v>26.3</v>
      </c>
      <c r="C69" s="216" t="n">
        <v>28.7</v>
      </c>
      <c r="D69" s="203" t="n">
        <v>28.9</v>
      </c>
      <c r="E69" s="203" t="n">
        <v>30.3</v>
      </c>
      <c r="F69" s="204" t="n">
        <v>29.1</v>
      </c>
      <c r="G69" s="215" t="n">
        <v>27.1</v>
      </c>
      <c r="H69" s="215" t="n">
        <v>25.7</v>
      </c>
      <c r="I69" s="216" t="n">
        <v>24.5</v>
      </c>
      <c r="J69" s="203" t="n">
        <v>23.9</v>
      </c>
      <c r="K69" s="203" t="n">
        <v>23.6</v>
      </c>
      <c r="L69" s="203" t="n">
        <v>23.8</v>
      </c>
      <c r="M69" s="203" t="n">
        <v>23.2</v>
      </c>
      <c r="N69" s="203" t="n">
        <v>24.2</v>
      </c>
      <c r="O69" s="205" t="n">
        <v>25.5</v>
      </c>
    </row>
    <row r="70" customFormat="false" ht="12.75" hidden="false" customHeight="false" outlineLevel="0" collapsed="false">
      <c r="A70" s="214" t="s">
        <v>116</v>
      </c>
      <c r="B70" s="215" t="n">
        <v>22.1</v>
      </c>
      <c r="C70" s="216" t="n">
        <v>22.6</v>
      </c>
      <c r="D70" s="203" t="n">
        <v>23</v>
      </c>
      <c r="E70" s="203" t="n">
        <v>23</v>
      </c>
      <c r="F70" s="204" t="n">
        <v>22.6</v>
      </c>
      <c r="G70" s="215" t="n">
        <v>21.2</v>
      </c>
      <c r="H70" s="215" t="n">
        <v>20.9</v>
      </c>
      <c r="I70" s="216" t="n">
        <v>19.9</v>
      </c>
      <c r="J70" s="203" t="n">
        <v>19.7</v>
      </c>
      <c r="K70" s="203" t="n">
        <v>19.3</v>
      </c>
      <c r="L70" s="203" t="n">
        <v>18.8</v>
      </c>
      <c r="M70" s="203" t="n">
        <v>18.4</v>
      </c>
      <c r="N70" s="203" t="n">
        <v>18.4</v>
      </c>
      <c r="O70" s="205" t="n">
        <v>19</v>
      </c>
    </row>
    <row r="71" customFormat="false" ht="12.75" hidden="false" customHeight="false" outlineLevel="0" collapsed="false">
      <c r="A71" s="214" t="s">
        <v>1002</v>
      </c>
      <c r="B71" s="215" t="n">
        <v>23.2</v>
      </c>
      <c r="C71" s="216" t="n">
        <v>23.6</v>
      </c>
      <c r="D71" s="203" t="n">
        <v>24.7</v>
      </c>
      <c r="E71" s="203" t="n">
        <v>24.3</v>
      </c>
      <c r="F71" s="204" t="n">
        <v>23.4</v>
      </c>
      <c r="G71" s="215" t="n">
        <v>22.5</v>
      </c>
      <c r="H71" s="215" t="n">
        <v>21.7</v>
      </c>
      <c r="I71" s="216" t="n">
        <v>20.9</v>
      </c>
      <c r="J71" s="203" t="n">
        <v>20.3</v>
      </c>
      <c r="K71" s="203" t="n">
        <v>20.1</v>
      </c>
      <c r="L71" s="203" t="n">
        <v>20.6</v>
      </c>
      <c r="M71" s="203" t="n">
        <v>20.1</v>
      </c>
      <c r="N71" s="203" t="n">
        <v>20.7</v>
      </c>
      <c r="O71" s="205" t="n">
        <v>21.2</v>
      </c>
    </row>
    <row r="72" customFormat="false" ht="12.75" hidden="false" customHeight="false" outlineLevel="0" collapsed="false">
      <c r="A72" s="214" t="s">
        <v>118</v>
      </c>
      <c r="B72" s="215" t="n">
        <v>22.9</v>
      </c>
      <c r="C72" s="216" t="n">
        <v>26.1</v>
      </c>
      <c r="D72" s="203" t="n">
        <v>26.1</v>
      </c>
      <c r="E72" s="203" t="n">
        <v>25.2</v>
      </c>
      <c r="F72" s="204" t="n">
        <v>24.3</v>
      </c>
      <c r="G72" s="215" t="n">
        <v>23.6</v>
      </c>
      <c r="H72" s="215" t="n">
        <v>22.9</v>
      </c>
      <c r="I72" s="216" t="n">
        <v>22.7</v>
      </c>
      <c r="J72" s="203" t="n">
        <v>23.1</v>
      </c>
      <c r="K72" s="203" t="n">
        <v>23.4</v>
      </c>
      <c r="L72" s="203" t="n">
        <v>23</v>
      </c>
      <c r="M72" s="203" t="n">
        <v>22.3</v>
      </c>
      <c r="N72" s="203" t="n">
        <v>22.7</v>
      </c>
      <c r="O72" s="205" t="n">
        <v>23.2</v>
      </c>
    </row>
    <row r="73" customFormat="false" ht="12.75" hidden="false" customHeight="false" outlineLevel="0" collapsed="false">
      <c r="A73" s="214" t="s">
        <v>119</v>
      </c>
      <c r="B73" s="215" t="n">
        <v>20.2</v>
      </c>
      <c r="C73" s="216" t="n">
        <v>21.2</v>
      </c>
      <c r="D73" s="203" t="n">
        <v>22</v>
      </c>
      <c r="E73" s="203" t="n">
        <v>22</v>
      </c>
      <c r="F73" s="204" t="n">
        <v>21.4</v>
      </c>
      <c r="G73" s="215" t="n">
        <v>20.2</v>
      </c>
      <c r="H73" s="215" t="n">
        <v>19.2</v>
      </c>
      <c r="I73" s="216" t="n">
        <v>18.7</v>
      </c>
      <c r="J73" s="203" t="n">
        <v>18.2</v>
      </c>
      <c r="K73" s="203" t="n">
        <v>18.1</v>
      </c>
      <c r="L73" s="203" t="n">
        <v>17.9</v>
      </c>
      <c r="M73" s="203" t="n">
        <v>17.6</v>
      </c>
      <c r="N73" s="203" t="n">
        <v>17.7</v>
      </c>
      <c r="O73" s="205" t="n">
        <v>18.6</v>
      </c>
    </row>
    <row r="74" customFormat="false" ht="12.75" hidden="false" customHeight="false" outlineLevel="0" collapsed="false">
      <c r="A74" s="214" t="s">
        <v>1003</v>
      </c>
      <c r="B74" s="215" t="n">
        <v>27.1</v>
      </c>
      <c r="C74" s="216" t="n">
        <v>27.3</v>
      </c>
      <c r="D74" s="203" t="n">
        <v>27.8</v>
      </c>
      <c r="E74" s="203" t="n">
        <v>27.8</v>
      </c>
      <c r="F74" s="204" t="n">
        <v>27</v>
      </c>
      <c r="G74" s="215" t="n">
        <v>26.2</v>
      </c>
      <c r="H74" s="215" t="n">
        <v>25.4</v>
      </c>
      <c r="I74" s="216" t="n">
        <v>25</v>
      </c>
      <c r="J74" s="203" t="n">
        <v>25.1</v>
      </c>
      <c r="K74" s="203" t="n">
        <v>25.2</v>
      </c>
      <c r="L74" s="203" t="n">
        <v>25.5</v>
      </c>
      <c r="M74" s="203" t="n">
        <v>24.7</v>
      </c>
      <c r="N74" s="203" t="n">
        <v>24.8</v>
      </c>
      <c r="O74" s="205" t="n">
        <v>25.9</v>
      </c>
    </row>
    <row r="75" customFormat="false" ht="12.75" hidden="false" customHeight="false" outlineLevel="0" collapsed="false">
      <c r="A75" s="214" t="s">
        <v>126</v>
      </c>
      <c r="B75" s="215" t="n">
        <v>21.6</v>
      </c>
      <c r="C75" s="216" t="n">
        <v>23</v>
      </c>
      <c r="D75" s="203" t="n">
        <v>24</v>
      </c>
      <c r="E75" s="203" t="n">
        <v>24.4</v>
      </c>
      <c r="F75" s="204" t="n">
        <v>23.4</v>
      </c>
      <c r="G75" s="215" t="n">
        <v>22</v>
      </c>
      <c r="H75" s="215" t="n">
        <v>21.1</v>
      </c>
      <c r="I75" s="216" t="n">
        <v>19.9</v>
      </c>
      <c r="J75" s="203" t="n">
        <v>19.4</v>
      </c>
      <c r="K75" s="203" t="n">
        <v>19.3</v>
      </c>
      <c r="L75" s="203" t="n">
        <v>19.5</v>
      </c>
      <c r="M75" s="203" t="n">
        <v>18.9</v>
      </c>
      <c r="N75" s="203" t="n">
        <v>19.2</v>
      </c>
      <c r="O75" s="205" t="n">
        <v>19.5</v>
      </c>
    </row>
    <row r="76" customFormat="false" ht="12.75" hidden="false" customHeight="false" outlineLevel="0" collapsed="false">
      <c r="A76" s="214" t="s">
        <v>1004</v>
      </c>
      <c r="B76" s="215" t="n">
        <v>20.8</v>
      </c>
      <c r="C76" s="216" t="n">
        <v>20.3</v>
      </c>
      <c r="D76" s="203" t="n">
        <v>20.9</v>
      </c>
      <c r="E76" s="203" t="n">
        <v>20.8</v>
      </c>
      <c r="F76" s="204" t="n">
        <v>20.3</v>
      </c>
      <c r="G76" s="215" t="n">
        <v>19.9</v>
      </c>
      <c r="H76" s="215" t="n">
        <v>19.2</v>
      </c>
      <c r="I76" s="216" t="n">
        <v>18.9</v>
      </c>
      <c r="J76" s="203" t="n">
        <v>19</v>
      </c>
      <c r="K76" s="203" t="n">
        <v>19</v>
      </c>
      <c r="L76" s="203" t="n">
        <v>19.2</v>
      </c>
      <c r="M76" s="203" t="n">
        <v>19</v>
      </c>
      <c r="N76" s="203" t="n">
        <v>18.6</v>
      </c>
      <c r="O76" s="205" t="n">
        <v>18.9</v>
      </c>
    </row>
    <row r="77" s="218" customFormat="true" ht="12.75" hidden="false" customHeight="false" outlineLevel="0" collapsed="false">
      <c r="A77" s="214"/>
      <c r="B77" s="215"/>
      <c r="C77" s="216"/>
      <c r="D77" s="203"/>
      <c r="E77" s="203"/>
      <c r="F77" s="204"/>
      <c r="G77" s="215"/>
      <c r="H77" s="215"/>
      <c r="I77" s="216"/>
      <c r="J77" s="203"/>
      <c r="K77" s="203"/>
      <c r="L77" s="203"/>
      <c r="M77" s="203"/>
      <c r="N77" s="203"/>
      <c r="O77" s="205"/>
      <c r="P77" s="217"/>
    </row>
    <row r="78" s="202" customFormat="true" ht="12.75" hidden="false" customHeight="false" outlineLevel="0" collapsed="false">
      <c r="A78" s="169" t="s">
        <v>131</v>
      </c>
      <c r="B78" s="196" t="n">
        <v>13.9</v>
      </c>
      <c r="C78" s="197" t="n">
        <v>14.4</v>
      </c>
      <c r="D78" s="198" t="n">
        <v>14.9</v>
      </c>
      <c r="E78" s="198" t="n">
        <v>14.9</v>
      </c>
      <c r="F78" s="199" t="n">
        <v>14.5</v>
      </c>
      <c r="G78" s="196" t="n">
        <v>14</v>
      </c>
      <c r="H78" s="196" t="n">
        <v>13.4</v>
      </c>
      <c r="I78" s="197" t="n">
        <v>12.9</v>
      </c>
      <c r="J78" s="198" t="n">
        <v>12.8</v>
      </c>
      <c r="K78" s="198" t="n">
        <v>12.6</v>
      </c>
      <c r="L78" s="198" t="n">
        <v>12.4</v>
      </c>
      <c r="M78" s="198" t="n">
        <v>12.2</v>
      </c>
      <c r="N78" s="198" t="n">
        <v>12.5</v>
      </c>
      <c r="O78" s="200" t="n">
        <v>12.7</v>
      </c>
      <c r="P78" s="201"/>
    </row>
    <row r="79" customFormat="false" ht="13.5" hidden="false" customHeight="false" outlineLevel="0" collapsed="false">
      <c r="A79" s="206" t="s">
        <v>654</v>
      </c>
      <c r="B79" s="207" t="n">
        <v>16.7</v>
      </c>
      <c r="C79" s="208" t="n">
        <v>16.9</v>
      </c>
      <c r="D79" s="209" t="n">
        <v>17.5</v>
      </c>
      <c r="E79" s="209" t="n">
        <v>17.5</v>
      </c>
      <c r="F79" s="210" t="n">
        <v>17.4</v>
      </c>
      <c r="G79" s="207" t="n">
        <v>16.9</v>
      </c>
      <c r="H79" s="207" t="n">
        <v>16.3</v>
      </c>
      <c r="I79" s="208" t="n">
        <v>15.9</v>
      </c>
      <c r="J79" s="209" t="n">
        <v>15.7</v>
      </c>
      <c r="K79" s="209" t="n">
        <v>15.5</v>
      </c>
      <c r="L79" s="209" t="n">
        <v>15</v>
      </c>
      <c r="M79" s="209" t="n">
        <v>14.8</v>
      </c>
      <c r="N79" s="209" t="n">
        <v>15.1</v>
      </c>
      <c r="O79" s="211" t="n">
        <v>15.4</v>
      </c>
    </row>
    <row r="80" customFormat="false" ht="12.75" hidden="false" customHeight="false" outlineLevel="0" collapsed="false">
      <c r="A80" s="214" t="s">
        <v>132</v>
      </c>
      <c r="B80" s="215" t="n">
        <v>15.9</v>
      </c>
      <c r="C80" s="216" t="n">
        <v>15.8</v>
      </c>
      <c r="D80" s="203" t="n">
        <v>16.5</v>
      </c>
      <c r="E80" s="203" t="n">
        <v>16.5</v>
      </c>
      <c r="F80" s="204" t="n">
        <v>16.5</v>
      </c>
      <c r="G80" s="215" t="n">
        <v>16</v>
      </c>
      <c r="H80" s="215" t="n">
        <v>15.4</v>
      </c>
      <c r="I80" s="216" t="n">
        <v>15</v>
      </c>
      <c r="J80" s="203" t="n">
        <v>14.9</v>
      </c>
      <c r="K80" s="203" t="n">
        <v>14.6</v>
      </c>
      <c r="L80" s="203" t="n">
        <v>14.1</v>
      </c>
      <c r="M80" s="203" t="n">
        <v>13.9</v>
      </c>
      <c r="N80" s="203" t="n">
        <v>14.2</v>
      </c>
      <c r="O80" s="205" t="n">
        <v>14.5</v>
      </c>
    </row>
    <row r="81" customFormat="false" ht="12.75" hidden="false" customHeight="false" outlineLevel="0" collapsed="false">
      <c r="A81" s="214" t="s">
        <v>144</v>
      </c>
      <c r="B81" s="215" t="n">
        <v>15.1</v>
      </c>
      <c r="C81" s="216" t="n">
        <v>15.3</v>
      </c>
      <c r="D81" s="203" t="n">
        <v>16</v>
      </c>
      <c r="E81" s="203" t="n">
        <v>15.9</v>
      </c>
      <c r="F81" s="204" t="n">
        <v>15.5</v>
      </c>
      <c r="G81" s="215" t="n">
        <v>15.1</v>
      </c>
      <c r="H81" s="215" t="n">
        <v>14.5</v>
      </c>
      <c r="I81" s="216" t="n">
        <v>13.9</v>
      </c>
      <c r="J81" s="203" t="n">
        <v>13.7</v>
      </c>
      <c r="K81" s="203" t="n">
        <v>13.2</v>
      </c>
      <c r="L81" s="203" t="n">
        <v>13.1</v>
      </c>
      <c r="M81" s="203" t="n">
        <v>12.9</v>
      </c>
      <c r="N81" s="203" t="n">
        <v>13</v>
      </c>
      <c r="O81" s="205" t="n">
        <v>13.1</v>
      </c>
    </row>
    <row r="82" customFormat="false" ht="12.75" hidden="false" customHeight="false" outlineLevel="0" collapsed="false">
      <c r="A82" s="214" t="s">
        <v>146</v>
      </c>
      <c r="B82" s="215" t="n">
        <v>15.1</v>
      </c>
      <c r="C82" s="216" t="n">
        <v>15.3</v>
      </c>
      <c r="D82" s="203" t="n">
        <v>15.8</v>
      </c>
      <c r="E82" s="203" t="n">
        <v>15.8</v>
      </c>
      <c r="F82" s="204" t="n">
        <v>15.6</v>
      </c>
      <c r="G82" s="215" t="n">
        <v>15.2</v>
      </c>
      <c r="H82" s="215" t="n">
        <v>14.8</v>
      </c>
      <c r="I82" s="216" t="n">
        <v>14.5</v>
      </c>
      <c r="J82" s="203" t="n">
        <v>14.6</v>
      </c>
      <c r="K82" s="203" t="n">
        <v>14.4</v>
      </c>
      <c r="L82" s="203" t="n">
        <v>13.8</v>
      </c>
      <c r="M82" s="203" t="n">
        <v>13.5</v>
      </c>
      <c r="N82" s="203" t="n">
        <v>13.8</v>
      </c>
      <c r="O82" s="205" t="n">
        <v>13.9</v>
      </c>
    </row>
    <row r="83" s="218" customFormat="true" ht="12.75" hidden="false" customHeight="false" outlineLevel="0" collapsed="false">
      <c r="A83" s="214" t="s">
        <v>149</v>
      </c>
      <c r="B83" s="215" t="n">
        <v>23.7</v>
      </c>
      <c r="C83" s="216" t="n">
        <v>25</v>
      </c>
      <c r="D83" s="203" t="n">
        <v>25.8</v>
      </c>
      <c r="E83" s="203" t="n">
        <v>25.7</v>
      </c>
      <c r="F83" s="204" t="n">
        <v>25</v>
      </c>
      <c r="G83" s="215" t="n">
        <v>24</v>
      </c>
      <c r="H83" s="215" t="n">
        <v>23.1</v>
      </c>
      <c r="I83" s="216" t="n">
        <v>22.5</v>
      </c>
      <c r="J83" s="203" t="n">
        <v>22</v>
      </c>
      <c r="K83" s="203" t="n">
        <v>21.9</v>
      </c>
      <c r="L83" s="203" t="n">
        <v>21.4</v>
      </c>
      <c r="M83" s="203" t="n">
        <v>21.6</v>
      </c>
      <c r="N83" s="203" t="n">
        <v>22.2</v>
      </c>
      <c r="O83" s="205" t="n">
        <v>23.2</v>
      </c>
      <c r="P83" s="217"/>
    </row>
    <row r="84" customFormat="false" ht="12.75" hidden="false" customHeight="false" outlineLevel="0" collapsed="false">
      <c r="A84" s="214" t="s">
        <v>1005</v>
      </c>
      <c r="B84" s="215" t="n">
        <v>16.7</v>
      </c>
      <c r="C84" s="216" t="n">
        <v>16.4</v>
      </c>
      <c r="D84" s="203" t="n">
        <v>17.1</v>
      </c>
      <c r="E84" s="203" t="n">
        <v>17.2</v>
      </c>
      <c r="F84" s="204" t="n">
        <v>17.2</v>
      </c>
      <c r="G84" s="215" t="n">
        <v>16.9</v>
      </c>
      <c r="H84" s="215" t="n">
        <v>16.3</v>
      </c>
      <c r="I84" s="216" t="n">
        <v>16</v>
      </c>
      <c r="J84" s="203" t="n">
        <v>15.9</v>
      </c>
      <c r="K84" s="203" t="n">
        <v>15.6</v>
      </c>
      <c r="L84" s="203" t="n">
        <v>15.1</v>
      </c>
      <c r="M84" s="203" t="n">
        <v>14.8</v>
      </c>
      <c r="N84" s="203" t="n">
        <v>14.8</v>
      </c>
      <c r="O84" s="205" t="n">
        <v>15.1</v>
      </c>
    </row>
    <row r="85" s="202" customFormat="true" ht="13.5" hidden="false" customHeight="false" outlineLevel="0" collapsed="false">
      <c r="A85" s="206" t="s">
        <v>660</v>
      </c>
      <c r="B85" s="207" t="n">
        <v>15.3</v>
      </c>
      <c r="C85" s="208" t="n">
        <v>16.2</v>
      </c>
      <c r="D85" s="209" t="n">
        <v>16.8</v>
      </c>
      <c r="E85" s="209" t="n">
        <v>16.8</v>
      </c>
      <c r="F85" s="210" t="n">
        <v>16.3</v>
      </c>
      <c r="G85" s="207" t="n">
        <v>15.5</v>
      </c>
      <c r="H85" s="207" t="n">
        <v>14.8</v>
      </c>
      <c r="I85" s="208" t="n">
        <v>14.2</v>
      </c>
      <c r="J85" s="209" t="n">
        <v>14.1</v>
      </c>
      <c r="K85" s="209" t="n">
        <v>14</v>
      </c>
      <c r="L85" s="209" t="n">
        <v>13.8</v>
      </c>
      <c r="M85" s="209" t="n">
        <v>13.6</v>
      </c>
      <c r="N85" s="209" t="n">
        <v>13.9</v>
      </c>
      <c r="O85" s="211" t="n">
        <v>14.4</v>
      </c>
      <c r="P85" s="201"/>
    </row>
    <row r="86" customFormat="false" ht="12.75" hidden="false" customHeight="false" outlineLevel="0" collapsed="false">
      <c r="A86" s="214" t="s">
        <v>133</v>
      </c>
      <c r="B86" s="215" t="n">
        <v>8.5</v>
      </c>
      <c r="C86" s="216" t="n">
        <v>9.4</v>
      </c>
      <c r="D86" s="203" t="n">
        <v>10</v>
      </c>
      <c r="E86" s="203" t="n">
        <v>9.9</v>
      </c>
      <c r="F86" s="204" t="n">
        <v>9.4</v>
      </c>
      <c r="G86" s="215" t="n">
        <v>8.5</v>
      </c>
      <c r="H86" s="215" t="n">
        <v>7.7</v>
      </c>
      <c r="I86" s="216" t="n">
        <v>7.3</v>
      </c>
      <c r="J86" s="203" t="n">
        <v>7.4</v>
      </c>
      <c r="K86" s="203" t="n">
        <v>7.5</v>
      </c>
      <c r="L86" s="203" t="n">
        <v>7.4</v>
      </c>
      <c r="M86" s="203" t="n">
        <v>7.4</v>
      </c>
      <c r="N86" s="203" t="n">
        <v>7.7</v>
      </c>
      <c r="O86" s="205" t="n">
        <v>8.4</v>
      </c>
    </row>
    <row r="87" customFormat="false" ht="12.75" hidden="false" customHeight="false" outlineLevel="0" collapsed="false">
      <c r="A87" s="214" t="s">
        <v>134</v>
      </c>
      <c r="B87" s="215" t="n">
        <v>18.9</v>
      </c>
      <c r="C87" s="216" t="n">
        <v>20.3</v>
      </c>
      <c r="D87" s="203" t="n">
        <v>21.2</v>
      </c>
      <c r="E87" s="203" t="n">
        <v>21.1</v>
      </c>
      <c r="F87" s="204" t="n">
        <v>20.5</v>
      </c>
      <c r="G87" s="215" t="n">
        <v>19.5</v>
      </c>
      <c r="H87" s="215" t="n">
        <v>18.6</v>
      </c>
      <c r="I87" s="216" t="n">
        <v>17.8</v>
      </c>
      <c r="J87" s="203" t="n">
        <v>17.5</v>
      </c>
      <c r="K87" s="203" t="n">
        <v>17.3</v>
      </c>
      <c r="L87" s="203" t="n">
        <v>17</v>
      </c>
      <c r="M87" s="203" t="n">
        <v>16.8</v>
      </c>
      <c r="N87" s="203" t="n">
        <v>16.9</v>
      </c>
      <c r="O87" s="205" t="n">
        <v>18</v>
      </c>
    </row>
    <row r="88" customFormat="false" ht="12.75" hidden="false" customHeight="false" outlineLevel="0" collapsed="false">
      <c r="A88" s="214" t="s">
        <v>135</v>
      </c>
      <c r="B88" s="215" t="n">
        <v>19.1</v>
      </c>
      <c r="C88" s="216" t="n">
        <v>20.3</v>
      </c>
      <c r="D88" s="203" t="n">
        <v>20.9</v>
      </c>
      <c r="E88" s="203" t="n">
        <v>20.9</v>
      </c>
      <c r="F88" s="204" t="n">
        <v>20.2</v>
      </c>
      <c r="G88" s="215" t="n">
        <v>19.1</v>
      </c>
      <c r="H88" s="215" t="n">
        <v>18.6</v>
      </c>
      <c r="I88" s="216" t="n">
        <v>18.2</v>
      </c>
      <c r="J88" s="203" t="n">
        <v>18.2</v>
      </c>
      <c r="K88" s="203" t="n">
        <v>18.2</v>
      </c>
      <c r="L88" s="203" t="n">
        <v>18</v>
      </c>
      <c r="M88" s="203" t="n">
        <v>17.6</v>
      </c>
      <c r="N88" s="203" t="n">
        <v>17.9</v>
      </c>
      <c r="O88" s="205" t="n">
        <v>18.2</v>
      </c>
    </row>
    <row r="89" customFormat="false" ht="12.75" hidden="false" customHeight="false" outlineLevel="0" collapsed="false">
      <c r="A89" s="214" t="s">
        <v>137</v>
      </c>
      <c r="B89" s="215" t="n">
        <v>16.5</v>
      </c>
      <c r="C89" s="216" t="n">
        <v>17</v>
      </c>
      <c r="D89" s="203" t="n">
        <v>17.8</v>
      </c>
      <c r="E89" s="203" t="n">
        <v>17.7</v>
      </c>
      <c r="F89" s="204" t="n">
        <v>17.6</v>
      </c>
      <c r="G89" s="215" t="n">
        <v>16.9</v>
      </c>
      <c r="H89" s="215" t="n">
        <v>16.5</v>
      </c>
      <c r="I89" s="216" t="n">
        <v>16.2</v>
      </c>
      <c r="J89" s="203" t="n">
        <v>16.2</v>
      </c>
      <c r="K89" s="203" t="n">
        <v>16.3</v>
      </c>
      <c r="L89" s="203" t="n">
        <v>15.9</v>
      </c>
      <c r="M89" s="203" t="n">
        <v>15.5</v>
      </c>
      <c r="N89" s="203" t="n">
        <v>15.4</v>
      </c>
      <c r="O89" s="205" t="n">
        <v>15.5</v>
      </c>
    </row>
    <row r="90" customFormat="false" ht="12.75" hidden="false" customHeight="false" outlineLevel="0" collapsed="false">
      <c r="A90" s="214" t="s">
        <v>148</v>
      </c>
      <c r="B90" s="215" t="n">
        <v>14.6</v>
      </c>
      <c r="C90" s="216" t="n">
        <v>15.8</v>
      </c>
      <c r="D90" s="203" t="n">
        <v>16.3</v>
      </c>
      <c r="E90" s="203" t="n">
        <v>16.2</v>
      </c>
      <c r="F90" s="204" t="n">
        <v>15.7</v>
      </c>
      <c r="G90" s="215" t="n">
        <v>14.8</v>
      </c>
      <c r="H90" s="215" t="n">
        <v>13.9</v>
      </c>
      <c r="I90" s="216" t="n">
        <v>12.6</v>
      </c>
      <c r="J90" s="203" t="n">
        <v>12.6</v>
      </c>
      <c r="K90" s="203" t="n">
        <v>12.4</v>
      </c>
      <c r="L90" s="203" t="n">
        <v>12.3</v>
      </c>
      <c r="M90" s="203" t="n">
        <v>12.4</v>
      </c>
      <c r="N90" s="203" t="n">
        <v>12.7</v>
      </c>
      <c r="O90" s="205" t="n">
        <v>13.2</v>
      </c>
    </row>
    <row r="91" customFormat="false" ht="12.75" hidden="false" customHeight="false" outlineLevel="0" collapsed="false">
      <c r="A91" s="214" t="s">
        <v>150</v>
      </c>
      <c r="B91" s="215" t="n">
        <v>15.4</v>
      </c>
      <c r="C91" s="216" t="n">
        <v>16.2</v>
      </c>
      <c r="D91" s="203" t="n">
        <v>16.8</v>
      </c>
      <c r="E91" s="203" t="n">
        <v>16.9</v>
      </c>
      <c r="F91" s="204" t="n">
        <v>16.4</v>
      </c>
      <c r="G91" s="215" t="n">
        <v>15.8</v>
      </c>
      <c r="H91" s="215" t="n">
        <v>15</v>
      </c>
      <c r="I91" s="216" t="n">
        <v>14.4</v>
      </c>
      <c r="J91" s="203" t="n">
        <v>14.2</v>
      </c>
      <c r="K91" s="203" t="n">
        <v>14.1</v>
      </c>
      <c r="L91" s="203" t="n">
        <v>13.9</v>
      </c>
      <c r="M91" s="203" t="n">
        <v>13.8</v>
      </c>
      <c r="N91" s="203" t="n">
        <v>14.2</v>
      </c>
      <c r="O91" s="205" t="n">
        <v>14.7</v>
      </c>
    </row>
    <row r="92" s="218" customFormat="true" ht="12.75" hidden="false" customHeight="false" outlineLevel="0" collapsed="false">
      <c r="A92" s="214" t="s">
        <v>1006</v>
      </c>
      <c r="B92" s="215" t="n">
        <v>17.9</v>
      </c>
      <c r="C92" s="216" t="n">
        <v>18.3</v>
      </c>
      <c r="D92" s="203" t="n">
        <v>18.9</v>
      </c>
      <c r="E92" s="203" t="n">
        <v>18.8</v>
      </c>
      <c r="F92" s="204" t="n">
        <v>18.4</v>
      </c>
      <c r="G92" s="215" t="n">
        <v>17.7</v>
      </c>
      <c r="H92" s="215" t="n">
        <v>17</v>
      </c>
      <c r="I92" s="216" t="n">
        <v>16.6</v>
      </c>
      <c r="J92" s="203" t="n">
        <v>16.6</v>
      </c>
      <c r="K92" s="203" t="n">
        <v>16.5</v>
      </c>
      <c r="L92" s="203" t="n">
        <v>16.1</v>
      </c>
      <c r="M92" s="203" t="n">
        <v>15.7</v>
      </c>
      <c r="N92" s="203" t="n">
        <v>15.7</v>
      </c>
      <c r="O92" s="205" t="n">
        <v>15.9</v>
      </c>
      <c r="P92" s="217"/>
    </row>
    <row r="93" customFormat="false" ht="12.75" hidden="false" customHeight="false" outlineLevel="0" collapsed="false">
      <c r="A93" s="214" t="s">
        <v>1007</v>
      </c>
      <c r="B93" s="215" t="n">
        <v>16</v>
      </c>
      <c r="C93" s="216" t="n">
        <v>16.5</v>
      </c>
      <c r="D93" s="203" t="n">
        <v>17</v>
      </c>
      <c r="E93" s="203" t="n">
        <v>16.9</v>
      </c>
      <c r="F93" s="204" t="n">
        <v>16.6</v>
      </c>
      <c r="G93" s="215" t="n">
        <v>16.2</v>
      </c>
      <c r="H93" s="215" t="n">
        <v>15.5</v>
      </c>
      <c r="I93" s="216" t="n">
        <v>14.8</v>
      </c>
      <c r="J93" s="203" t="n">
        <v>14.6</v>
      </c>
      <c r="K93" s="203" t="n">
        <v>14.6</v>
      </c>
      <c r="L93" s="203" t="n">
        <v>14.5</v>
      </c>
      <c r="M93" s="203" t="n">
        <v>14.4</v>
      </c>
      <c r="N93" s="203" t="n">
        <v>14.9</v>
      </c>
      <c r="O93" s="205" t="n">
        <v>15</v>
      </c>
    </row>
    <row r="94" s="202" customFormat="true" ht="13.5" hidden="false" customHeight="false" outlineLevel="0" collapsed="false">
      <c r="A94" s="206" t="s">
        <v>668</v>
      </c>
      <c r="B94" s="207" t="n">
        <v>11.8</v>
      </c>
      <c r="C94" s="208" t="n">
        <v>11.9</v>
      </c>
      <c r="D94" s="209" t="n">
        <v>12.3</v>
      </c>
      <c r="E94" s="209" t="n">
        <v>12.3</v>
      </c>
      <c r="F94" s="210" t="n">
        <v>12</v>
      </c>
      <c r="G94" s="207" t="n">
        <v>11.6</v>
      </c>
      <c r="H94" s="207" t="n">
        <v>11.2</v>
      </c>
      <c r="I94" s="208" t="n">
        <v>10.9</v>
      </c>
      <c r="J94" s="209" t="n">
        <v>10.8</v>
      </c>
      <c r="K94" s="209" t="n">
        <v>10.7</v>
      </c>
      <c r="L94" s="209" t="n">
        <v>10.6</v>
      </c>
      <c r="M94" s="209" t="n">
        <v>10.3</v>
      </c>
      <c r="N94" s="209" t="n">
        <v>10.5</v>
      </c>
      <c r="O94" s="211" t="n">
        <v>10.4</v>
      </c>
      <c r="P94" s="201"/>
    </row>
    <row r="95" customFormat="false" ht="12.75" hidden="false" customHeight="false" outlineLevel="0" collapsed="false">
      <c r="A95" s="214" t="s">
        <v>139</v>
      </c>
      <c r="B95" s="215" t="n">
        <v>16.7</v>
      </c>
      <c r="C95" s="216" t="n">
        <v>17.5</v>
      </c>
      <c r="D95" s="203" t="n">
        <v>18.3</v>
      </c>
      <c r="E95" s="203" t="n">
        <v>18.2</v>
      </c>
      <c r="F95" s="204" t="n">
        <v>17.6</v>
      </c>
      <c r="G95" s="215" t="n">
        <v>16.8</v>
      </c>
      <c r="H95" s="215" t="n">
        <v>16.3</v>
      </c>
      <c r="I95" s="216" t="n">
        <v>16</v>
      </c>
      <c r="J95" s="203" t="n">
        <v>15.7</v>
      </c>
      <c r="K95" s="203" t="n">
        <v>15.6</v>
      </c>
      <c r="L95" s="203" t="n">
        <v>15.6</v>
      </c>
      <c r="M95" s="203" t="n">
        <v>15.5</v>
      </c>
      <c r="N95" s="203" t="n">
        <v>15.7</v>
      </c>
      <c r="O95" s="205" t="n">
        <v>16.2</v>
      </c>
    </row>
    <row r="96" customFormat="false" ht="12.75" hidden="false" customHeight="false" outlineLevel="0" collapsed="false">
      <c r="A96" s="214" t="s">
        <v>140</v>
      </c>
      <c r="B96" s="215" t="n">
        <v>12.9</v>
      </c>
      <c r="C96" s="216" t="n">
        <v>12.9</v>
      </c>
      <c r="D96" s="203" t="n">
        <v>13.2</v>
      </c>
      <c r="E96" s="203" t="n">
        <v>13.3</v>
      </c>
      <c r="F96" s="204" t="n">
        <v>13.1</v>
      </c>
      <c r="G96" s="215" t="n">
        <v>12.7</v>
      </c>
      <c r="H96" s="215" t="n">
        <v>12.2</v>
      </c>
      <c r="I96" s="216" t="n">
        <v>11.8</v>
      </c>
      <c r="J96" s="203" t="n">
        <v>11.7</v>
      </c>
      <c r="K96" s="203" t="n">
        <v>11.6</v>
      </c>
      <c r="L96" s="203" t="n">
        <v>11.4</v>
      </c>
      <c r="M96" s="203" t="n">
        <v>11.2</v>
      </c>
      <c r="N96" s="203" t="n">
        <v>11.2</v>
      </c>
      <c r="O96" s="205" t="n">
        <v>11.2</v>
      </c>
    </row>
    <row r="97" customFormat="false" ht="12.75" hidden="false" customHeight="false" outlineLevel="0" collapsed="false">
      <c r="A97" s="214" t="s">
        <v>141</v>
      </c>
      <c r="B97" s="215" t="n">
        <v>10.4</v>
      </c>
      <c r="C97" s="216" t="n">
        <v>10.3</v>
      </c>
      <c r="D97" s="203" t="n">
        <v>10.7</v>
      </c>
      <c r="E97" s="203" t="n">
        <v>10.8</v>
      </c>
      <c r="F97" s="204" t="n">
        <v>10.6</v>
      </c>
      <c r="G97" s="215" t="n">
        <v>9.8</v>
      </c>
      <c r="H97" s="215" t="n">
        <v>8.9</v>
      </c>
      <c r="I97" s="216" t="n">
        <v>8.4</v>
      </c>
      <c r="J97" s="203" t="n">
        <v>8.4</v>
      </c>
      <c r="K97" s="203" t="n">
        <v>8.4</v>
      </c>
      <c r="L97" s="203" t="n">
        <v>8.4</v>
      </c>
      <c r="M97" s="203" t="n">
        <v>8.2</v>
      </c>
      <c r="N97" s="203" t="n">
        <v>8.6</v>
      </c>
      <c r="O97" s="205" t="n">
        <v>8.7</v>
      </c>
    </row>
    <row r="98" customFormat="false" ht="12.75" hidden="false" customHeight="false" outlineLevel="0" collapsed="false">
      <c r="A98" s="214" t="s">
        <v>95</v>
      </c>
      <c r="B98" s="215" t="n">
        <v>15.8</v>
      </c>
      <c r="C98" s="216" t="n">
        <v>16.1</v>
      </c>
      <c r="D98" s="203" t="n">
        <v>16.4</v>
      </c>
      <c r="E98" s="203" t="n">
        <v>16.7</v>
      </c>
      <c r="F98" s="204" t="n">
        <v>16.2</v>
      </c>
      <c r="G98" s="215" t="n">
        <v>15.5</v>
      </c>
      <c r="H98" s="215" t="n">
        <v>15.2</v>
      </c>
      <c r="I98" s="216" t="n">
        <v>15.1</v>
      </c>
      <c r="J98" s="203" t="n">
        <v>14.7</v>
      </c>
      <c r="K98" s="203" t="n">
        <v>14.7</v>
      </c>
      <c r="L98" s="203" t="n">
        <v>14.5</v>
      </c>
      <c r="M98" s="203" t="n">
        <v>14.1</v>
      </c>
      <c r="N98" s="203" t="n">
        <v>14.4</v>
      </c>
      <c r="O98" s="205" t="n">
        <v>14.7</v>
      </c>
    </row>
    <row r="99" customFormat="false" ht="12.75" hidden="false" customHeight="false" outlineLevel="0" collapsed="false">
      <c r="A99" s="214" t="s">
        <v>1008</v>
      </c>
      <c r="B99" s="215" t="n">
        <v>10.1</v>
      </c>
      <c r="C99" s="216" t="n">
        <v>10</v>
      </c>
      <c r="D99" s="203" t="n">
        <v>10.3</v>
      </c>
      <c r="E99" s="203" t="n">
        <v>10.2</v>
      </c>
      <c r="F99" s="204" t="n">
        <v>10</v>
      </c>
      <c r="G99" s="215" t="n">
        <v>9.8</v>
      </c>
      <c r="H99" s="215" t="n">
        <v>9.6</v>
      </c>
      <c r="I99" s="216" t="n">
        <v>9.4</v>
      </c>
      <c r="J99" s="203" t="n">
        <v>9.2</v>
      </c>
      <c r="K99" s="203" t="n">
        <v>9.2</v>
      </c>
      <c r="L99" s="203" t="n">
        <v>9</v>
      </c>
      <c r="M99" s="203" t="n">
        <v>8.7</v>
      </c>
      <c r="N99" s="203" t="n">
        <v>8.8</v>
      </c>
      <c r="O99" s="205" t="n">
        <v>8.6</v>
      </c>
    </row>
    <row r="100" s="202" customFormat="true" ht="13.5" hidden="false" customHeight="false" outlineLevel="0" collapsed="false">
      <c r="A100" s="206" t="s">
        <v>674</v>
      </c>
      <c r="B100" s="207" t="n">
        <v>13.7</v>
      </c>
      <c r="C100" s="208" t="n">
        <v>14.2</v>
      </c>
      <c r="D100" s="209" t="n">
        <v>14.8</v>
      </c>
      <c r="E100" s="209" t="n">
        <v>14.8</v>
      </c>
      <c r="F100" s="210" t="n">
        <v>14.5</v>
      </c>
      <c r="G100" s="207" t="n">
        <v>13.8</v>
      </c>
      <c r="H100" s="207" t="n">
        <v>13.1</v>
      </c>
      <c r="I100" s="208" t="n">
        <v>12.5</v>
      </c>
      <c r="J100" s="209" t="n">
        <v>12.2</v>
      </c>
      <c r="K100" s="209" t="n">
        <v>12.1</v>
      </c>
      <c r="L100" s="209" t="n">
        <v>12</v>
      </c>
      <c r="M100" s="209" t="n">
        <v>11.7</v>
      </c>
      <c r="N100" s="209" t="n">
        <v>12.1</v>
      </c>
      <c r="O100" s="211" t="n">
        <v>12.4</v>
      </c>
      <c r="P100" s="201"/>
    </row>
    <row r="101" customFormat="false" ht="12.75" hidden="false" customHeight="false" outlineLevel="0" collapsed="false">
      <c r="A101" s="214" t="s">
        <v>136</v>
      </c>
      <c r="B101" s="215" t="n">
        <v>14.2</v>
      </c>
      <c r="C101" s="216" t="n">
        <v>15.3</v>
      </c>
      <c r="D101" s="203" t="n">
        <v>15.7</v>
      </c>
      <c r="E101" s="203" t="n">
        <v>15.7</v>
      </c>
      <c r="F101" s="204" t="n">
        <v>15.1</v>
      </c>
      <c r="G101" s="215" t="n">
        <v>14.3</v>
      </c>
      <c r="H101" s="215" t="n">
        <v>13.7</v>
      </c>
      <c r="I101" s="216" t="n">
        <v>13.3</v>
      </c>
      <c r="J101" s="203" t="n">
        <v>13.4</v>
      </c>
      <c r="K101" s="203" t="n">
        <v>13.3</v>
      </c>
      <c r="L101" s="203" t="n">
        <v>13.2</v>
      </c>
      <c r="M101" s="203" t="n">
        <v>12.8</v>
      </c>
      <c r="N101" s="203" t="n">
        <v>12.9</v>
      </c>
      <c r="O101" s="205" t="n">
        <v>13.3</v>
      </c>
    </row>
    <row r="102" customFormat="false" ht="12.75" hidden="false" customHeight="false" outlineLevel="0" collapsed="false">
      <c r="A102" s="214" t="s">
        <v>138</v>
      </c>
      <c r="B102" s="215" t="n">
        <v>15.2</v>
      </c>
      <c r="C102" s="216" t="n">
        <v>16</v>
      </c>
      <c r="D102" s="203" t="n">
        <v>16.3</v>
      </c>
      <c r="E102" s="203" t="n">
        <v>16.2</v>
      </c>
      <c r="F102" s="204" t="n">
        <v>16.1</v>
      </c>
      <c r="G102" s="215" t="n">
        <v>15.4</v>
      </c>
      <c r="H102" s="215" t="n">
        <v>14.6</v>
      </c>
      <c r="I102" s="216" t="n">
        <v>14.3</v>
      </c>
      <c r="J102" s="203" t="n">
        <v>14</v>
      </c>
      <c r="K102" s="203" t="n">
        <v>13.9</v>
      </c>
      <c r="L102" s="203" t="n">
        <v>13.8</v>
      </c>
      <c r="M102" s="203" t="n">
        <v>13.5</v>
      </c>
      <c r="N102" s="203" t="n">
        <v>14</v>
      </c>
      <c r="O102" s="205" t="n">
        <v>14</v>
      </c>
    </row>
    <row r="103" customFormat="false" ht="12.75" hidden="false" customHeight="false" outlineLevel="0" collapsed="false">
      <c r="A103" s="214" t="s">
        <v>142</v>
      </c>
      <c r="B103" s="215" t="n">
        <v>12.9</v>
      </c>
      <c r="C103" s="216" t="n">
        <v>12.9</v>
      </c>
      <c r="D103" s="203" t="n">
        <v>13.5</v>
      </c>
      <c r="E103" s="203" t="n">
        <v>13.3</v>
      </c>
      <c r="F103" s="204" t="n">
        <v>13.1</v>
      </c>
      <c r="G103" s="215" t="n">
        <v>12.7</v>
      </c>
      <c r="H103" s="215" t="n">
        <v>11.7</v>
      </c>
      <c r="I103" s="216" t="n">
        <v>11</v>
      </c>
      <c r="J103" s="203" t="n">
        <v>10.6</v>
      </c>
      <c r="K103" s="203" t="n">
        <v>10.4</v>
      </c>
      <c r="L103" s="203" t="n">
        <v>10.1</v>
      </c>
      <c r="M103" s="203" t="n">
        <v>9.9</v>
      </c>
      <c r="N103" s="203" t="n">
        <v>10.5</v>
      </c>
      <c r="O103" s="205" t="n">
        <v>10.8</v>
      </c>
    </row>
    <row r="104" customFormat="false" ht="12.75" hidden="false" customHeight="false" outlineLevel="0" collapsed="false">
      <c r="A104" s="214" t="s">
        <v>143</v>
      </c>
      <c r="B104" s="215" t="n">
        <v>15.6</v>
      </c>
      <c r="C104" s="216" t="n">
        <v>16</v>
      </c>
      <c r="D104" s="203" t="n">
        <v>16.7</v>
      </c>
      <c r="E104" s="203" t="n">
        <v>16.8</v>
      </c>
      <c r="F104" s="204" t="n">
        <v>16.4</v>
      </c>
      <c r="G104" s="215" t="n">
        <v>15.7</v>
      </c>
      <c r="H104" s="215" t="n">
        <v>15.3</v>
      </c>
      <c r="I104" s="216" t="n">
        <v>14.2</v>
      </c>
      <c r="J104" s="203" t="n">
        <v>13.9</v>
      </c>
      <c r="K104" s="203" t="n">
        <v>13.6</v>
      </c>
      <c r="L104" s="203" t="n">
        <v>13.5</v>
      </c>
      <c r="M104" s="203" t="n">
        <v>13.5</v>
      </c>
      <c r="N104" s="203" t="n">
        <v>13.9</v>
      </c>
      <c r="O104" s="205" t="n">
        <v>14.3</v>
      </c>
    </row>
    <row r="105" customFormat="false" ht="12.75" hidden="false" customHeight="false" outlineLevel="0" collapsed="false">
      <c r="A105" s="214" t="s">
        <v>145</v>
      </c>
      <c r="B105" s="215" t="n">
        <v>11.2</v>
      </c>
      <c r="C105" s="216" t="n">
        <v>11.7</v>
      </c>
      <c r="D105" s="203" t="n">
        <v>12.4</v>
      </c>
      <c r="E105" s="203" t="n">
        <v>12.5</v>
      </c>
      <c r="F105" s="204" t="n">
        <v>12.1</v>
      </c>
      <c r="G105" s="215" t="n">
        <v>11.5</v>
      </c>
      <c r="H105" s="215" t="n">
        <v>10.9</v>
      </c>
      <c r="I105" s="216" t="n">
        <v>10</v>
      </c>
      <c r="J105" s="203" t="n">
        <v>9.8</v>
      </c>
      <c r="K105" s="203" t="n">
        <v>9.8</v>
      </c>
      <c r="L105" s="203" t="n">
        <v>9.9</v>
      </c>
      <c r="M105" s="203" t="n">
        <v>9.6</v>
      </c>
      <c r="N105" s="203" t="n">
        <v>9.9</v>
      </c>
      <c r="O105" s="205" t="n">
        <v>10.1</v>
      </c>
    </row>
    <row r="106" s="218" customFormat="true" ht="12.75" hidden="false" customHeight="false" outlineLevel="0" collapsed="false">
      <c r="A106" s="214" t="s">
        <v>147</v>
      </c>
      <c r="B106" s="215" t="n">
        <v>14.6</v>
      </c>
      <c r="C106" s="216" t="n">
        <v>15.5</v>
      </c>
      <c r="D106" s="203" t="n">
        <v>16.7</v>
      </c>
      <c r="E106" s="203" t="n">
        <v>16.8</v>
      </c>
      <c r="F106" s="204" t="n">
        <v>16.4</v>
      </c>
      <c r="G106" s="215" t="n">
        <v>15.6</v>
      </c>
      <c r="H106" s="215" t="n">
        <v>15</v>
      </c>
      <c r="I106" s="216" t="n">
        <v>14.4</v>
      </c>
      <c r="J106" s="203" t="n">
        <v>14.3</v>
      </c>
      <c r="K106" s="203" t="n">
        <v>13.8</v>
      </c>
      <c r="L106" s="203" t="n">
        <v>13.7</v>
      </c>
      <c r="M106" s="203" t="n">
        <v>13.5</v>
      </c>
      <c r="N106" s="203" t="n">
        <v>13.6</v>
      </c>
      <c r="O106" s="205" t="n">
        <v>14.2</v>
      </c>
      <c r="P106" s="217"/>
    </row>
    <row r="107" customFormat="false" ht="12.75" hidden="false" customHeight="false" outlineLevel="0" collapsed="false">
      <c r="A107" s="214"/>
      <c r="B107" s="215"/>
      <c r="C107" s="216"/>
      <c r="D107" s="203"/>
      <c r="E107" s="203"/>
      <c r="F107" s="204"/>
      <c r="G107" s="215"/>
      <c r="H107" s="215"/>
      <c r="I107" s="216"/>
      <c r="J107" s="203"/>
      <c r="K107" s="203"/>
      <c r="L107" s="203"/>
      <c r="M107" s="203"/>
      <c r="N107" s="203"/>
      <c r="O107" s="205"/>
    </row>
    <row r="108" s="202" customFormat="true" ht="12.75" hidden="false" customHeight="false" outlineLevel="0" collapsed="false">
      <c r="A108" s="169" t="s">
        <v>155</v>
      </c>
      <c r="B108" s="196" t="n">
        <v>15.4</v>
      </c>
      <c r="C108" s="197" t="n">
        <v>15.7</v>
      </c>
      <c r="D108" s="198" t="n">
        <v>16.5</v>
      </c>
      <c r="E108" s="198" t="n">
        <v>16.3</v>
      </c>
      <c r="F108" s="199" t="n">
        <v>15.7</v>
      </c>
      <c r="G108" s="196" t="n">
        <v>14.9</v>
      </c>
      <c r="H108" s="196" t="n">
        <v>14.2</v>
      </c>
      <c r="I108" s="197" t="n">
        <v>13.6</v>
      </c>
      <c r="J108" s="198" t="n">
        <v>13.3</v>
      </c>
      <c r="K108" s="198" t="n">
        <v>13.1</v>
      </c>
      <c r="L108" s="198" t="n">
        <v>12.8</v>
      </c>
      <c r="M108" s="198" t="n">
        <v>12.6</v>
      </c>
      <c r="N108" s="198" t="n">
        <v>12.6</v>
      </c>
      <c r="O108" s="200" t="n">
        <v>12.8</v>
      </c>
      <c r="P108" s="201"/>
    </row>
    <row r="109" customFormat="false" ht="13.5" hidden="false" customHeight="false" outlineLevel="0" collapsed="false">
      <c r="A109" s="206" t="s">
        <v>746</v>
      </c>
      <c r="B109" s="207" t="n">
        <v>14.3</v>
      </c>
      <c r="C109" s="208" t="n">
        <v>14.6</v>
      </c>
      <c r="D109" s="209" t="n">
        <v>15.3</v>
      </c>
      <c r="E109" s="209" t="n">
        <v>15.1</v>
      </c>
      <c r="F109" s="210" t="n">
        <v>14.5</v>
      </c>
      <c r="G109" s="207" t="n">
        <v>13.8</v>
      </c>
      <c r="H109" s="207" t="n">
        <v>13</v>
      </c>
      <c r="I109" s="208" t="n">
        <v>12.5</v>
      </c>
      <c r="J109" s="209" t="n">
        <v>12.2</v>
      </c>
      <c r="K109" s="209" t="n">
        <v>11.8</v>
      </c>
      <c r="L109" s="209" t="n">
        <v>11.4</v>
      </c>
      <c r="M109" s="209" t="n">
        <v>11.1</v>
      </c>
      <c r="N109" s="209" t="n">
        <v>11</v>
      </c>
      <c r="O109" s="211" t="n">
        <v>11</v>
      </c>
    </row>
    <row r="110" customFormat="false" ht="12.75" hidden="false" customHeight="false" outlineLevel="0" collapsed="false">
      <c r="A110" s="214" t="s">
        <v>1009</v>
      </c>
      <c r="B110" s="215" t="n">
        <v>12.6</v>
      </c>
      <c r="C110" s="216" t="n">
        <v>12.9</v>
      </c>
      <c r="D110" s="203" t="n">
        <v>13.6</v>
      </c>
      <c r="E110" s="203" t="n">
        <v>13.7</v>
      </c>
      <c r="F110" s="204" t="n">
        <v>13</v>
      </c>
      <c r="G110" s="215" t="n">
        <v>12.1</v>
      </c>
      <c r="H110" s="215" t="n">
        <v>11.3</v>
      </c>
      <c r="I110" s="216" t="n">
        <v>10.7</v>
      </c>
      <c r="J110" s="203" t="n">
        <v>10.2</v>
      </c>
      <c r="K110" s="203" t="n">
        <v>9.6</v>
      </c>
      <c r="L110" s="203" t="n">
        <v>9.3</v>
      </c>
      <c r="M110" s="203" t="n">
        <v>8.8</v>
      </c>
      <c r="N110" s="203" t="n">
        <v>8.9</v>
      </c>
      <c r="O110" s="205" t="n">
        <v>9.1</v>
      </c>
    </row>
    <row r="111" customFormat="false" ht="12.75" hidden="false" customHeight="false" outlineLevel="0" collapsed="false">
      <c r="A111" s="214" t="s">
        <v>158</v>
      </c>
      <c r="B111" s="215" t="n">
        <v>22.1</v>
      </c>
      <c r="C111" s="216" t="n">
        <v>23.6</v>
      </c>
      <c r="D111" s="203" t="n">
        <v>24.3</v>
      </c>
      <c r="E111" s="203" t="n">
        <v>23.8</v>
      </c>
      <c r="F111" s="204" t="n">
        <v>23.1</v>
      </c>
      <c r="G111" s="215" t="n">
        <v>22.6</v>
      </c>
      <c r="H111" s="215" t="n">
        <v>21.3</v>
      </c>
      <c r="I111" s="216" t="n">
        <v>20.8</v>
      </c>
      <c r="J111" s="203" t="n">
        <v>20.8</v>
      </c>
      <c r="K111" s="203" t="n">
        <v>20.9</v>
      </c>
      <c r="L111" s="203" t="n">
        <v>20.3</v>
      </c>
      <c r="M111" s="203" t="n">
        <v>19.6</v>
      </c>
      <c r="N111" s="203" t="n">
        <v>19.6</v>
      </c>
      <c r="O111" s="205" t="n">
        <v>19.4</v>
      </c>
    </row>
    <row r="112" customFormat="false" ht="12.75" hidden="false" customHeight="false" outlineLevel="0" collapsed="false">
      <c r="A112" s="214" t="s">
        <v>160</v>
      </c>
      <c r="B112" s="215" t="n">
        <v>13.3</v>
      </c>
      <c r="C112" s="216" t="n">
        <v>13.1</v>
      </c>
      <c r="D112" s="203" t="n">
        <v>14.2</v>
      </c>
      <c r="E112" s="203" t="n">
        <v>13.7</v>
      </c>
      <c r="F112" s="204" t="n">
        <v>13.4</v>
      </c>
      <c r="G112" s="215" t="n">
        <v>12.1</v>
      </c>
      <c r="H112" s="215" t="n">
        <v>11.3</v>
      </c>
      <c r="I112" s="216" t="n">
        <v>10.8</v>
      </c>
      <c r="J112" s="203" t="n">
        <v>10.3</v>
      </c>
      <c r="K112" s="203" t="n">
        <v>9.9</v>
      </c>
      <c r="L112" s="203" t="n">
        <v>9</v>
      </c>
      <c r="M112" s="203" t="n">
        <v>8.6</v>
      </c>
      <c r="N112" s="203" t="n">
        <v>8.3</v>
      </c>
      <c r="O112" s="205" t="n">
        <v>8.2</v>
      </c>
    </row>
    <row r="113" s="218" customFormat="true" ht="12.75" hidden="false" customHeight="false" outlineLevel="0" collapsed="false">
      <c r="A113" s="214" t="s">
        <v>161</v>
      </c>
      <c r="B113" s="215" t="n">
        <v>24.1</v>
      </c>
      <c r="C113" s="216" t="n">
        <v>25.5</v>
      </c>
      <c r="D113" s="203" t="n">
        <v>26.2</v>
      </c>
      <c r="E113" s="203" t="n">
        <v>26.4</v>
      </c>
      <c r="F113" s="204" t="n">
        <v>25.2</v>
      </c>
      <c r="G113" s="215" t="n">
        <v>24.3</v>
      </c>
      <c r="H113" s="215" t="n">
        <v>23.5</v>
      </c>
      <c r="I113" s="216" t="n">
        <v>22.8</v>
      </c>
      <c r="J113" s="203" t="n">
        <v>22.2</v>
      </c>
      <c r="K113" s="203" t="n">
        <v>21.5</v>
      </c>
      <c r="L113" s="203" t="n">
        <v>21.5</v>
      </c>
      <c r="M113" s="203" t="n">
        <v>20.8</v>
      </c>
      <c r="N113" s="203" t="n">
        <v>20.3</v>
      </c>
      <c r="O113" s="205" t="n">
        <v>20.4</v>
      </c>
      <c r="P113" s="217"/>
    </row>
    <row r="114" customFormat="false" ht="12.75" hidden="false" customHeight="false" outlineLevel="0" collapsed="false">
      <c r="A114" s="214" t="s">
        <v>162</v>
      </c>
      <c r="B114" s="215" t="n">
        <v>15.3</v>
      </c>
      <c r="C114" s="216" t="n">
        <v>15.3</v>
      </c>
      <c r="D114" s="203" t="n">
        <v>16.5</v>
      </c>
      <c r="E114" s="203" t="n">
        <v>16.3</v>
      </c>
      <c r="F114" s="204" t="n">
        <v>15.7</v>
      </c>
      <c r="G114" s="215" t="n">
        <v>15</v>
      </c>
      <c r="H114" s="215" t="n">
        <v>14.7</v>
      </c>
      <c r="I114" s="216" t="n">
        <v>14.3</v>
      </c>
      <c r="J114" s="203" t="n">
        <v>14</v>
      </c>
      <c r="K114" s="203" t="n">
        <v>14</v>
      </c>
      <c r="L114" s="203" t="n">
        <v>13.5</v>
      </c>
      <c r="M114" s="203" t="n">
        <v>13</v>
      </c>
      <c r="N114" s="203" t="n">
        <v>13.2</v>
      </c>
      <c r="O114" s="205" t="n">
        <v>13.4</v>
      </c>
    </row>
    <row r="115" customFormat="false" ht="12.75" hidden="false" customHeight="false" outlineLevel="0" collapsed="false">
      <c r="A115" s="214" t="s">
        <v>1010</v>
      </c>
      <c r="B115" s="215" t="n">
        <v>9.2</v>
      </c>
      <c r="C115" s="216" t="n">
        <v>8.5</v>
      </c>
      <c r="D115" s="203" t="n">
        <v>9.1</v>
      </c>
      <c r="E115" s="203" t="n">
        <v>9</v>
      </c>
      <c r="F115" s="204" t="n">
        <v>8.5</v>
      </c>
      <c r="G115" s="215" t="n">
        <v>8</v>
      </c>
      <c r="H115" s="215" t="n">
        <v>7.4</v>
      </c>
      <c r="I115" s="216" t="n">
        <v>7</v>
      </c>
      <c r="J115" s="203" t="n">
        <v>6.8</v>
      </c>
      <c r="K115" s="203" t="n">
        <v>6.3</v>
      </c>
      <c r="L115" s="203" t="n">
        <v>6.1</v>
      </c>
      <c r="M115" s="203" t="n">
        <v>6</v>
      </c>
      <c r="N115" s="203" t="n">
        <v>6.1</v>
      </c>
      <c r="O115" s="205" t="n">
        <v>6</v>
      </c>
    </row>
    <row r="116" s="202" customFormat="true" ht="13.5" hidden="false" customHeight="false" outlineLevel="0" collapsed="false">
      <c r="A116" s="206" t="s">
        <v>753</v>
      </c>
      <c r="B116" s="207" t="n">
        <v>16.1</v>
      </c>
      <c r="C116" s="208" t="n">
        <v>16.5</v>
      </c>
      <c r="D116" s="209" t="n">
        <v>17.3</v>
      </c>
      <c r="E116" s="209" t="n">
        <v>17.1</v>
      </c>
      <c r="F116" s="210" t="n">
        <v>16.4</v>
      </c>
      <c r="G116" s="207" t="n">
        <v>15.7</v>
      </c>
      <c r="H116" s="207" t="n">
        <v>15</v>
      </c>
      <c r="I116" s="208" t="n">
        <v>14.3</v>
      </c>
      <c r="J116" s="209" t="n">
        <v>14.1</v>
      </c>
      <c r="K116" s="209" t="n">
        <v>13.9</v>
      </c>
      <c r="L116" s="209" t="n">
        <v>13.8</v>
      </c>
      <c r="M116" s="209" t="n">
        <v>13.5</v>
      </c>
      <c r="N116" s="209" t="n">
        <v>13.7</v>
      </c>
      <c r="O116" s="211" t="n">
        <v>13.9</v>
      </c>
      <c r="P116" s="201"/>
    </row>
    <row r="117" customFormat="false" ht="12.75" hidden="false" customHeight="false" outlineLevel="0" collapsed="false">
      <c r="A117" s="214" t="s">
        <v>157</v>
      </c>
      <c r="B117" s="215" t="n">
        <v>23.6</v>
      </c>
      <c r="C117" s="216" t="n">
        <v>24.1</v>
      </c>
      <c r="D117" s="203" t="n">
        <v>24.7</v>
      </c>
      <c r="E117" s="203" t="n">
        <v>24.8</v>
      </c>
      <c r="F117" s="204" t="n">
        <v>23.7</v>
      </c>
      <c r="G117" s="215" t="n">
        <v>22.9</v>
      </c>
      <c r="H117" s="215" t="n">
        <v>21.9</v>
      </c>
      <c r="I117" s="216" t="n">
        <v>20.9</v>
      </c>
      <c r="J117" s="203" t="n">
        <v>20.4</v>
      </c>
      <c r="K117" s="203" t="n">
        <v>19.8</v>
      </c>
      <c r="L117" s="203" t="n">
        <v>19.5</v>
      </c>
      <c r="M117" s="203" t="n">
        <v>19.1</v>
      </c>
      <c r="N117" s="203" t="n">
        <v>19.2</v>
      </c>
      <c r="O117" s="205" t="n">
        <v>19.5</v>
      </c>
    </row>
    <row r="118" customFormat="false" ht="12.75" hidden="false" customHeight="false" outlineLevel="0" collapsed="false">
      <c r="A118" s="214" t="s">
        <v>159</v>
      </c>
      <c r="B118" s="215" t="n">
        <v>24.6</v>
      </c>
      <c r="C118" s="216" t="n">
        <v>25.5</v>
      </c>
      <c r="D118" s="203" t="n">
        <v>26.4</v>
      </c>
      <c r="E118" s="203" t="n">
        <v>26.4</v>
      </c>
      <c r="F118" s="204" t="n">
        <v>25.4</v>
      </c>
      <c r="G118" s="215" t="n">
        <v>24.2</v>
      </c>
      <c r="H118" s="215" t="n">
        <v>22.9</v>
      </c>
      <c r="I118" s="216" t="n">
        <v>21.9</v>
      </c>
      <c r="J118" s="203" t="n">
        <v>21.4</v>
      </c>
      <c r="K118" s="203" t="n">
        <v>21.5</v>
      </c>
      <c r="L118" s="203" t="n">
        <v>21.1</v>
      </c>
      <c r="M118" s="203" t="n">
        <v>20.8</v>
      </c>
      <c r="N118" s="203" t="n">
        <v>20.6</v>
      </c>
      <c r="O118" s="205" t="n">
        <v>21.3</v>
      </c>
    </row>
    <row r="119" customFormat="false" ht="12.75" hidden="false" customHeight="false" outlineLevel="0" collapsed="false">
      <c r="A119" s="214" t="s">
        <v>163</v>
      </c>
      <c r="B119" s="215" t="n">
        <v>12.5</v>
      </c>
      <c r="C119" s="216" t="n">
        <v>13.5</v>
      </c>
      <c r="D119" s="203" t="n">
        <v>14</v>
      </c>
      <c r="E119" s="203" t="n">
        <v>13.9</v>
      </c>
      <c r="F119" s="204" t="n">
        <v>12.9</v>
      </c>
      <c r="G119" s="215" t="n">
        <v>12.4</v>
      </c>
      <c r="H119" s="215" t="n">
        <v>11.9</v>
      </c>
      <c r="I119" s="216" t="n">
        <v>11.4</v>
      </c>
      <c r="J119" s="203" t="n">
        <v>11.1</v>
      </c>
      <c r="K119" s="203" t="n">
        <v>10.8</v>
      </c>
      <c r="L119" s="203" t="n">
        <v>10.9</v>
      </c>
      <c r="M119" s="203" t="n">
        <v>10.7</v>
      </c>
      <c r="N119" s="203" t="n">
        <v>10.6</v>
      </c>
      <c r="O119" s="205" t="n">
        <v>10.6</v>
      </c>
    </row>
    <row r="120" customFormat="false" ht="12.75" hidden="false" customHeight="false" outlineLevel="0" collapsed="false">
      <c r="A120" s="214" t="s">
        <v>164</v>
      </c>
      <c r="B120" s="215" t="n">
        <v>15.4</v>
      </c>
      <c r="C120" s="216" t="n">
        <v>15.2</v>
      </c>
      <c r="D120" s="203" t="n">
        <v>16.4</v>
      </c>
      <c r="E120" s="203" t="n">
        <v>16.1</v>
      </c>
      <c r="F120" s="204" t="n">
        <v>15.7</v>
      </c>
      <c r="G120" s="215" t="n">
        <v>15.1</v>
      </c>
      <c r="H120" s="215" t="n">
        <v>14.6</v>
      </c>
      <c r="I120" s="216" t="n">
        <v>14</v>
      </c>
      <c r="J120" s="203" t="n">
        <v>13.6</v>
      </c>
      <c r="K120" s="203" t="n">
        <v>13.6</v>
      </c>
      <c r="L120" s="203" t="n">
        <v>13.7</v>
      </c>
      <c r="M120" s="203" t="n">
        <v>13.5</v>
      </c>
      <c r="N120" s="203" t="n">
        <v>13.6</v>
      </c>
      <c r="O120" s="205" t="n">
        <v>13.9</v>
      </c>
    </row>
    <row r="121" customFormat="false" ht="12.75" hidden="false" customHeight="false" outlineLevel="0" collapsed="false">
      <c r="A121" s="214" t="s">
        <v>165</v>
      </c>
      <c r="B121" s="215" t="n">
        <v>23.8</v>
      </c>
      <c r="C121" s="216" t="n">
        <v>25.7</v>
      </c>
      <c r="D121" s="203" t="n">
        <v>26.9</v>
      </c>
      <c r="E121" s="203" t="n">
        <v>26.1</v>
      </c>
      <c r="F121" s="204" t="n">
        <v>25.2</v>
      </c>
      <c r="G121" s="215" t="n">
        <v>24.1</v>
      </c>
      <c r="H121" s="215" t="n">
        <v>22.8</v>
      </c>
      <c r="I121" s="216" t="n">
        <v>22.1</v>
      </c>
      <c r="J121" s="203" t="n">
        <v>22</v>
      </c>
      <c r="K121" s="203" t="n">
        <v>21.3</v>
      </c>
      <c r="L121" s="203" t="n">
        <v>20.7</v>
      </c>
      <c r="M121" s="203" t="n">
        <v>20.8</v>
      </c>
      <c r="N121" s="203" t="n">
        <v>21.4</v>
      </c>
      <c r="O121" s="205" t="n">
        <v>22.1</v>
      </c>
    </row>
    <row r="122" customFormat="false" ht="12.75" hidden="false" customHeight="false" outlineLevel="0" collapsed="false">
      <c r="A122" s="214" t="s">
        <v>166</v>
      </c>
      <c r="B122" s="215" t="n">
        <v>17</v>
      </c>
      <c r="C122" s="216" t="n">
        <v>16.5</v>
      </c>
      <c r="D122" s="203" t="n">
        <v>17.2</v>
      </c>
      <c r="E122" s="203" t="n">
        <v>16.8</v>
      </c>
      <c r="F122" s="204" t="n">
        <v>16.4</v>
      </c>
      <c r="G122" s="215" t="n">
        <v>15.2</v>
      </c>
      <c r="H122" s="215" t="n">
        <v>14.7</v>
      </c>
      <c r="I122" s="216" t="n">
        <v>14</v>
      </c>
      <c r="J122" s="203" t="n">
        <v>13.9</v>
      </c>
      <c r="K122" s="203" t="n">
        <v>13.6</v>
      </c>
      <c r="L122" s="203" t="n">
        <v>13.6</v>
      </c>
      <c r="M122" s="203" t="n">
        <v>13.1</v>
      </c>
      <c r="N122" s="203" t="n">
        <v>13.4</v>
      </c>
      <c r="O122" s="205" t="n">
        <v>13.3</v>
      </c>
    </row>
    <row r="123" customFormat="false" ht="12.75" hidden="false" customHeight="false" outlineLevel="0" collapsed="false">
      <c r="A123" s="214" t="s">
        <v>167</v>
      </c>
      <c r="B123" s="215" t="n">
        <v>16.9</v>
      </c>
      <c r="C123" s="216" t="n">
        <v>16.3</v>
      </c>
      <c r="D123" s="203" t="n">
        <v>17</v>
      </c>
      <c r="E123" s="203" t="n">
        <v>16.6</v>
      </c>
      <c r="F123" s="204" t="n">
        <v>16.3</v>
      </c>
      <c r="G123" s="215" t="n">
        <v>15.3</v>
      </c>
      <c r="H123" s="215" t="n">
        <v>14.4</v>
      </c>
      <c r="I123" s="216" t="n">
        <v>13.7</v>
      </c>
      <c r="J123" s="203" t="n">
        <v>13.5</v>
      </c>
      <c r="K123" s="203" t="n">
        <v>13.4</v>
      </c>
      <c r="L123" s="203" t="n">
        <v>13.2</v>
      </c>
      <c r="M123" s="203" t="n">
        <v>13</v>
      </c>
      <c r="N123" s="203" t="n">
        <v>13.1</v>
      </c>
      <c r="O123" s="205" t="n">
        <v>13.3</v>
      </c>
    </row>
    <row r="124" s="218" customFormat="true" ht="12.75" hidden="false" customHeight="false" outlineLevel="0" collapsed="false">
      <c r="A124" s="214" t="s">
        <v>1011</v>
      </c>
      <c r="B124" s="215" t="n">
        <v>7.9</v>
      </c>
      <c r="C124" s="216" t="n">
        <v>7.8</v>
      </c>
      <c r="D124" s="203" t="n">
        <v>8.5</v>
      </c>
      <c r="E124" s="203" t="n">
        <v>8.3</v>
      </c>
      <c r="F124" s="204" t="n">
        <v>8.1</v>
      </c>
      <c r="G124" s="215" t="n">
        <v>7.8</v>
      </c>
      <c r="H124" s="215" t="n">
        <v>7.6</v>
      </c>
      <c r="I124" s="216" t="n">
        <v>7.4</v>
      </c>
      <c r="J124" s="203" t="n">
        <v>7.3</v>
      </c>
      <c r="K124" s="203" t="n">
        <v>7.3</v>
      </c>
      <c r="L124" s="203" t="n">
        <v>7.3</v>
      </c>
      <c r="M124" s="203" t="n">
        <v>7.2</v>
      </c>
      <c r="N124" s="203" t="n">
        <v>7.3</v>
      </c>
      <c r="O124" s="205" t="n">
        <v>7.3</v>
      </c>
      <c r="P124" s="217"/>
    </row>
    <row r="125" customFormat="false" ht="12.75" hidden="false" customHeight="false" outlineLevel="0" collapsed="false">
      <c r="A125" s="214"/>
      <c r="B125" s="215"/>
      <c r="C125" s="216"/>
      <c r="D125" s="203"/>
      <c r="E125" s="203"/>
      <c r="F125" s="204"/>
      <c r="G125" s="215"/>
      <c r="H125" s="215"/>
      <c r="I125" s="216"/>
      <c r="J125" s="203"/>
      <c r="K125" s="203"/>
      <c r="L125" s="203"/>
      <c r="M125" s="203"/>
      <c r="N125" s="203"/>
      <c r="O125" s="205"/>
    </row>
    <row r="126" s="202" customFormat="true" ht="12.75" hidden="false" customHeight="false" outlineLevel="0" collapsed="false">
      <c r="A126" s="169" t="s">
        <v>170</v>
      </c>
      <c r="B126" s="196" t="n">
        <v>14.1</v>
      </c>
      <c r="C126" s="197" t="n">
        <v>14.1</v>
      </c>
      <c r="D126" s="198" t="n">
        <v>14.6</v>
      </c>
      <c r="E126" s="198" t="n">
        <v>14.6</v>
      </c>
      <c r="F126" s="199" t="n">
        <v>14.2</v>
      </c>
      <c r="G126" s="196" t="n">
        <v>13.7</v>
      </c>
      <c r="H126" s="196" t="n">
        <v>13.3</v>
      </c>
      <c r="I126" s="197" t="n">
        <v>12.9</v>
      </c>
      <c r="J126" s="198" t="n">
        <v>12.6</v>
      </c>
      <c r="K126" s="198" t="n">
        <v>12.4</v>
      </c>
      <c r="L126" s="198" t="n">
        <v>12.1</v>
      </c>
      <c r="M126" s="198" t="n">
        <v>11.8</v>
      </c>
      <c r="N126" s="198" t="n">
        <v>11.9</v>
      </c>
      <c r="O126" s="200" t="n">
        <v>11.9</v>
      </c>
      <c r="P126" s="201"/>
    </row>
    <row r="127" s="202" customFormat="true" ht="13.5" hidden="false" customHeight="false" outlineLevel="0" collapsed="false">
      <c r="A127" s="206" t="s">
        <v>502</v>
      </c>
      <c r="B127" s="207" t="n">
        <v>17.1</v>
      </c>
      <c r="C127" s="208" t="n">
        <v>16.6</v>
      </c>
      <c r="D127" s="209" t="n">
        <v>17.2</v>
      </c>
      <c r="E127" s="209" t="n">
        <v>17.1</v>
      </c>
      <c r="F127" s="210" t="n">
        <v>16.6</v>
      </c>
      <c r="G127" s="207" t="n">
        <v>16.1</v>
      </c>
      <c r="H127" s="207" t="n">
        <v>15.7</v>
      </c>
      <c r="I127" s="208" t="n">
        <v>15.2</v>
      </c>
      <c r="J127" s="209" t="n">
        <v>14.9</v>
      </c>
      <c r="K127" s="209" t="n">
        <v>14.6</v>
      </c>
      <c r="L127" s="209" t="n">
        <v>14.2</v>
      </c>
      <c r="M127" s="209" t="n">
        <v>13.7</v>
      </c>
      <c r="N127" s="209" t="n">
        <v>13.6</v>
      </c>
      <c r="O127" s="211" t="n">
        <v>13.7</v>
      </c>
      <c r="P127" s="201"/>
    </row>
    <row r="128" customFormat="false" ht="12.75" hidden="false" customHeight="false" outlineLevel="0" collapsed="false">
      <c r="A128" s="214" t="s">
        <v>176</v>
      </c>
      <c r="B128" s="215" t="n">
        <v>13.4</v>
      </c>
      <c r="C128" s="216" t="n">
        <v>13</v>
      </c>
      <c r="D128" s="203" t="n">
        <v>13.6</v>
      </c>
      <c r="E128" s="203" t="n">
        <v>13.7</v>
      </c>
      <c r="F128" s="204" t="n">
        <v>13.3</v>
      </c>
      <c r="G128" s="215" t="n">
        <v>12.7</v>
      </c>
      <c r="H128" s="215" t="n">
        <v>12.6</v>
      </c>
      <c r="I128" s="216" t="n">
        <v>12.5</v>
      </c>
      <c r="J128" s="203" t="n">
        <v>12.2</v>
      </c>
      <c r="K128" s="203" t="n">
        <v>12.2</v>
      </c>
      <c r="L128" s="203" t="n">
        <v>11.8</v>
      </c>
      <c r="M128" s="203" t="n">
        <v>11.2</v>
      </c>
      <c r="N128" s="203" t="n">
        <v>11.2</v>
      </c>
      <c r="O128" s="205" t="n">
        <v>11.6</v>
      </c>
    </row>
    <row r="129" customFormat="false" ht="12.75" hidden="false" customHeight="false" outlineLevel="0" collapsed="false">
      <c r="A129" s="214" t="s">
        <v>178</v>
      </c>
      <c r="B129" s="215" t="n">
        <v>17.3</v>
      </c>
      <c r="C129" s="216" t="n">
        <v>16.6</v>
      </c>
      <c r="D129" s="203" t="n">
        <v>16.9</v>
      </c>
      <c r="E129" s="203" t="n">
        <v>16.7</v>
      </c>
      <c r="F129" s="204" t="n">
        <v>16.3</v>
      </c>
      <c r="G129" s="215" t="n">
        <v>16</v>
      </c>
      <c r="H129" s="215" t="n">
        <v>15.6</v>
      </c>
      <c r="I129" s="216" t="n">
        <v>15</v>
      </c>
      <c r="J129" s="203" t="n">
        <v>14.8</v>
      </c>
      <c r="K129" s="203" t="n">
        <v>14.6</v>
      </c>
      <c r="L129" s="203" t="n">
        <v>14.2</v>
      </c>
      <c r="M129" s="203" t="n">
        <v>14</v>
      </c>
      <c r="N129" s="203" t="n">
        <v>13.9</v>
      </c>
      <c r="O129" s="205" t="n">
        <v>14</v>
      </c>
    </row>
    <row r="130" customFormat="false" ht="12.75" hidden="false" customHeight="false" outlineLevel="0" collapsed="false">
      <c r="A130" s="214" t="s">
        <v>189</v>
      </c>
      <c r="B130" s="215" t="n">
        <v>18.7</v>
      </c>
      <c r="C130" s="216" t="n">
        <v>18.4</v>
      </c>
      <c r="D130" s="203" t="n">
        <v>19.1</v>
      </c>
      <c r="E130" s="203" t="n">
        <v>18.9</v>
      </c>
      <c r="F130" s="204" t="n">
        <v>18.4</v>
      </c>
      <c r="G130" s="215" t="n">
        <v>17.8</v>
      </c>
      <c r="H130" s="215" t="n">
        <v>17.3</v>
      </c>
      <c r="I130" s="216" t="n">
        <v>16.7</v>
      </c>
      <c r="J130" s="203" t="n">
        <v>16.3</v>
      </c>
      <c r="K130" s="203" t="n">
        <v>15.9</v>
      </c>
      <c r="L130" s="203" t="n">
        <v>15.4</v>
      </c>
      <c r="M130" s="203" t="n">
        <v>14.8</v>
      </c>
      <c r="N130" s="203" t="n">
        <v>14.5</v>
      </c>
      <c r="O130" s="205" t="n">
        <v>14.5</v>
      </c>
    </row>
    <row r="131" customFormat="false" ht="12.75" hidden="false" customHeight="false" outlineLevel="0" collapsed="false">
      <c r="A131" s="214" t="s">
        <v>190</v>
      </c>
      <c r="B131" s="215" t="n">
        <v>16.2</v>
      </c>
      <c r="C131" s="216" t="n">
        <v>15.6</v>
      </c>
      <c r="D131" s="203" t="n">
        <v>16.5</v>
      </c>
      <c r="E131" s="203" t="n">
        <v>16.5</v>
      </c>
      <c r="F131" s="204" t="n">
        <v>15.8</v>
      </c>
      <c r="G131" s="215" t="n">
        <v>15.1</v>
      </c>
      <c r="H131" s="215" t="n">
        <v>14.8</v>
      </c>
      <c r="I131" s="216" t="n">
        <v>14.2</v>
      </c>
      <c r="J131" s="203" t="n">
        <v>14</v>
      </c>
      <c r="K131" s="203" t="n">
        <v>13.7</v>
      </c>
      <c r="L131" s="203" t="n">
        <v>13</v>
      </c>
      <c r="M131" s="203" t="n">
        <v>12.6</v>
      </c>
      <c r="N131" s="203" t="n">
        <v>12.8</v>
      </c>
      <c r="O131" s="205" t="n">
        <v>13.2</v>
      </c>
    </row>
    <row r="132" s="202" customFormat="true" ht="13.5" hidden="false" customHeight="false" outlineLevel="0" collapsed="false">
      <c r="A132" s="206" t="s">
        <v>507</v>
      </c>
      <c r="B132" s="207" t="n">
        <v>12.4</v>
      </c>
      <c r="C132" s="208" t="n">
        <v>12.3</v>
      </c>
      <c r="D132" s="209" t="n">
        <v>12.7</v>
      </c>
      <c r="E132" s="209" t="n">
        <v>12.8</v>
      </c>
      <c r="F132" s="210" t="n">
        <v>12.7</v>
      </c>
      <c r="G132" s="207" t="n">
        <v>12.5</v>
      </c>
      <c r="H132" s="207" t="n">
        <v>12.2</v>
      </c>
      <c r="I132" s="208" t="n">
        <v>11.9</v>
      </c>
      <c r="J132" s="209" t="n">
        <v>11.7</v>
      </c>
      <c r="K132" s="209" t="n">
        <v>11.4</v>
      </c>
      <c r="L132" s="209" t="n">
        <v>11.1</v>
      </c>
      <c r="M132" s="209" t="n">
        <v>10.8</v>
      </c>
      <c r="N132" s="209" t="n">
        <v>10.8</v>
      </c>
      <c r="O132" s="211" t="n">
        <v>10.8</v>
      </c>
      <c r="P132" s="201"/>
    </row>
    <row r="133" customFormat="false" ht="12.75" hidden="false" customHeight="false" outlineLevel="0" collapsed="false">
      <c r="A133" s="214" t="s">
        <v>1012</v>
      </c>
      <c r="B133" s="215" t="n">
        <v>12.4</v>
      </c>
      <c r="C133" s="216" t="n">
        <v>12.3</v>
      </c>
      <c r="D133" s="203" t="n">
        <v>12.7</v>
      </c>
      <c r="E133" s="203" t="n">
        <v>12.8</v>
      </c>
      <c r="F133" s="204" t="n">
        <v>12.7</v>
      </c>
      <c r="G133" s="215" t="n">
        <v>12.5</v>
      </c>
      <c r="H133" s="215" t="n">
        <v>12.2</v>
      </c>
      <c r="I133" s="216" t="n">
        <v>11.9</v>
      </c>
      <c r="J133" s="203" t="n">
        <v>11.7</v>
      </c>
      <c r="K133" s="203" t="n">
        <v>11.4</v>
      </c>
      <c r="L133" s="203" t="n">
        <v>11.1</v>
      </c>
      <c r="M133" s="203" t="n">
        <v>10.8</v>
      </c>
      <c r="N133" s="203" t="n">
        <v>10.8</v>
      </c>
      <c r="O133" s="205" t="n">
        <v>10.8</v>
      </c>
    </row>
    <row r="134" s="202" customFormat="true" ht="13.5" hidden="false" customHeight="false" outlineLevel="0" collapsed="false">
      <c r="A134" s="206" t="s">
        <v>510</v>
      </c>
      <c r="B134" s="207" t="n">
        <v>15.2</v>
      </c>
      <c r="C134" s="208" t="n">
        <v>15.2</v>
      </c>
      <c r="D134" s="209" t="n">
        <v>15.8</v>
      </c>
      <c r="E134" s="209" t="n">
        <v>15.8</v>
      </c>
      <c r="F134" s="210" t="n">
        <v>15.1</v>
      </c>
      <c r="G134" s="207" t="n">
        <v>14.4</v>
      </c>
      <c r="H134" s="207" t="n">
        <v>13.9</v>
      </c>
      <c r="I134" s="208" t="n">
        <v>13.3</v>
      </c>
      <c r="J134" s="209" t="n">
        <v>13</v>
      </c>
      <c r="K134" s="209" t="n">
        <v>12.8</v>
      </c>
      <c r="L134" s="209" t="n">
        <v>12.5</v>
      </c>
      <c r="M134" s="209" t="n">
        <v>12</v>
      </c>
      <c r="N134" s="209" t="n">
        <v>12.3</v>
      </c>
      <c r="O134" s="211" t="n">
        <v>12.4</v>
      </c>
      <c r="P134" s="201"/>
    </row>
    <row r="135" customFormat="false" ht="12.75" hidden="false" customHeight="false" outlineLevel="0" collapsed="false">
      <c r="A135" s="214" t="s">
        <v>171</v>
      </c>
      <c r="B135" s="215" t="n">
        <v>13.3</v>
      </c>
      <c r="C135" s="216" t="n">
        <v>13.5</v>
      </c>
      <c r="D135" s="203" t="n">
        <v>13.9</v>
      </c>
      <c r="E135" s="203" t="n">
        <v>13.9</v>
      </c>
      <c r="F135" s="204" t="n">
        <v>13.4</v>
      </c>
      <c r="G135" s="215" t="n">
        <v>12.8</v>
      </c>
      <c r="H135" s="215" t="n">
        <v>12.2</v>
      </c>
      <c r="I135" s="216" t="n">
        <v>11.7</v>
      </c>
      <c r="J135" s="203" t="n">
        <v>11.6</v>
      </c>
      <c r="K135" s="203" t="n">
        <v>11.4</v>
      </c>
      <c r="L135" s="203" t="n">
        <v>11.2</v>
      </c>
      <c r="M135" s="203" t="n">
        <v>10.9</v>
      </c>
      <c r="N135" s="203" t="n">
        <v>10.8</v>
      </c>
      <c r="O135" s="205" t="n">
        <v>11</v>
      </c>
    </row>
    <row r="136" customFormat="false" ht="12.75" hidden="false" customHeight="false" outlineLevel="0" collapsed="false">
      <c r="A136" s="214" t="s">
        <v>177</v>
      </c>
      <c r="B136" s="215" t="n">
        <v>17</v>
      </c>
      <c r="C136" s="216" t="n">
        <v>17.1</v>
      </c>
      <c r="D136" s="203" t="n">
        <v>17.7</v>
      </c>
      <c r="E136" s="203" t="n">
        <v>17.6</v>
      </c>
      <c r="F136" s="204" t="n">
        <v>17</v>
      </c>
      <c r="G136" s="215" t="n">
        <v>16.3</v>
      </c>
      <c r="H136" s="215" t="n">
        <v>15.6</v>
      </c>
      <c r="I136" s="216" t="n">
        <v>14.9</v>
      </c>
      <c r="J136" s="203" t="n">
        <v>14.6</v>
      </c>
      <c r="K136" s="203" t="n">
        <v>14</v>
      </c>
      <c r="L136" s="203" t="n">
        <v>13.9</v>
      </c>
      <c r="M136" s="203" t="n">
        <v>13.5</v>
      </c>
      <c r="N136" s="203" t="n">
        <v>13.6</v>
      </c>
      <c r="O136" s="205" t="n">
        <v>13.5</v>
      </c>
    </row>
    <row r="137" s="218" customFormat="true" ht="12.75" hidden="false" customHeight="false" outlineLevel="0" collapsed="false">
      <c r="A137" s="214" t="s">
        <v>180</v>
      </c>
      <c r="B137" s="215" t="n">
        <v>13.6</v>
      </c>
      <c r="C137" s="216" t="n">
        <v>13.6</v>
      </c>
      <c r="D137" s="203" t="n">
        <v>14.2</v>
      </c>
      <c r="E137" s="203" t="n">
        <v>14.4</v>
      </c>
      <c r="F137" s="204" t="n">
        <v>13.6</v>
      </c>
      <c r="G137" s="215" t="n">
        <v>13</v>
      </c>
      <c r="H137" s="215" t="n">
        <v>12.8</v>
      </c>
      <c r="I137" s="216" t="n">
        <v>12.3</v>
      </c>
      <c r="J137" s="203" t="n">
        <v>11.8</v>
      </c>
      <c r="K137" s="203" t="n">
        <v>11.7</v>
      </c>
      <c r="L137" s="203" t="n">
        <v>11.4</v>
      </c>
      <c r="M137" s="203" t="n">
        <v>10.7</v>
      </c>
      <c r="N137" s="203" t="n">
        <v>11</v>
      </c>
      <c r="O137" s="205" t="n">
        <v>11.1</v>
      </c>
      <c r="P137" s="217"/>
    </row>
    <row r="138" customFormat="false" ht="12.75" hidden="false" customHeight="false" outlineLevel="0" collapsed="false">
      <c r="A138" s="214" t="s">
        <v>182</v>
      </c>
      <c r="B138" s="215" t="n">
        <v>16.5</v>
      </c>
      <c r="C138" s="216" t="n">
        <v>16.5</v>
      </c>
      <c r="D138" s="203" t="n">
        <v>17</v>
      </c>
      <c r="E138" s="203" t="n">
        <v>16.9</v>
      </c>
      <c r="F138" s="204" t="n">
        <v>16.3</v>
      </c>
      <c r="G138" s="215" t="n">
        <v>15.7</v>
      </c>
      <c r="H138" s="215" t="n">
        <v>15.3</v>
      </c>
      <c r="I138" s="216" t="n">
        <v>14.8</v>
      </c>
      <c r="J138" s="203" t="n">
        <v>14.6</v>
      </c>
      <c r="K138" s="203" t="n">
        <v>14.4</v>
      </c>
      <c r="L138" s="203" t="n">
        <v>14.1</v>
      </c>
      <c r="M138" s="203" t="n">
        <v>13.9</v>
      </c>
      <c r="N138" s="203" t="n">
        <v>14.7</v>
      </c>
      <c r="O138" s="205" t="n">
        <v>14.1</v>
      </c>
    </row>
    <row r="139" customFormat="false" ht="12.75" hidden="false" customHeight="false" outlineLevel="0" collapsed="false">
      <c r="A139" s="214" t="s">
        <v>148</v>
      </c>
      <c r="B139" s="215" t="n">
        <v>17.7</v>
      </c>
      <c r="C139" s="216" t="n">
        <v>17.8</v>
      </c>
      <c r="D139" s="203" t="n">
        <v>18.5</v>
      </c>
      <c r="E139" s="203" t="n">
        <v>18.6</v>
      </c>
      <c r="F139" s="204" t="n">
        <v>17.2</v>
      </c>
      <c r="G139" s="215" t="n">
        <v>16</v>
      </c>
      <c r="H139" s="215" t="n">
        <v>15.1</v>
      </c>
      <c r="I139" s="216" t="n">
        <v>14.3</v>
      </c>
      <c r="J139" s="203" t="n">
        <v>13.9</v>
      </c>
      <c r="K139" s="203" t="n">
        <v>13.7</v>
      </c>
      <c r="L139" s="203" t="n">
        <v>13.3</v>
      </c>
      <c r="M139" s="203" t="n">
        <v>12.6</v>
      </c>
      <c r="N139" s="203" t="n">
        <v>13.2</v>
      </c>
      <c r="O139" s="205" t="n">
        <v>14</v>
      </c>
    </row>
    <row r="140" customFormat="false" ht="12.75" hidden="false" customHeight="false" outlineLevel="0" collapsed="false">
      <c r="A140" s="214" t="s">
        <v>1013</v>
      </c>
      <c r="B140" s="215" t="n">
        <v>13.4</v>
      </c>
      <c r="C140" s="216" t="n">
        <v>12.8</v>
      </c>
      <c r="D140" s="203" t="n">
        <v>13.4</v>
      </c>
      <c r="E140" s="203" t="n">
        <v>13.5</v>
      </c>
      <c r="F140" s="204" t="n">
        <v>13</v>
      </c>
      <c r="G140" s="215" t="n">
        <v>12.9</v>
      </c>
      <c r="H140" s="215" t="n">
        <v>12.7</v>
      </c>
      <c r="I140" s="216" t="n">
        <v>12.3</v>
      </c>
      <c r="J140" s="203" t="n">
        <v>12</v>
      </c>
      <c r="K140" s="203" t="n">
        <v>11.8</v>
      </c>
      <c r="L140" s="203" t="n">
        <v>11.3</v>
      </c>
      <c r="M140" s="203" t="n">
        <v>10.6</v>
      </c>
      <c r="N140" s="203" t="n">
        <v>10.7</v>
      </c>
      <c r="O140" s="205" t="n">
        <v>10.6</v>
      </c>
    </row>
    <row r="141" s="202" customFormat="true" ht="13.5" hidden="false" customHeight="false" outlineLevel="0" collapsed="false">
      <c r="A141" s="206" t="s">
        <v>517</v>
      </c>
      <c r="B141" s="207" t="n">
        <v>14</v>
      </c>
      <c r="C141" s="208" t="n">
        <v>14.4</v>
      </c>
      <c r="D141" s="209" t="n">
        <v>14.9</v>
      </c>
      <c r="E141" s="209" t="n">
        <v>14.9</v>
      </c>
      <c r="F141" s="210" t="n">
        <v>14.5</v>
      </c>
      <c r="G141" s="207" t="n">
        <v>13.8</v>
      </c>
      <c r="H141" s="207" t="n">
        <v>13.2</v>
      </c>
      <c r="I141" s="208" t="n">
        <v>12.8</v>
      </c>
      <c r="J141" s="209" t="n">
        <v>12.8</v>
      </c>
      <c r="K141" s="209" t="n">
        <v>12.7</v>
      </c>
      <c r="L141" s="209" t="n">
        <v>12.5</v>
      </c>
      <c r="M141" s="209" t="n">
        <v>12.2</v>
      </c>
      <c r="N141" s="209" t="n">
        <v>12.3</v>
      </c>
      <c r="O141" s="211" t="n">
        <v>12.5</v>
      </c>
      <c r="P141" s="201"/>
    </row>
    <row r="142" customFormat="false" ht="12.75" hidden="false" customHeight="false" outlineLevel="0" collapsed="false">
      <c r="A142" s="214" t="s">
        <v>173</v>
      </c>
      <c r="B142" s="215" t="n">
        <v>18.2</v>
      </c>
      <c r="C142" s="216" t="n">
        <v>18.8</v>
      </c>
      <c r="D142" s="203" t="n">
        <v>19.3</v>
      </c>
      <c r="E142" s="203" t="n">
        <v>19.2</v>
      </c>
      <c r="F142" s="204" t="n">
        <v>18.5</v>
      </c>
      <c r="G142" s="215" t="n">
        <v>17.9</v>
      </c>
      <c r="H142" s="215" t="n">
        <v>17.2</v>
      </c>
      <c r="I142" s="216" t="n">
        <v>16.8</v>
      </c>
      <c r="J142" s="203" t="n">
        <v>16.6</v>
      </c>
      <c r="K142" s="203" t="n">
        <v>16.2</v>
      </c>
      <c r="L142" s="203" t="n">
        <v>16.2</v>
      </c>
      <c r="M142" s="203" t="n">
        <v>15.8</v>
      </c>
      <c r="N142" s="203" t="n">
        <v>16</v>
      </c>
      <c r="O142" s="205" t="n">
        <v>15.7</v>
      </c>
    </row>
    <row r="143" customFormat="false" ht="12.75" hidden="false" customHeight="false" outlineLevel="0" collapsed="false">
      <c r="A143" s="214" t="s">
        <v>179</v>
      </c>
      <c r="B143" s="215" t="n">
        <v>14</v>
      </c>
      <c r="C143" s="216" t="n">
        <v>13.9</v>
      </c>
      <c r="D143" s="203" t="n">
        <v>14.9</v>
      </c>
      <c r="E143" s="203" t="n">
        <v>14.9</v>
      </c>
      <c r="F143" s="204" t="n">
        <v>14.4</v>
      </c>
      <c r="G143" s="215" t="n">
        <v>13.4</v>
      </c>
      <c r="H143" s="215" t="n">
        <v>12.5</v>
      </c>
      <c r="I143" s="216" t="n">
        <v>11.9</v>
      </c>
      <c r="J143" s="203" t="n">
        <v>11.4</v>
      </c>
      <c r="K143" s="203" t="n">
        <v>11.2</v>
      </c>
      <c r="L143" s="203" t="n">
        <v>11.3</v>
      </c>
      <c r="M143" s="203" t="n">
        <v>11.2</v>
      </c>
      <c r="N143" s="203" t="n">
        <v>11.4</v>
      </c>
      <c r="O143" s="205" t="n">
        <v>11.6</v>
      </c>
    </row>
    <row r="144" customFormat="false" ht="12.75" hidden="false" customHeight="false" outlineLevel="0" collapsed="false">
      <c r="A144" s="214" t="s">
        <v>181</v>
      </c>
      <c r="B144" s="215" t="n">
        <v>15.4</v>
      </c>
      <c r="C144" s="216" t="n">
        <v>15.6</v>
      </c>
      <c r="D144" s="203" t="n">
        <v>16</v>
      </c>
      <c r="E144" s="203" t="n">
        <v>15.9</v>
      </c>
      <c r="F144" s="204" t="n">
        <v>15.5</v>
      </c>
      <c r="G144" s="215" t="n">
        <v>14.7</v>
      </c>
      <c r="H144" s="215" t="n">
        <v>14.1</v>
      </c>
      <c r="I144" s="216" t="n">
        <v>13.6</v>
      </c>
      <c r="J144" s="203" t="n">
        <v>13.6</v>
      </c>
      <c r="K144" s="203" t="n">
        <v>13.6</v>
      </c>
      <c r="L144" s="203" t="n">
        <v>13.2</v>
      </c>
      <c r="M144" s="203" t="n">
        <v>13</v>
      </c>
      <c r="N144" s="203" t="n">
        <v>13.2</v>
      </c>
      <c r="O144" s="205" t="n">
        <v>13.4</v>
      </c>
    </row>
    <row r="145" customFormat="false" ht="12.75" hidden="false" customHeight="false" outlineLevel="0" collapsed="false">
      <c r="A145" s="214" t="s">
        <v>184</v>
      </c>
      <c r="B145" s="215" t="n">
        <v>12.9</v>
      </c>
      <c r="C145" s="216" t="n">
        <v>13.9</v>
      </c>
      <c r="D145" s="203" t="n">
        <v>14.3</v>
      </c>
      <c r="E145" s="203" t="n">
        <v>14.3</v>
      </c>
      <c r="F145" s="204" t="n">
        <v>14</v>
      </c>
      <c r="G145" s="215" t="n">
        <v>13.3</v>
      </c>
      <c r="H145" s="215" t="n">
        <v>12.8</v>
      </c>
      <c r="I145" s="216" t="n">
        <v>12.3</v>
      </c>
      <c r="J145" s="203" t="n">
        <v>12.2</v>
      </c>
      <c r="K145" s="203" t="n">
        <v>12.4</v>
      </c>
      <c r="L145" s="203" t="n">
        <v>12.3</v>
      </c>
      <c r="M145" s="203" t="n">
        <v>12.1</v>
      </c>
      <c r="N145" s="203" t="n">
        <v>12.1</v>
      </c>
      <c r="O145" s="205" t="n">
        <v>12.4</v>
      </c>
    </row>
    <row r="146" customFormat="false" ht="12.75" hidden="false" customHeight="false" outlineLevel="0" collapsed="false">
      <c r="A146" s="214" t="s">
        <v>186</v>
      </c>
      <c r="B146" s="215" t="n">
        <v>12.4</v>
      </c>
      <c r="C146" s="216" t="n">
        <v>12.7</v>
      </c>
      <c r="D146" s="203" t="n">
        <v>13.3</v>
      </c>
      <c r="E146" s="203" t="n">
        <v>13.5</v>
      </c>
      <c r="F146" s="204" t="n">
        <v>13.1</v>
      </c>
      <c r="G146" s="215" t="n">
        <v>12.4</v>
      </c>
      <c r="H146" s="215" t="n">
        <v>11.8</v>
      </c>
      <c r="I146" s="216" t="n">
        <v>11.7</v>
      </c>
      <c r="J146" s="203" t="n">
        <v>11.5</v>
      </c>
      <c r="K146" s="203" t="n">
        <v>11.2</v>
      </c>
      <c r="L146" s="203" t="n">
        <v>11.1</v>
      </c>
      <c r="M146" s="203" t="n">
        <v>10.9</v>
      </c>
      <c r="N146" s="203" t="n">
        <v>10.9</v>
      </c>
      <c r="O146" s="205" t="n">
        <v>11.3</v>
      </c>
    </row>
    <row r="147" customFormat="false" ht="12.75" hidden="false" customHeight="false" outlineLevel="0" collapsed="false">
      <c r="A147" s="214" t="s">
        <v>187</v>
      </c>
      <c r="B147" s="215" t="n">
        <v>10.6</v>
      </c>
      <c r="C147" s="216" t="n">
        <v>10.9</v>
      </c>
      <c r="D147" s="203" t="n">
        <v>11.2</v>
      </c>
      <c r="E147" s="203" t="n">
        <v>11.1</v>
      </c>
      <c r="F147" s="204" t="n">
        <v>10.5</v>
      </c>
      <c r="G147" s="215" t="n">
        <v>9.7</v>
      </c>
      <c r="H147" s="215" t="n">
        <v>9.2</v>
      </c>
      <c r="I147" s="216" t="n">
        <v>9.1</v>
      </c>
      <c r="J147" s="203" t="n">
        <v>9.3</v>
      </c>
      <c r="K147" s="203" t="n">
        <v>9.3</v>
      </c>
      <c r="L147" s="203" t="n">
        <v>8.9</v>
      </c>
      <c r="M147" s="203" t="n">
        <v>8.5</v>
      </c>
      <c r="N147" s="203" t="n">
        <v>8.6</v>
      </c>
      <c r="O147" s="205" t="n">
        <v>8.6</v>
      </c>
    </row>
    <row r="148" customFormat="false" ht="12.75" hidden="false" customHeight="false" outlineLevel="0" collapsed="false">
      <c r="A148" s="214" t="s">
        <v>188</v>
      </c>
      <c r="B148" s="215" t="n">
        <v>16.2</v>
      </c>
      <c r="C148" s="216" t="n">
        <v>16.2</v>
      </c>
      <c r="D148" s="203" t="n">
        <v>16.6</v>
      </c>
      <c r="E148" s="203" t="n">
        <v>16.7</v>
      </c>
      <c r="F148" s="204" t="n">
        <v>16.3</v>
      </c>
      <c r="G148" s="215" t="n">
        <v>15.9</v>
      </c>
      <c r="H148" s="215" t="n">
        <v>15.7</v>
      </c>
      <c r="I148" s="216" t="n">
        <v>15.3</v>
      </c>
      <c r="J148" s="203" t="n">
        <v>15.4</v>
      </c>
      <c r="K148" s="203" t="n">
        <v>15.3</v>
      </c>
      <c r="L148" s="203" t="n">
        <v>14.8</v>
      </c>
      <c r="M148" s="203" t="n">
        <v>14.1</v>
      </c>
      <c r="N148" s="203" t="n">
        <v>14.5</v>
      </c>
      <c r="O148" s="205" t="n">
        <v>14.6</v>
      </c>
    </row>
    <row r="149" s="213" customFormat="true" ht="13.5" hidden="false" customHeight="false" outlineLevel="0" collapsed="false">
      <c r="A149" s="206" t="s">
        <v>525</v>
      </c>
      <c r="B149" s="207" t="n">
        <v>13.5</v>
      </c>
      <c r="C149" s="208" t="n">
        <v>13.3</v>
      </c>
      <c r="D149" s="209" t="n">
        <v>14</v>
      </c>
      <c r="E149" s="209" t="n">
        <v>14.1</v>
      </c>
      <c r="F149" s="210" t="n">
        <v>13.7</v>
      </c>
      <c r="G149" s="207" t="n">
        <v>13</v>
      </c>
      <c r="H149" s="207" t="n">
        <v>12.5</v>
      </c>
      <c r="I149" s="208" t="n">
        <v>12.1</v>
      </c>
      <c r="J149" s="209" t="n">
        <v>11.9</v>
      </c>
      <c r="K149" s="209" t="n">
        <v>11.7</v>
      </c>
      <c r="L149" s="209" t="n">
        <v>11.4</v>
      </c>
      <c r="M149" s="209" t="n">
        <v>11.3</v>
      </c>
      <c r="N149" s="209" t="n">
        <v>11.3</v>
      </c>
      <c r="O149" s="211" t="n">
        <v>11.5</v>
      </c>
      <c r="P149" s="212"/>
    </row>
    <row r="150" customFormat="false" ht="12.75" hidden="false" customHeight="false" outlineLevel="0" collapsed="false">
      <c r="A150" s="214" t="s">
        <v>172</v>
      </c>
      <c r="B150" s="215" t="n">
        <v>18.1</v>
      </c>
      <c r="C150" s="216" t="n">
        <v>17.8</v>
      </c>
      <c r="D150" s="203" t="n">
        <v>18.5</v>
      </c>
      <c r="E150" s="203" t="n">
        <v>18.8</v>
      </c>
      <c r="F150" s="204" t="n">
        <v>18.5</v>
      </c>
      <c r="G150" s="215" t="n">
        <v>17.7</v>
      </c>
      <c r="H150" s="215" t="n">
        <v>17.2</v>
      </c>
      <c r="I150" s="216" t="n">
        <v>16.8</v>
      </c>
      <c r="J150" s="203" t="n">
        <v>16.6</v>
      </c>
      <c r="K150" s="203" t="n">
        <v>16.3</v>
      </c>
      <c r="L150" s="203" t="n">
        <v>15.9</v>
      </c>
      <c r="M150" s="203" t="n">
        <v>15.6</v>
      </c>
      <c r="N150" s="203" t="n">
        <v>15.5</v>
      </c>
      <c r="O150" s="205" t="n">
        <v>15.6</v>
      </c>
    </row>
    <row r="151" customFormat="false" ht="12.75" hidden="false" customHeight="false" outlineLevel="0" collapsed="false">
      <c r="A151" s="214" t="s">
        <v>174</v>
      </c>
      <c r="B151" s="215" t="n">
        <v>14.6</v>
      </c>
      <c r="C151" s="216" t="n">
        <v>16.3</v>
      </c>
      <c r="D151" s="203" t="n">
        <v>16.9</v>
      </c>
      <c r="E151" s="203" t="n">
        <v>16.5</v>
      </c>
      <c r="F151" s="204" t="n">
        <v>15.8</v>
      </c>
      <c r="G151" s="215" t="n">
        <v>15.3</v>
      </c>
      <c r="H151" s="215" t="n">
        <v>14.8</v>
      </c>
      <c r="I151" s="216" t="n">
        <v>14.7</v>
      </c>
      <c r="J151" s="203" t="n">
        <v>14.6</v>
      </c>
      <c r="K151" s="203" t="n">
        <v>14.8</v>
      </c>
      <c r="L151" s="203" t="n">
        <v>14.3</v>
      </c>
      <c r="M151" s="203" t="n">
        <v>14.1</v>
      </c>
      <c r="N151" s="203" t="n">
        <v>14.2</v>
      </c>
      <c r="O151" s="205" t="n">
        <v>14.3</v>
      </c>
    </row>
    <row r="152" customFormat="false" ht="12.75" hidden="false" customHeight="false" outlineLevel="0" collapsed="false">
      <c r="A152" s="214" t="s">
        <v>175</v>
      </c>
      <c r="B152" s="215" t="n">
        <v>11.8</v>
      </c>
      <c r="C152" s="216" t="n">
        <v>10.8</v>
      </c>
      <c r="D152" s="203" t="n">
        <v>11.5</v>
      </c>
      <c r="E152" s="203" t="n">
        <v>11.6</v>
      </c>
      <c r="F152" s="204" t="n">
        <v>11.3</v>
      </c>
      <c r="G152" s="215" t="n">
        <v>10.6</v>
      </c>
      <c r="H152" s="215" t="n">
        <v>10.2</v>
      </c>
      <c r="I152" s="216" t="n">
        <v>9.9</v>
      </c>
      <c r="J152" s="203" t="n">
        <v>9.9</v>
      </c>
      <c r="K152" s="203" t="n">
        <v>9.4</v>
      </c>
      <c r="L152" s="203" t="n">
        <v>9.4</v>
      </c>
      <c r="M152" s="203" t="n">
        <v>9.1</v>
      </c>
      <c r="N152" s="203" t="n">
        <v>9.3</v>
      </c>
      <c r="O152" s="205" t="n">
        <v>9.5</v>
      </c>
    </row>
    <row r="153" s="218" customFormat="true" ht="12.75" hidden="false" customHeight="false" outlineLevel="0" collapsed="false">
      <c r="A153" s="214" t="s">
        <v>183</v>
      </c>
      <c r="B153" s="215" t="n">
        <v>9.6</v>
      </c>
      <c r="C153" s="216" t="n">
        <v>9.4</v>
      </c>
      <c r="D153" s="203" t="n">
        <v>9.8</v>
      </c>
      <c r="E153" s="203" t="n">
        <v>9.9</v>
      </c>
      <c r="F153" s="204" t="n">
        <v>9.6</v>
      </c>
      <c r="G153" s="215" t="n">
        <v>9</v>
      </c>
      <c r="H153" s="215" t="n">
        <v>8.4</v>
      </c>
      <c r="I153" s="216" t="n">
        <v>8.3</v>
      </c>
      <c r="J153" s="203" t="n">
        <v>7.9</v>
      </c>
      <c r="K153" s="203" t="n">
        <v>7.8</v>
      </c>
      <c r="L153" s="203" t="n">
        <v>7.7</v>
      </c>
      <c r="M153" s="203" t="n">
        <v>7.6</v>
      </c>
      <c r="N153" s="203" t="n">
        <v>7.7</v>
      </c>
      <c r="O153" s="205" t="n">
        <v>7.9</v>
      </c>
      <c r="P153" s="217"/>
    </row>
    <row r="154" customFormat="false" ht="12.75" hidden="false" customHeight="false" outlineLevel="0" collapsed="false">
      <c r="A154" s="214" t="s">
        <v>1014</v>
      </c>
      <c r="B154" s="215" t="n">
        <v>8.7</v>
      </c>
      <c r="C154" s="216" t="n">
        <v>9</v>
      </c>
      <c r="D154" s="203" t="n">
        <v>9.5</v>
      </c>
      <c r="E154" s="203" t="n">
        <v>9.6</v>
      </c>
      <c r="F154" s="204" t="n">
        <v>9.1</v>
      </c>
      <c r="G154" s="215" t="n">
        <v>8.4</v>
      </c>
      <c r="H154" s="215" t="n">
        <v>7.8</v>
      </c>
      <c r="I154" s="216" t="n">
        <v>7.4</v>
      </c>
      <c r="J154" s="203" t="n">
        <v>7.2</v>
      </c>
      <c r="K154" s="203" t="n">
        <v>6.9</v>
      </c>
      <c r="L154" s="203" t="n">
        <v>6.8</v>
      </c>
      <c r="M154" s="203" t="n">
        <v>6.8</v>
      </c>
      <c r="N154" s="203" t="n">
        <v>7</v>
      </c>
      <c r="O154" s="205" t="n">
        <v>7.4</v>
      </c>
    </row>
    <row r="155" customFormat="false" ht="12.75" hidden="false" customHeight="false" outlineLevel="0" collapsed="false">
      <c r="A155" s="214" t="s">
        <v>1015</v>
      </c>
      <c r="B155" s="215" t="n">
        <v>13</v>
      </c>
      <c r="C155" s="216" t="n">
        <v>12.1</v>
      </c>
      <c r="D155" s="203" t="n">
        <v>13.1</v>
      </c>
      <c r="E155" s="203" t="n">
        <v>13.3</v>
      </c>
      <c r="F155" s="204" t="n">
        <v>12.8</v>
      </c>
      <c r="G155" s="215" t="n">
        <v>12.2</v>
      </c>
      <c r="H155" s="215" t="n">
        <v>11.5</v>
      </c>
      <c r="I155" s="216" t="n">
        <v>11</v>
      </c>
      <c r="J155" s="203" t="n">
        <v>10.4</v>
      </c>
      <c r="K155" s="203" t="n">
        <v>10.2</v>
      </c>
      <c r="L155" s="203" t="n">
        <v>9.8</v>
      </c>
      <c r="M155" s="203" t="n">
        <v>9.8</v>
      </c>
      <c r="N155" s="203" t="n">
        <v>9.8</v>
      </c>
      <c r="O155" s="205" t="n">
        <v>10.1</v>
      </c>
    </row>
    <row r="156" customFormat="false" ht="12.75" hidden="false" customHeight="false" outlineLevel="0" collapsed="false">
      <c r="A156" s="214"/>
      <c r="B156" s="215"/>
      <c r="C156" s="216"/>
      <c r="D156" s="203"/>
      <c r="E156" s="203"/>
      <c r="F156" s="204"/>
      <c r="G156" s="215"/>
      <c r="H156" s="215"/>
      <c r="I156" s="216"/>
      <c r="J156" s="203"/>
      <c r="K156" s="203"/>
      <c r="L156" s="203"/>
      <c r="M156" s="203"/>
      <c r="N156" s="203"/>
      <c r="O156" s="205"/>
    </row>
    <row r="157" s="202" customFormat="true" ht="12.75" hidden="false" customHeight="false" outlineLevel="0" collapsed="false">
      <c r="A157" s="169" t="s">
        <v>194</v>
      </c>
      <c r="B157" s="196" t="n">
        <v>11.4</v>
      </c>
      <c r="C157" s="197" t="n">
        <v>11.5</v>
      </c>
      <c r="D157" s="198" t="n">
        <v>12</v>
      </c>
      <c r="E157" s="198" t="n">
        <v>12</v>
      </c>
      <c r="F157" s="199" t="n">
        <v>11.7</v>
      </c>
      <c r="G157" s="196" t="n">
        <v>11.2</v>
      </c>
      <c r="H157" s="196" t="n">
        <v>10.7</v>
      </c>
      <c r="I157" s="197" t="n">
        <v>10.3</v>
      </c>
      <c r="J157" s="198" t="n">
        <v>10.1</v>
      </c>
      <c r="K157" s="198" t="n">
        <v>10</v>
      </c>
      <c r="L157" s="198" t="n">
        <v>9.8</v>
      </c>
      <c r="M157" s="198" t="n">
        <v>9.6</v>
      </c>
      <c r="N157" s="198" t="n">
        <v>9.7</v>
      </c>
      <c r="O157" s="200" t="n">
        <v>9.9</v>
      </c>
      <c r="P157" s="201"/>
    </row>
    <row r="158" s="202" customFormat="true" ht="13.5" hidden="false" customHeight="false" outlineLevel="0" collapsed="false">
      <c r="A158" s="206" t="s">
        <v>581</v>
      </c>
      <c r="B158" s="207" t="n">
        <v>11.7</v>
      </c>
      <c r="C158" s="208" t="n">
        <v>11.6</v>
      </c>
      <c r="D158" s="209" t="n">
        <v>12</v>
      </c>
      <c r="E158" s="209" t="n">
        <v>12.1</v>
      </c>
      <c r="F158" s="210" t="n">
        <v>11.7</v>
      </c>
      <c r="G158" s="207" t="n">
        <v>11.1</v>
      </c>
      <c r="H158" s="207" t="n">
        <v>10.6</v>
      </c>
      <c r="I158" s="208" t="n">
        <v>10.1</v>
      </c>
      <c r="J158" s="209" t="n">
        <v>10</v>
      </c>
      <c r="K158" s="209" t="n">
        <v>9.8</v>
      </c>
      <c r="L158" s="209" t="n">
        <v>9.4</v>
      </c>
      <c r="M158" s="209" t="n">
        <v>9.2</v>
      </c>
      <c r="N158" s="209" t="n">
        <v>9.2</v>
      </c>
      <c r="O158" s="211" t="n">
        <v>9.5</v>
      </c>
      <c r="P158" s="201"/>
    </row>
    <row r="159" customFormat="false" ht="12.75" hidden="false" customHeight="false" outlineLevel="0" collapsed="false">
      <c r="A159" s="214" t="s">
        <v>195</v>
      </c>
      <c r="B159" s="215" t="n">
        <v>11</v>
      </c>
      <c r="C159" s="216" t="n">
        <v>11</v>
      </c>
      <c r="D159" s="203" t="n">
        <v>11.5</v>
      </c>
      <c r="E159" s="203" t="n">
        <v>11.6</v>
      </c>
      <c r="F159" s="204" t="n">
        <v>11.5</v>
      </c>
      <c r="G159" s="215" t="n">
        <v>11</v>
      </c>
      <c r="H159" s="215" t="n">
        <v>10.4</v>
      </c>
      <c r="I159" s="216" t="n">
        <v>9.8</v>
      </c>
      <c r="J159" s="203" t="n">
        <v>9.9</v>
      </c>
      <c r="K159" s="203" t="n">
        <v>9.7</v>
      </c>
      <c r="L159" s="203" t="n">
        <v>9.6</v>
      </c>
      <c r="M159" s="203" t="n">
        <v>9.6</v>
      </c>
      <c r="N159" s="203" t="n">
        <v>9.6</v>
      </c>
      <c r="O159" s="205" t="n">
        <v>9.5</v>
      </c>
    </row>
    <row r="160" customFormat="false" ht="12.75" hidden="false" customHeight="false" outlineLevel="0" collapsed="false">
      <c r="A160" s="214" t="s">
        <v>1016</v>
      </c>
      <c r="B160" s="215" t="n">
        <v>10.4</v>
      </c>
      <c r="C160" s="216" t="n">
        <v>10.3</v>
      </c>
      <c r="D160" s="203" t="n">
        <v>10.7</v>
      </c>
      <c r="E160" s="203" t="n">
        <v>10.7</v>
      </c>
      <c r="F160" s="204" t="n">
        <v>10.4</v>
      </c>
      <c r="G160" s="215" t="n">
        <v>9.8</v>
      </c>
      <c r="H160" s="215" t="n">
        <v>9.4</v>
      </c>
      <c r="I160" s="216" t="n">
        <v>8.9</v>
      </c>
      <c r="J160" s="203" t="n">
        <v>8.7</v>
      </c>
      <c r="K160" s="203" t="n">
        <v>8.6</v>
      </c>
      <c r="L160" s="203" t="n">
        <v>8.1</v>
      </c>
      <c r="M160" s="203" t="n">
        <v>8</v>
      </c>
      <c r="N160" s="203" t="n">
        <v>8.1</v>
      </c>
      <c r="O160" s="205" t="n">
        <v>8.5</v>
      </c>
    </row>
    <row r="161" customFormat="false" ht="12.75" hidden="false" customHeight="false" outlineLevel="0" collapsed="false">
      <c r="A161" s="214" t="s">
        <v>202</v>
      </c>
      <c r="B161" s="215" t="n">
        <v>11.1</v>
      </c>
      <c r="C161" s="216" t="n">
        <v>11.7</v>
      </c>
      <c r="D161" s="203" t="n">
        <v>12</v>
      </c>
      <c r="E161" s="203" t="n">
        <v>11.8</v>
      </c>
      <c r="F161" s="204" t="n">
        <v>11.2</v>
      </c>
      <c r="G161" s="215" t="n">
        <v>10.9</v>
      </c>
      <c r="H161" s="215" t="n">
        <v>10.5</v>
      </c>
      <c r="I161" s="216" t="n">
        <v>10</v>
      </c>
      <c r="J161" s="203" t="n">
        <v>9.9</v>
      </c>
      <c r="K161" s="203" t="n">
        <v>10</v>
      </c>
      <c r="L161" s="203" t="n">
        <v>9.7</v>
      </c>
      <c r="M161" s="203" t="n">
        <v>9.2</v>
      </c>
      <c r="N161" s="203" t="n">
        <v>9.2</v>
      </c>
      <c r="O161" s="205" t="n">
        <v>9.5</v>
      </c>
    </row>
    <row r="162" customFormat="false" ht="12.75" hidden="false" customHeight="false" outlineLevel="0" collapsed="false">
      <c r="A162" s="214" t="s">
        <v>203</v>
      </c>
      <c r="B162" s="215" t="n">
        <v>14</v>
      </c>
      <c r="C162" s="216" t="n">
        <v>13.5</v>
      </c>
      <c r="D162" s="203" t="n">
        <v>14</v>
      </c>
      <c r="E162" s="203" t="n">
        <v>13.9</v>
      </c>
      <c r="F162" s="204" t="n">
        <v>13.2</v>
      </c>
      <c r="G162" s="215" t="n">
        <v>12.7</v>
      </c>
      <c r="H162" s="215" t="n">
        <v>12</v>
      </c>
      <c r="I162" s="216" t="n">
        <v>11.6</v>
      </c>
      <c r="J162" s="203" t="n">
        <v>11.4</v>
      </c>
      <c r="K162" s="203" t="n">
        <v>11.1</v>
      </c>
      <c r="L162" s="203" t="n">
        <v>10.9</v>
      </c>
      <c r="M162" s="203" t="n">
        <v>10.5</v>
      </c>
      <c r="N162" s="203" t="n">
        <v>10.5</v>
      </c>
      <c r="O162" s="205" t="n">
        <v>10.7</v>
      </c>
    </row>
    <row r="163" customFormat="false" ht="12.75" hidden="false" customHeight="false" outlineLevel="0" collapsed="false">
      <c r="A163" s="214" t="s">
        <v>208</v>
      </c>
      <c r="B163" s="215" t="n">
        <v>12.9</v>
      </c>
      <c r="C163" s="216" t="n">
        <v>12.9</v>
      </c>
      <c r="D163" s="203" t="n">
        <v>13.3</v>
      </c>
      <c r="E163" s="203" t="n">
        <v>13.1</v>
      </c>
      <c r="F163" s="204" t="n">
        <v>12.7</v>
      </c>
      <c r="G163" s="215" t="n">
        <v>12.4</v>
      </c>
      <c r="H163" s="215" t="n">
        <v>12.2</v>
      </c>
      <c r="I163" s="216" t="n">
        <v>11.8</v>
      </c>
      <c r="J163" s="203" t="n">
        <v>11.6</v>
      </c>
      <c r="K163" s="203" t="n">
        <v>11.3</v>
      </c>
      <c r="L163" s="203" t="n">
        <v>11.1</v>
      </c>
      <c r="M163" s="203" t="n">
        <v>10.7</v>
      </c>
      <c r="N163" s="203" t="n">
        <v>10.4</v>
      </c>
      <c r="O163" s="205" t="n">
        <v>11.2</v>
      </c>
    </row>
    <row r="164" customFormat="false" ht="12.75" hidden="false" customHeight="false" outlineLevel="0" collapsed="false">
      <c r="A164" s="214" t="s">
        <v>213</v>
      </c>
      <c r="B164" s="215" t="n">
        <v>12.4</v>
      </c>
      <c r="C164" s="216" t="n">
        <v>12.4</v>
      </c>
      <c r="D164" s="203" t="n">
        <v>12.9</v>
      </c>
      <c r="E164" s="203" t="n">
        <v>13.1</v>
      </c>
      <c r="F164" s="204" t="n">
        <v>12.9</v>
      </c>
      <c r="G164" s="215" t="n">
        <v>12</v>
      </c>
      <c r="H164" s="215" t="n">
        <v>11.7</v>
      </c>
      <c r="I164" s="216" t="n">
        <v>11.1</v>
      </c>
      <c r="J164" s="203" t="n">
        <v>10.7</v>
      </c>
      <c r="K164" s="203" t="n">
        <v>10.1</v>
      </c>
      <c r="L164" s="203" t="n">
        <v>9.8</v>
      </c>
      <c r="M164" s="203" t="n">
        <v>9.5</v>
      </c>
      <c r="N164" s="203" t="n">
        <v>9.6</v>
      </c>
      <c r="O164" s="205" t="n">
        <v>9.7</v>
      </c>
    </row>
    <row r="165" s="202" customFormat="true" ht="13.5" hidden="false" customHeight="false" outlineLevel="0" collapsed="false">
      <c r="A165" s="206" t="s">
        <v>588</v>
      </c>
      <c r="B165" s="207" t="n">
        <v>6.2</v>
      </c>
      <c r="C165" s="208" t="n">
        <v>5.8</v>
      </c>
      <c r="D165" s="209" t="n">
        <v>6</v>
      </c>
      <c r="E165" s="209" t="n">
        <v>6.1</v>
      </c>
      <c r="F165" s="210" t="n">
        <v>6</v>
      </c>
      <c r="G165" s="207" t="n">
        <v>5.9</v>
      </c>
      <c r="H165" s="207" t="n">
        <v>5.7</v>
      </c>
      <c r="I165" s="208" t="n">
        <v>5.6</v>
      </c>
      <c r="J165" s="209" t="n">
        <v>5.5</v>
      </c>
      <c r="K165" s="209" t="n">
        <v>5.4</v>
      </c>
      <c r="L165" s="209" t="n">
        <v>5.3</v>
      </c>
      <c r="M165" s="209" t="n">
        <v>5.2</v>
      </c>
      <c r="N165" s="209" t="n">
        <v>5.2</v>
      </c>
      <c r="O165" s="211" t="n">
        <v>5.2</v>
      </c>
      <c r="P165" s="201"/>
    </row>
    <row r="166" s="218" customFormat="true" ht="12.75" hidden="false" customHeight="false" outlineLevel="0" collapsed="false">
      <c r="A166" s="214" t="s">
        <v>1017</v>
      </c>
      <c r="B166" s="215" t="n">
        <v>6.2</v>
      </c>
      <c r="C166" s="216" t="n">
        <v>5.8</v>
      </c>
      <c r="D166" s="203" t="n">
        <v>6</v>
      </c>
      <c r="E166" s="203" t="n">
        <v>6.1</v>
      </c>
      <c r="F166" s="204" t="n">
        <v>6</v>
      </c>
      <c r="G166" s="215" t="n">
        <v>5.9</v>
      </c>
      <c r="H166" s="215" t="n">
        <v>5.7</v>
      </c>
      <c r="I166" s="216" t="n">
        <v>5.6</v>
      </c>
      <c r="J166" s="203" t="n">
        <v>5.5</v>
      </c>
      <c r="K166" s="203" t="n">
        <v>5.4</v>
      </c>
      <c r="L166" s="203" t="n">
        <v>5.3</v>
      </c>
      <c r="M166" s="203" t="n">
        <v>5.2</v>
      </c>
      <c r="N166" s="203" t="n">
        <v>5.2</v>
      </c>
      <c r="O166" s="205" t="n">
        <v>5.2</v>
      </c>
      <c r="P166" s="217"/>
    </row>
    <row r="167" s="202" customFormat="true" ht="13.5" hidden="false" customHeight="false" outlineLevel="0" collapsed="false">
      <c r="A167" s="206" t="s">
        <v>590</v>
      </c>
      <c r="B167" s="207" t="n">
        <v>14.8</v>
      </c>
      <c r="C167" s="208" t="n">
        <v>15.5</v>
      </c>
      <c r="D167" s="209" t="n">
        <v>16</v>
      </c>
      <c r="E167" s="209" t="n">
        <v>16</v>
      </c>
      <c r="F167" s="210" t="n">
        <v>15.6</v>
      </c>
      <c r="G167" s="207" t="n">
        <v>15</v>
      </c>
      <c r="H167" s="207" t="n">
        <v>14.3</v>
      </c>
      <c r="I167" s="208" t="n">
        <v>13.8</v>
      </c>
      <c r="J167" s="209" t="n">
        <v>13.6</v>
      </c>
      <c r="K167" s="209" t="n">
        <v>13.4</v>
      </c>
      <c r="L167" s="209" t="n">
        <v>13.3</v>
      </c>
      <c r="M167" s="209" t="n">
        <v>13.1</v>
      </c>
      <c r="N167" s="209" t="n">
        <v>13.2</v>
      </c>
      <c r="O167" s="211" t="n">
        <v>13.4</v>
      </c>
      <c r="P167" s="201"/>
    </row>
    <row r="168" customFormat="false" ht="12.75" hidden="false" customHeight="false" outlineLevel="0" collapsed="false">
      <c r="A168" s="214" t="s">
        <v>199</v>
      </c>
      <c r="B168" s="215" t="n">
        <v>13.3</v>
      </c>
      <c r="C168" s="216" t="n">
        <v>14.7</v>
      </c>
      <c r="D168" s="203" t="n">
        <v>15.7</v>
      </c>
      <c r="E168" s="203" t="n">
        <v>15.8</v>
      </c>
      <c r="F168" s="204" t="n">
        <v>15.3</v>
      </c>
      <c r="G168" s="215" t="n">
        <v>14.5</v>
      </c>
      <c r="H168" s="215" t="n">
        <v>13.8</v>
      </c>
      <c r="I168" s="216" t="n">
        <v>13</v>
      </c>
      <c r="J168" s="203" t="n">
        <v>12.7</v>
      </c>
      <c r="K168" s="203" t="n">
        <v>12.6</v>
      </c>
      <c r="L168" s="203" t="n">
        <v>12.3</v>
      </c>
      <c r="M168" s="203" t="n">
        <v>12.2</v>
      </c>
      <c r="N168" s="203" t="n">
        <v>12.4</v>
      </c>
      <c r="O168" s="205" t="n">
        <v>12.5</v>
      </c>
    </row>
    <row r="169" customFormat="false" ht="12.75" hidden="false" customHeight="false" outlineLevel="0" collapsed="false">
      <c r="A169" s="214" t="s">
        <v>201</v>
      </c>
      <c r="B169" s="215" t="n">
        <v>17.9</v>
      </c>
      <c r="C169" s="216" t="n">
        <v>18.6</v>
      </c>
      <c r="D169" s="203" t="n">
        <v>19.1</v>
      </c>
      <c r="E169" s="203" t="n">
        <v>19.1</v>
      </c>
      <c r="F169" s="204" t="n">
        <v>18.6</v>
      </c>
      <c r="G169" s="215" t="n">
        <v>17.7</v>
      </c>
      <c r="H169" s="215" t="n">
        <v>17</v>
      </c>
      <c r="I169" s="216" t="n">
        <v>16.5</v>
      </c>
      <c r="J169" s="203" t="n">
        <v>16.4</v>
      </c>
      <c r="K169" s="203" t="n">
        <v>16.4</v>
      </c>
      <c r="L169" s="203" t="n">
        <v>16.2</v>
      </c>
      <c r="M169" s="203" t="n">
        <v>15.8</v>
      </c>
      <c r="N169" s="203" t="n">
        <v>15.7</v>
      </c>
      <c r="O169" s="205" t="n">
        <v>16</v>
      </c>
    </row>
    <row r="170" customFormat="false" ht="12.75" hidden="false" customHeight="false" outlineLevel="0" collapsed="false">
      <c r="A170" s="214" t="s">
        <v>204</v>
      </c>
      <c r="B170" s="215" t="n">
        <v>17.2</v>
      </c>
      <c r="C170" s="216" t="n">
        <v>17.6</v>
      </c>
      <c r="D170" s="203" t="n">
        <v>18.3</v>
      </c>
      <c r="E170" s="203" t="n">
        <v>18.2</v>
      </c>
      <c r="F170" s="204" t="n">
        <v>17.9</v>
      </c>
      <c r="G170" s="215" t="n">
        <v>16.8</v>
      </c>
      <c r="H170" s="215" t="n">
        <v>16</v>
      </c>
      <c r="I170" s="216" t="n">
        <v>15.4</v>
      </c>
      <c r="J170" s="203" t="n">
        <v>14.9</v>
      </c>
      <c r="K170" s="203" t="n">
        <v>14.6</v>
      </c>
      <c r="L170" s="203" t="n">
        <v>14.4</v>
      </c>
      <c r="M170" s="203" t="n">
        <v>14.1</v>
      </c>
      <c r="N170" s="203" t="n">
        <v>14.5</v>
      </c>
      <c r="O170" s="205" t="n">
        <v>14.9</v>
      </c>
    </row>
    <row r="171" customFormat="false" ht="12.75" hidden="false" customHeight="false" outlineLevel="0" collapsed="false">
      <c r="A171" s="214" t="s">
        <v>205</v>
      </c>
      <c r="B171" s="215" t="n">
        <v>13.7</v>
      </c>
      <c r="C171" s="216" t="n">
        <v>14.9</v>
      </c>
      <c r="D171" s="203" t="n">
        <v>15.2</v>
      </c>
      <c r="E171" s="203" t="n">
        <v>15.2</v>
      </c>
      <c r="F171" s="204" t="n">
        <v>14.8</v>
      </c>
      <c r="G171" s="215" t="n">
        <v>14.4</v>
      </c>
      <c r="H171" s="215" t="n">
        <v>13.7</v>
      </c>
      <c r="I171" s="216" t="n">
        <v>13.4</v>
      </c>
      <c r="J171" s="203" t="n">
        <v>12.9</v>
      </c>
      <c r="K171" s="203" t="n">
        <v>12.9</v>
      </c>
      <c r="L171" s="203" t="n">
        <v>12.9</v>
      </c>
      <c r="M171" s="203" t="n">
        <v>12.8</v>
      </c>
      <c r="N171" s="203" t="n">
        <v>13.1</v>
      </c>
      <c r="O171" s="205" t="n">
        <v>13.3</v>
      </c>
    </row>
    <row r="172" customFormat="false" ht="12.75" hidden="false" customHeight="false" outlineLevel="0" collapsed="false">
      <c r="A172" s="214" t="s">
        <v>211</v>
      </c>
      <c r="B172" s="215" t="n">
        <v>13.4</v>
      </c>
      <c r="C172" s="216" t="n">
        <v>13.6</v>
      </c>
      <c r="D172" s="203" t="n">
        <v>13.5</v>
      </c>
      <c r="E172" s="203" t="n">
        <v>13.5</v>
      </c>
      <c r="F172" s="204" t="n">
        <v>13.6</v>
      </c>
      <c r="G172" s="215" t="n">
        <v>13.5</v>
      </c>
      <c r="H172" s="215" t="n">
        <v>13.5</v>
      </c>
      <c r="I172" s="216" t="n">
        <v>13.6</v>
      </c>
      <c r="J172" s="203" t="n">
        <v>13.3</v>
      </c>
      <c r="K172" s="203" t="n">
        <v>12.9</v>
      </c>
      <c r="L172" s="203" t="n">
        <v>13.2</v>
      </c>
      <c r="M172" s="203" t="n">
        <v>13.2</v>
      </c>
      <c r="N172" s="203" t="n">
        <v>13.1</v>
      </c>
      <c r="O172" s="205" t="n">
        <v>13</v>
      </c>
    </row>
    <row r="173" customFormat="false" ht="12.75" hidden="false" customHeight="false" outlineLevel="0" collapsed="false">
      <c r="A173" s="214" t="s">
        <v>1018</v>
      </c>
      <c r="B173" s="215" t="n">
        <v>11.2</v>
      </c>
      <c r="C173" s="216" t="n">
        <v>10.7</v>
      </c>
      <c r="D173" s="203" t="n">
        <v>11.3</v>
      </c>
      <c r="E173" s="203" t="n">
        <v>11.4</v>
      </c>
      <c r="F173" s="204" t="n">
        <v>11.1</v>
      </c>
      <c r="G173" s="215" t="n">
        <v>10.8</v>
      </c>
      <c r="H173" s="215" t="n">
        <v>10.2</v>
      </c>
      <c r="I173" s="216" t="n">
        <v>9.7</v>
      </c>
      <c r="J173" s="203" t="n">
        <v>9.8</v>
      </c>
      <c r="K173" s="203" t="n">
        <v>9.7</v>
      </c>
      <c r="L173" s="203" t="n">
        <v>9.4</v>
      </c>
      <c r="M173" s="203" t="n">
        <v>9.1</v>
      </c>
      <c r="N173" s="203" t="n">
        <v>9.1</v>
      </c>
      <c r="O173" s="205" t="n">
        <v>8.9</v>
      </c>
    </row>
    <row r="174" s="202" customFormat="true" ht="13.5" hidden="false" customHeight="false" outlineLevel="0" collapsed="false">
      <c r="A174" s="206" t="s">
        <v>597</v>
      </c>
      <c r="B174" s="207" t="n">
        <v>14.2</v>
      </c>
      <c r="C174" s="208" t="n">
        <v>14.3</v>
      </c>
      <c r="D174" s="209" t="n">
        <v>15</v>
      </c>
      <c r="E174" s="209" t="n">
        <v>14.8</v>
      </c>
      <c r="F174" s="210" t="n">
        <v>14.3</v>
      </c>
      <c r="G174" s="207" t="n">
        <v>13.6</v>
      </c>
      <c r="H174" s="207" t="n">
        <v>13</v>
      </c>
      <c r="I174" s="208" t="n">
        <v>12.6</v>
      </c>
      <c r="J174" s="209" t="n">
        <v>12.3</v>
      </c>
      <c r="K174" s="209" t="n">
        <v>12.1</v>
      </c>
      <c r="L174" s="209" t="n">
        <v>12</v>
      </c>
      <c r="M174" s="209" t="n">
        <v>11.8</v>
      </c>
      <c r="N174" s="209" t="n">
        <v>12</v>
      </c>
      <c r="O174" s="211" t="n">
        <v>12.1</v>
      </c>
      <c r="P174" s="201"/>
    </row>
    <row r="175" customFormat="false" ht="12.75" hidden="false" customHeight="false" outlineLevel="0" collapsed="false">
      <c r="A175" s="214" t="s">
        <v>197</v>
      </c>
      <c r="B175" s="215" t="n">
        <v>16.1</v>
      </c>
      <c r="C175" s="216" t="n">
        <v>16.4</v>
      </c>
      <c r="D175" s="203" t="n">
        <v>17.2</v>
      </c>
      <c r="E175" s="203" t="n">
        <v>17.2</v>
      </c>
      <c r="F175" s="204" t="n">
        <v>16.9</v>
      </c>
      <c r="G175" s="215" t="n">
        <v>16.1</v>
      </c>
      <c r="H175" s="215" t="n">
        <v>15.1</v>
      </c>
      <c r="I175" s="216" t="n">
        <v>14.5</v>
      </c>
      <c r="J175" s="203" t="n">
        <v>14.2</v>
      </c>
      <c r="K175" s="203" t="n">
        <v>13.9</v>
      </c>
      <c r="L175" s="203" t="n">
        <v>13.7</v>
      </c>
      <c r="M175" s="203" t="n">
        <v>13.6</v>
      </c>
      <c r="N175" s="203" t="n">
        <v>13.6</v>
      </c>
      <c r="O175" s="205" t="n">
        <v>13.7</v>
      </c>
    </row>
    <row r="176" s="218" customFormat="true" ht="12.75" hidden="false" customHeight="false" outlineLevel="0" collapsed="false">
      <c r="A176" s="214" t="s">
        <v>206</v>
      </c>
      <c r="B176" s="215" t="n">
        <v>15.6</v>
      </c>
      <c r="C176" s="216" t="n">
        <v>15.1</v>
      </c>
      <c r="D176" s="203" t="n">
        <v>15.9</v>
      </c>
      <c r="E176" s="203" t="n">
        <v>15.9</v>
      </c>
      <c r="F176" s="204" t="n">
        <v>15.5</v>
      </c>
      <c r="G176" s="215" t="n">
        <v>15</v>
      </c>
      <c r="H176" s="215" t="n">
        <v>14.6</v>
      </c>
      <c r="I176" s="216" t="n">
        <v>14.4</v>
      </c>
      <c r="J176" s="203" t="n">
        <v>14</v>
      </c>
      <c r="K176" s="203" t="n">
        <v>13.6</v>
      </c>
      <c r="L176" s="203" t="n">
        <v>13.5</v>
      </c>
      <c r="M176" s="203" t="n">
        <v>13.4</v>
      </c>
      <c r="N176" s="203" t="n">
        <v>13.7</v>
      </c>
      <c r="O176" s="205" t="n">
        <v>13.8</v>
      </c>
      <c r="P176" s="217"/>
    </row>
    <row r="177" customFormat="false" ht="12.75" hidden="false" customHeight="false" outlineLevel="0" collapsed="false">
      <c r="A177" s="214" t="s">
        <v>207</v>
      </c>
      <c r="B177" s="215" t="n">
        <v>13.5</v>
      </c>
      <c r="C177" s="216" t="n">
        <v>13.9</v>
      </c>
      <c r="D177" s="203" t="n">
        <v>14.5</v>
      </c>
      <c r="E177" s="203" t="n">
        <v>14.3</v>
      </c>
      <c r="F177" s="204" t="n">
        <v>13.6</v>
      </c>
      <c r="G177" s="215" t="n">
        <v>12.8</v>
      </c>
      <c r="H177" s="215" t="n">
        <v>12.2</v>
      </c>
      <c r="I177" s="216" t="n">
        <v>11.8</v>
      </c>
      <c r="J177" s="203" t="n">
        <v>11.5</v>
      </c>
      <c r="K177" s="203" t="n">
        <v>11.4</v>
      </c>
      <c r="L177" s="203" t="n">
        <v>11.3</v>
      </c>
      <c r="M177" s="203" t="n">
        <v>11.3</v>
      </c>
      <c r="N177" s="203" t="n">
        <v>11.3</v>
      </c>
      <c r="O177" s="205" t="n">
        <v>11.5</v>
      </c>
    </row>
    <row r="178" customFormat="false" ht="12.75" hidden="false" customHeight="false" outlineLevel="0" collapsed="false">
      <c r="A178" s="214" t="s">
        <v>209</v>
      </c>
      <c r="B178" s="215" t="n">
        <v>11.8</v>
      </c>
      <c r="C178" s="216" t="n">
        <v>12.6</v>
      </c>
      <c r="D178" s="203" t="n">
        <v>13.3</v>
      </c>
      <c r="E178" s="203" t="n">
        <v>13.1</v>
      </c>
      <c r="F178" s="204" t="n">
        <v>12.6</v>
      </c>
      <c r="G178" s="215" t="n">
        <v>11.8</v>
      </c>
      <c r="H178" s="215" t="n">
        <v>11.2</v>
      </c>
      <c r="I178" s="216" t="n">
        <v>10.6</v>
      </c>
      <c r="J178" s="203" t="n">
        <v>10.3</v>
      </c>
      <c r="K178" s="203" t="n">
        <v>9.9</v>
      </c>
      <c r="L178" s="203" t="n">
        <v>9.9</v>
      </c>
      <c r="M178" s="203" t="n">
        <v>9.7</v>
      </c>
      <c r="N178" s="203" t="n">
        <v>9.9</v>
      </c>
      <c r="O178" s="205" t="n">
        <v>10.2</v>
      </c>
    </row>
    <row r="179" customFormat="false" ht="12.75" hidden="false" customHeight="false" outlineLevel="0" collapsed="false">
      <c r="A179" s="214" t="s">
        <v>212</v>
      </c>
      <c r="B179" s="215" t="n">
        <v>13.4</v>
      </c>
      <c r="C179" s="216" t="n">
        <v>13.3</v>
      </c>
      <c r="D179" s="203" t="n">
        <v>13.9</v>
      </c>
      <c r="E179" s="203" t="n">
        <v>13.6</v>
      </c>
      <c r="F179" s="204" t="n">
        <v>13.1</v>
      </c>
      <c r="G179" s="215" t="n">
        <v>12.3</v>
      </c>
      <c r="H179" s="215" t="n">
        <v>11.7</v>
      </c>
      <c r="I179" s="216" t="n">
        <v>11.5</v>
      </c>
      <c r="J179" s="203" t="n">
        <v>11.5</v>
      </c>
      <c r="K179" s="203" t="n">
        <v>11.3</v>
      </c>
      <c r="L179" s="203" t="n">
        <v>11.1</v>
      </c>
      <c r="M179" s="203" t="n">
        <v>10.9</v>
      </c>
      <c r="N179" s="203" t="n">
        <v>11</v>
      </c>
      <c r="O179" s="205" t="n">
        <v>11.2</v>
      </c>
    </row>
    <row r="180" s="213" customFormat="true" ht="13.5" hidden="false" customHeight="false" outlineLevel="0" collapsed="false">
      <c r="A180" s="206" t="s">
        <v>603</v>
      </c>
      <c r="B180" s="207" t="n">
        <v>13.4</v>
      </c>
      <c r="C180" s="208" t="n">
        <v>14.2</v>
      </c>
      <c r="D180" s="209" t="n">
        <v>15</v>
      </c>
      <c r="E180" s="209" t="n">
        <v>14.9</v>
      </c>
      <c r="F180" s="210" t="n">
        <v>14.3</v>
      </c>
      <c r="G180" s="207" t="n">
        <v>13.7</v>
      </c>
      <c r="H180" s="207" t="n">
        <v>13.2</v>
      </c>
      <c r="I180" s="208" t="n">
        <v>12.6</v>
      </c>
      <c r="J180" s="209" t="n">
        <v>12.4</v>
      </c>
      <c r="K180" s="209" t="n">
        <v>12.2</v>
      </c>
      <c r="L180" s="209" t="n">
        <v>12</v>
      </c>
      <c r="M180" s="209" t="n">
        <v>11.8</v>
      </c>
      <c r="N180" s="209" t="n">
        <v>12</v>
      </c>
      <c r="O180" s="211" t="n">
        <v>12.5</v>
      </c>
      <c r="P180" s="212"/>
    </row>
    <row r="181" customFormat="false" ht="12.75" hidden="false" customHeight="false" outlineLevel="0" collapsed="false">
      <c r="A181" s="214" t="s">
        <v>196</v>
      </c>
      <c r="B181" s="215" t="n">
        <v>12.8</v>
      </c>
      <c r="C181" s="216" t="n">
        <v>13.6</v>
      </c>
      <c r="D181" s="203" t="n">
        <v>14.5</v>
      </c>
      <c r="E181" s="203" t="n">
        <v>14.4</v>
      </c>
      <c r="F181" s="204" t="n">
        <v>14.1</v>
      </c>
      <c r="G181" s="215" t="n">
        <v>13.4</v>
      </c>
      <c r="H181" s="215" t="n">
        <v>12.8</v>
      </c>
      <c r="I181" s="216" t="n">
        <v>12.5</v>
      </c>
      <c r="J181" s="203" t="n">
        <v>12.1</v>
      </c>
      <c r="K181" s="203" t="n">
        <v>11.8</v>
      </c>
      <c r="L181" s="203" t="n">
        <v>11.4</v>
      </c>
      <c r="M181" s="203" t="n">
        <v>11.4</v>
      </c>
      <c r="N181" s="203" t="n">
        <v>11.3</v>
      </c>
      <c r="O181" s="205" t="n">
        <v>11.6</v>
      </c>
    </row>
    <row r="182" customFormat="false" ht="12.75" hidden="false" customHeight="false" outlineLevel="0" collapsed="false">
      <c r="A182" s="214" t="s">
        <v>198</v>
      </c>
      <c r="B182" s="215" t="n">
        <v>19.2</v>
      </c>
      <c r="C182" s="216" t="n">
        <v>20.3</v>
      </c>
      <c r="D182" s="203" t="n">
        <v>20.8</v>
      </c>
      <c r="E182" s="203" t="n">
        <v>20.5</v>
      </c>
      <c r="F182" s="204" t="n">
        <v>19.7</v>
      </c>
      <c r="G182" s="215" t="n">
        <v>19</v>
      </c>
      <c r="H182" s="215" t="n">
        <v>18.5</v>
      </c>
      <c r="I182" s="216" t="n">
        <v>18.2</v>
      </c>
      <c r="J182" s="203" t="n">
        <v>17.9</v>
      </c>
      <c r="K182" s="203" t="n">
        <v>17.5</v>
      </c>
      <c r="L182" s="203" t="n">
        <v>17.1</v>
      </c>
      <c r="M182" s="203" t="n">
        <v>16.8</v>
      </c>
      <c r="N182" s="203" t="n">
        <v>16.8</v>
      </c>
      <c r="O182" s="205" t="n">
        <v>17.1</v>
      </c>
    </row>
    <row r="183" customFormat="false" ht="12.75" hidden="false" customHeight="false" outlineLevel="0" collapsed="false">
      <c r="A183" s="214" t="s">
        <v>210</v>
      </c>
      <c r="B183" s="215" t="n">
        <v>14.2</v>
      </c>
      <c r="C183" s="216" t="n">
        <v>15.3</v>
      </c>
      <c r="D183" s="203" t="n">
        <v>16.2</v>
      </c>
      <c r="E183" s="203" t="n">
        <v>16.2</v>
      </c>
      <c r="F183" s="204" t="n">
        <v>15.2</v>
      </c>
      <c r="G183" s="215" t="n">
        <v>14.5</v>
      </c>
      <c r="H183" s="215" t="n">
        <v>13.8</v>
      </c>
      <c r="I183" s="216" t="n">
        <v>13.1</v>
      </c>
      <c r="J183" s="203" t="n">
        <v>12.9</v>
      </c>
      <c r="K183" s="203" t="n">
        <v>12.8</v>
      </c>
      <c r="L183" s="203" t="n">
        <v>12.7</v>
      </c>
      <c r="M183" s="203" t="n">
        <v>12.5</v>
      </c>
      <c r="N183" s="203" t="n">
        <v>12.9</v>
      </c>
      <c r="O183" s="205" t="n">
        <v>13.6</v>
      </c>
    </row>
    <row r="184" customFormat="false" ht="12.75" hidden="false" customHeight="false" outlineLevel="0" collapsed="false">
      <c r="A184" s="214" t="s">
        <v>1019</v>
      </c>
      <c r="B184" s="215" t="n">
        <v>10.4</v>
      </c>
      <c r="C184" s="216" t="n">
        <v>10.5</v>
      </c>
      <c r="D184" s="203" t="n">
        <v>11.1</v>
      </c>
      <c r="E184" s="203" t="n">
        <v>11.2</v>
      </c>
      <c r="F184" s="204" t="n">
        <v>10.9</v>
      </c>
      <c r="G184" s="215" t="n">
        <v>10.5</v>
      </c>
      <c r="H184" s="215" t="n">
        <v>10.2</v>
      </c>
      <c r="I184" s="216" t="n">
        <v>9.8</v>
      </c>
      <c r="J184" s="203" t="n">
        <v>9.7</v>
      </c>
      <c r="K184" s="203" t="n">
        <v>9.5</v>
      </c>
      <c r="L184" s="203" t="n">
        <v>9.3</v>
      </c>
      <c r="M184" s="203" t="n">
        <v>9.1</v>
      </c>
      <c r="N184" s="203" t="n">
        <v>9.3</v>
      </c>
      <c r="O184" s="205" t="n">
        <v>9.6</v>
      </c>
    </row>
    <row r="185" customFormat="false" ht="12.75" hidden="false" customHeight="false" outlineLevel="0" collapsed="false">
      <c r="A185" s="214"/>
      <c r="B185" s="215"/>
      <c r="C185" s="216"/>
      <c r="D185" s="203"/>
      <c r="E185" s="203"/>
      <c r="F185" s="204"/>
      <c r="G185" s="215"/>
      <c r="H185" s="215"/>
      <c r="I185" s="216"/>
      <c r="J185" s="203"/>
      <c r="K185" s="203"/>
      <c r="L185" s="203"/>
      <c r="M185" s="203"/>
      <c r="N185" s="203"/>
      <c r="O185" s="205"/>
    </row>
    <row r="186" s="202" customFormat="true" ht="12.75" hidden="false" customHeight="false" outlineLevel="0" collapsed="false">
      <c r="A186" s="169" t="s">
        <v>217</v>
      </c>
      <c r="B186" s="196" t="n">
        <v>11</v>
      </c>
      <c r="C186" s="197" t="n">
        <v>11.1</v>
      </c>
      <c r="D186" s="198" t="n">
        <v>11.5</v>
      </c>
      <c r="E186" s="198" t="n">
        <v>11.5</v>
      </c>
      <c r="F186" s="199" t="n">
        <v>11.2</v>
      </c>
      <c r="G186" s="196" t="n">
        <v>10.8</v>
      </c>
      <c r="H186" s="196" t="n">
        <v>10.5</v>
      </c>
      <c r="I186" s="197" t="n">
        <v>10.3</v>
      </c>
      <c r="J186" s="198" t="n">
        <v>10.2</v>
      </c>
      <c r="K186" s="198" t="n">
        <v>10.1</v>
      </c>
      <c r="L186" s="198" t="n">
        <v>10</v>
      </c>
      <c r="M186" s="198" t="n">
        <v>9.8</v>
      </c>
      <c r="N186" s="198" t="n">
        <v>9.8</v>
      </c>
      <c r="O186" s="200" t="n">
        <v>9.8</v>
      </c>
      <c r="P186" s="201"/>
    </row>
    <row r="187" s="202" customFormat="true" ht="13.5" hidden="false" customHeight="false" outlineLevel="0" collapsed="false">
      <c r="A187" s="206" t="s">
        <v>532</v>
      </c>
      <c r="B187" s="207" t="n">
        <v>18.2</v>
      </c>
      <c r="C187" s="208" t="n">
        <v>18.3</v>
      </c>
      <c r="D187" s="209" t="n">
        <v>19.1</v>
      </c>
      <c r="E187" s="209" t="n">
        <v>19.2</v>
      </c>
      <c r="F187" s="210" t="n">
        <v>18.8</v>
      </c>
      <c r="G187" s="207" t="n">
        <v>18</v>
      </c>
      <c r="H187" s="207" t="n">
        <v>17.4</v>
      </c>
      <c r="I187" s="208" t="n">
        <v>17</v>
      </c>
      <c r="J187" s="209" t="n">
        <v>16.9</v>
      </c>
      <c r="K187" s="209" t="n">
        <v>16.7</v>
      </c>
      <c r="L187" s="209" t="n">
        <v>16.4</v>
      </c>
      <c r="M187" s="209" t="n">
        <v>16</v>
      </c>
      <c r="N187" s="209" t="n">
        <v>16.1</v>
      </c>
      <c r="O187" s="211" t="n">
        <v>16.5</v>
      </c>
      <c r="P187" s="201"/>
    </row>
    <row r="188" customFormat="false" ht="12.75" hidden="false" customHeight="false" outlineLevel="0" collapsed="false">
      <c r="A188" s="214" t="s">
        <v>219</v>
      </c>
      <c r="B188" s="215" t="n">
        <v>17.8</v>
      </c>
      <c r="C188" s="216" t="n">
        <v>17.4</v>
      </c>
      <c r="D188" s="203" t="n">
        <v>18.1</v>
      </c>
      <c r="E188" s="203" t="n">
        <v>18.6</v>
      </c>
      <c r="F188" s="204" t="n">
        <v>18.2</v>
      </c>
      <c r="G188" s="215" t="n">
        <v>17.2</v>
      </c>
      <c r="H188" s="215" t="n">
        <v>17</v>
      </c>
      <c r="I188" s="216" t="n">
        <v>16.6</v>
      </c>
      <c r="J188" s="203" t="n">
        <v>16.6</v>
      </c>
      <c r="K188" s="203" t="n">
        <v>16.4</v>
      </c>
      <c r="L188" s="203" t="n">
        <v>15.8</v>
      </c>
      <c r="M188" s="203" t="n">
        <v>15.3</v>
      </c>
      <c r="N188" s="203" t="n">
        <v>15.6</v>
      </c>
      <c r="O188" s="205" t="n">
        <v>16</v>
      </c>
    </row>
    <row r="189" s="218" customFormat="true" ht="12.75" hidden="false" customHeight="false" outlineLevel="0" collapsed="false">
      <c r="A189" s="214" t="s">
        <v>221</v>
      </c>
      <c r="B189" s="215" t="n">
        <v>22.4</v>
      </c>
      <c r="C189" s="216" t="n">
        <v>23.9</v>
      </c>
      <c r="D189" s="203" t="n">
        <v>24.7</v>
      </c>
      <c r="E189" s="203" t="n">
        <v>24.4</v>
      </c>
      <c r="F189" s="204" t="n">
        <v>23.7</v>
      </c>
      <c r="G189" s="215" t="n">
        <v>23.2</v>
      </c>
      <c r="H189" s="215" t="n">
        <v>22.2</v>
      </c>
      <c r="I189" s="216" t="n">
        <v>21.3</v>
      </c>
      <c r="J189" s="203" t="n">
        <v>21.1</v>
      </c>
      <c r="K189" s="203" t="n">
        <v>21.1</v>
      </c>
      <c r="L189" s="203" t="n">
        <v>21.4</v>
      </c>
      <c r="M189" s="203" t="n">
        <v>20.7</v>
      </c>
      <c r="N189" s="203" t="n">
        <v>21</v>
      </c>
      <c r="O189" s="205" t="n">
        <v>21.8</v>
      </c>
      <c r="P189" s="217"/>
    </row>
    <row r="190" customFormat="false" ht="12.75" hidden="false" customHeight="false" outlineLevel="0" collapsed="false">
      <c r="A190" s="214" t="s">
        <v>230</v>
      </c>
      <c r="B190" s="215" t="n">
        <v>15.9</v>
      </c>
      <c r="C190" s="216" t="n">
        <v>15.8</v>
      </c>
      <c r="D190" s="203" t="n">
        <v>16.5</v>
      </c>
      <c r="E190" s="203" t="n">
        <v>16.5</v>
      </c>
      <c r="F190" s="204" t="n">
        <v>16.5</v>
      </c>
      <c r="G190" s="215" t="n">
        <v>15.9</v>
      </c>
      <c r="H190" s="215" t="n">
        <v>15.6</v>
      </c>
      <c r="I190" s="216" t="n">
        <v>15.3</v>
      </c>
      <c r="J190" s="203" t="n">
        <v>14.7</v>
      </c>
      <c r="K190" s="203" t="n">
        <v>14.5</v>
      </c>
      <c r="L190" s="203" t="n">
        <v>14</v>
      </c>
      <c r="M190" s="203" t="n">
        <v>13.2</v>
      </c>
      <c r="N190" s="203" t="n">
        <v>13.1</v>
      </c>
      <c r="O190" s="205" t="n">
        <v>12.9</v>
      </c>
    </row>
    <row r="191" customFormat="false" ht="12.75" hidden="false" customHeight="false" outlineLevel="0" collapsed="false">
      <c r="A191" s="214" t="s">
        <v>1020</v>
      </c>
      <c r="B191" s="215" t="n">
        <v>21.2</v>
      </c>
      <c r="C191" s="216" t="n">
        <v>21.8</v>
      </c>
      <c r="D191" s="203" t="n">
        <v>23.1</v>
      </c>
      <c r="E191" s="203" t="n">
        <v>23.3</v>
      </c>
      <c r="F191" s="204" t="n">
        <v>22.6</v>
      </c>
      <c r="G191" s="215" t="n">
        <v>21.4</v>
      </c>
      <c r="H191" s="215" t="n">
        <v>20.7</v>
      </c>
      <c r="I191" s="216" t="n">
        <v>20.4</v>
      </c>
      <c r="J191" s="203" t="n">
        <v>20.1</v>
      </c>
      <c r="K191" s="203" t="n">
        <v>19.5</v>
      </c>
      <c r="L191" s="203" t="n">
        <v>19</v>
      </c>
      <c r="M191" s="203" t="n">
        <v>18.6</v>
      </c>
      <c r="N191" s="203" t="n">
        <v>19</v>
      </c>
      <c r="O191" s="205" t="n">
        <v>19.9</v>
      </c>
    </row>
    <row r="192" customFormat="false" ht="12.75" hidden="false" customHeight="false" outlineLevel="0" collapsed="false">
      <c r="A192" s="214" t="s">
        <v>237</v>
      </c>
      <c r="B192" s="215" t="n">
        <v>18.6</v>
      </c>
      <c r="C192" s="216" t="n">
        <v>17.8</v>
      </c>
      <c r="D192" s="203" t="n">
        <v>18.5</v>
      </c>
      <c r="E192" s="203" t="n">
        <v>18.7</v>
      </c>
      <c r="F192" s="204" t="n">
        <v>18.5</v>
      </c>
      <c r="G192" s="215" t="n">
        <v>17.7</v>
      </c>
      <c r="H192" s="215" t="n">
        <v>17.5</v>
      </c>
      <c r="I192" s="216" t="n">
        <v>17.2</v>
      </c>
      <c r="J192" s="203" t="n">
        <v>17.4</v>
      </c>
      <c r="K192" s="203" t="n">
        <v>17.2</v>
      </c>
      <c r="L192" s="203" t="n">
        <v>16.9</v>
      </c>
      <c r="M192" s="203" t="n">
        <v>16.3</v>
      </c>
      <c r="N192" s="203" t="n">
        <v>16.1</v>
      </c>
      <c r="O192" s="205" t="n">
        <v>16.4</v>
      </c>
    </row>
    <row r="193" customFormat="false" ht="12.75" hidden="false" customHeight="false" outlineLevel="0" collapsed="false">
      <c r="A193" s="214" t="s">
        <v>244</v>
      </c>
      <c r="B193" s="215" t="n">
        <v>24</v>
      </c>
      <c r="C193" s="216" t="n">
        <v>24.7</v>
      </c>
      <c r="D193" s="203" t="n">
        <v>25.5</v>
      </c>
      <c r="E193" s="203" t="n">
        <v>25.4</v>
      </c>
      <c r="F193" s="204" t="n">
        <v>25</v>
      </c>
      <c r="G193" s="215" t="n">
        <v>23.8</v>
      </c>
      <c r="H193" s="215" t="n">
        <v>23</v>
      </c>
      <c r="I193" s="216" t="n">
        <v>22.5</v>
      </c>
      <c r="J193" s="203" t="n">
        <v>22.7</v>
      </c>
      <c r="K193" s="203" t="n">
        <v>22.8</v>
      </c>
      <c r="L193" s="203" t="n">
        <v>22.8</v>
      </c>
      <c r="M193" s="203" t="n">
        <v>22.5</v>
      </c>
      <c r="N193" s="203" t="n">
        <v>22.6</v>
      </c>
      <c r="O193" s="205" t="n">
        <v>23</v>
      </c>
    </row>
    <row r="194" customFormat="false" ht="12.75" hidden="false" customHeight="false" outlineLevel="0" collapsed="false">
      <c r="A194" s="214" t="s">
        <v>253</v>
      </c>
      <c r="B194" s="215" t="n">
        <v>23</v>
      </c>
      <c r="C194" s="216" t="n">
        <v>23.8</v>
      </c>
      <c r="D194" s="203" t="n">
        <v>24.4</v>
      </c>
      <c r="E194" s="203" t="n">
        <v>24.2</v>
      </c>
      <c r="F194" s="204" t="n">
        <v>23.4</v>
      </c>
      <c r="G194" s="215" t="n">
        <v>22.7</v>
      </c>
      <c r="H194" s="215" t="n">
        <v>21.9</v>
      </c>
      <c r="I194" s="216" t="n">
        <v>21.4</v>
      </c>
      <c r="J194" s="203" t="n">
        <v>21.4</v>
      </c>
      <c r="K194" s="203" t="n">
        <v>21.1</v>
      </c>
      <c r="L194" s="203" t="n">
        <v>21</v>
      </c>
      <c r="M194" s="203" t="n">
        <v>20.6</v>
      </c>
      <c r="N194" s="203" t="n">
        <v>21.1</v>
      </c>
      <c r="O194" s="205" t="n">
        <v>21.7</v>
      </c>
    </row>
    <row r="195" customFormat="false" ht="12.75" hidden="false" customHeight="false" outlineLevel="0" collapsed="false">
      <c r="A195" s="214" t="s">
        <v>1021</v>
      </c>
      <c r="B195" s="215" t="n">
        <v>13.3</v>
      </c>
      <c r="C195" s="216" t="n">
        <v>13</v>
      </c>
      <c r="D195" s="203" t="n">
        <v>13.9</v>
      </c>
      <c r="E195" s="203" t="n">
        <v>14.2</v>
      </c>
      <c r="F195" s="204" t="n">
        <v>13.5</v>
      </c>
      <c r="G195" s="215" t="n">
        <v>13</v>
      </c>
      <c r="H195" s="215" t="n">
        <v>12.2</v>
      </c>
      <c r="I195" s="216" t="n">
        <v>12</v>
      </c>
      <c r="J195" s="203" t="n">
        <v>11.9</v>
      </c>
      <c r="K195" s="203" t="n">
        <v>11.8</v>
      </c>
      <c r="L195" s="203" t="n">
        <v>11.7</v>
      </c>
      <c r="M195" s="203" t="n">
        <v>11.6</v>
      </c>
      <c r="N195" s="203" t="n">
        <v>11.6</v>
      </c>
      <c r="O195" s="205" t="n">
        <v>11.8</v>
      </c>
    </row>
    <row r="196" s="202" customFormat="true" ht="13.5" hidden="false" customHeight="false" outlineLevel="0" collapsed="false">
      <c r="A196" s="206" t="s">
        <v>541</v>
      </c>
      <c r="B196" s="207" t="n">
        <v>16</v>
      </c>
      <c r="C196" s="208" t="n">
        <v>16.1</v>
      </c>
      <c r="D196" s="209" t="n">
        <v>16.6</v>
      </c>
      <c r="E196" s="209" t="n">
        <v>16.6</v>
      </c>
      <c r="F196" s="210" t="n">
        <v>16.2</v>
      </c>
      <c r="G196" s="207" t="n">
        <v>15.5</v>
      </c>
      <c r="H196" s="207" t="n">
        <v>15</v>
      </c>
      <c r="I196" s="208" t="n">
        <v>14.6</v>
      </c>
      <c r="J196" s="209" t="n">
        <v>14.6</v>
      </c>
      <c r="K196" s="209" t="n">
        <v>14.4</v>
      </c>
      <c r="L196" s="209" t="n">
        <v>14.3</v>
      </c>
      <c r="M196" s="209" t="n">
        <v>14</v>
      </c>
      <c r="N196" s="209" t="n">
        <v>14</v>
      </c>
      <c r="O196" s="211" t="n">
        <v>14.2</v>
      </c>
      <c r="P196" s="201"/>
    </row>
    <row r="197" customFormat="false" ht="12.75" hidden="false" customHeight="false" outlineLevel="0" collapsed="false">
      <c r="A197" s="214" t="s">
        <v>227</v>
      </c>
      <c r="B197" s="215" t="n">
        <v>12</v>
      </c>
      <c r="C197" s="216" t="n">
        <v>12</v>
      </c>
      <c r="D197" s="203" t="n">
        <v>12.4</v>
      </c>
      <c r="E197" s="203" t="n">
        <v>12</v>
      </c>
      <c r="F197" s="204" t="n">
        <v>11.6</v>
      </c>
      <c r="G197" s="215" t="n">
        <v>10.5</v>
      </c>
      <c r="H197" s="215" t="n">
        <v>9.9</v>
      </c>
      <c r="I197" s="216" t="n">
        <v>10</v>
      </c>
      <c r="J197" s="203" t="n">
        <v>10.1</v>
      </c>
      <c r="K197" s="203" t="n">
        <v>10.2</v>
      </c>
      <c r="L197" s="203" t="n">
        <v>10.2</v>
      </c>
      <c r="M197" s="203" t="n">
        <v>10.1</v>
      </c>
      <c r="N197" s="203" t="n">
        <v>10.8</v>
      </c>
      <c r="O197" s="205" t="n">
        <v>11.4</v>
      </c>
    </row>
    <row r="198" customFormat="false" ht="12.75" hidden="false" customHeight="false" outlineLevel="0" collapsed="false">
      <c r="A198" s="214" t="s">
        <v>228</v>
      </c>
      <c r="B198" s="215" t="n">
        <v>25.2</v>
      </c>
      <c r="C198" s="216" t="n">
        <v>25.6</v>
      </c>
      <c r="D198" s="203" t="n">
        <v>25.8</v>
      </c>
      <c r="E198" s="203" t="n">
        <v>25.4</v>
      </c>
      <c r="F198" s="204" t="n">
        <v>25</v>
      </c>
      <c r="G198" s="215" t="n">
        <v>24.8</v>
      </c>
      <c r="H198" s="215" t="n">
        <v>24.3</v>
      </c>
      <c r="I198" s="216" t="n">
        <v>23.7</v>
      </c>
      <c r="J198" s="203" t="n">
        <v>23.5</v>
      </c>
      <c r="K198" s="203" t="n">
        <v>23.8</v>
      </c>
      <c r="L198" s="203" t="n">
        <v>23.8</v>
      </c>
      <c r="M198" s="203" t="n">
        <v>23.4</v>
      </c>
      <c r="N198" s="203" t="n">
        <v>23.2</v>
      </c>
      <c r="O198" s="205" t="n">
        <v>23.3</v>
      </c>
    </row>
    <row r="199" customFormat="false" ht="12.75" hidden="false" customHeight="false" outlineLevel="0" collapsed="false">
      <c r="A199" s="214" t="s">
        <v>1022</v>
      </c>
      <c r="B199" s="215" t="n">
        <v>18.2</v>
      </c>
      <c r="C199" s="216" t="n">
        <v>18.4</v>
      </c>
      <c r="D199" s="203" t="n">
        <v>19.2</v>
      </c>
      <c r="E199" s="203" t="n">
        <v>19.6</v>
      </c>
      <c r="F199" s="204" t="n">
        <v>19</v>
      </c>
      <c r="G199" s="215" t="n">
        <v>18</v>
      </c>
      <c r="H199" s="215" t="n">
        <v>17.4</v>
      </c>
      <c r="I199" s="216" t="n">
        <v>16.9</v>
      </c>
      <c r="J199" s="203" t="n">
        <v>17</v>
      </c>
      <c r="K199" s="203" t="n">
        <v>17.1</v>
      </c>
      <c r="L199" s="203" t="n">
        <v>17.1</v>
      </c>
      <c r="M199" s="203" t="n">
        <v>17</v>
      </c>
      <c r="N199" s="203" t="n">
        <v>17.1</v>
      </c>
      <c r="O199" s="205" t="n">
        <v>17.1</v>
      </c>
    </row>
    <row r="200" customFormat="false" ht="12.75" hidden="false" customHeight="false" outlineLevel="0" collapsed="false">
      <c r="A200" s="214" t="s">
        <v>233</v>
      </c>
      <c r="B200" s="215" t="n">
        <v>18.4</v>
      </c>
      <c r="C200" s="216" t="n">
        <v>17.4</v>
      </c>
      <c r="D200" s="203" t="n">
        <v>18</v>
      </c>
      <c r="E200" s="203" t="n">
        <v>17.9</v>
      </c>
      <c r="F200" s="204" t="n">
        <v>17.4</v>
      </c>
      <c r="G200" s="215" t="n">
        <v>17.1</v>
      </c>
      <c r="H200" s="215" t="n">
        <v>16.4</v>
      </c>
      <c r="I200" s="216" t="n">
        <v>15.8</v>
      </c>
      <c r="J200" s="203" t="n">
        <v>15.4</v>
      </c>
      <c r="K200" s="203" t="n">
        <v>15.2</v>
      </c>
      <c r="L200" s="203" t="n">
        <v>14.9</v>
      </c>
      <c r="M200" s="203" t="n">
        <v>14.4</v>
      </c>
      <c r="N200" s="203" t="n">
        <v>14.6</v>
      </c>
      <c r="O200" s="205" t="n">
        <v>14.7</v>
      </c>
    </row>
    <row r="201" customFormat="false" ht="12.75" hidden="false" customHeight="false" outlineLevel="0" collapsed="false">
      <c r="A201" s="214" t="s">
        <v>239</v>
      </c>
      <c r="B201" s="215" t="n">
        <v>16.8</v>
      </c>
      <c r="C201" s="216" t="n">
        <v>17.5</v>
      </c>
      <c r="D201" s="203" t="n">
        <v>17.9</v>
      </c>
      <c r="E201" s="203" t="n">
        <v>18</v>
      </c>
      <c r="F201" s="204" t="n">
        <v>17.6</v>
      </c>
      <c r="G201" s="215" t="n">
        <v>17</v>
      </c>
      <c r="H201" s="215" t="n">
        <v>16.4</v>
      </c>
      <c r="I201" s="216" t="n">
        <v>15.9</v>
      </c>
      <c r="J201" s="203" t="n">
        <v>15.7</v>
      </c>
      <c r="K201" s="203" t="n">
        <v>15.4</v>
      </c>
      <c r="L201" s="203" t="n">
        <v>15.1</v>
      </c>
      <c r="M201" s="203" t="n">
        <v>15.1</v>
      </c>
      <c r="N201" s="203" t="n">
        <v>15.4</v>
      </c>
      <c r="O201" s="205" t="n">
        <v>15.7</v>
      </c>
    </row>
    <row r="202" s="218" customFormat="true" ht="12.75" hidden="false" customHeight="false" outlineLevel="0" collapsed="false">
      <c r="A202" s="214" t="s">
        <v>241</v>
      </c>
      <c r="B202" s="215" t="n">
        <v>23.9</v>
      </c>
      <c r="C202" s="216" t="n">
        <v>23.7</v>
      </c>
      <c r="D202" s="203" t="n">
        <v>24.5</v>
      </c>
      <c r="E202" s="203" t="n">
        <v>24.1</v>
      </c>
      <c r="F202" s="204" t="n">
        <v>23.6</v>
      </c>
      <c r="G202" s="215" t="n">
        <v>23</v>
      </c>
      <c r="H202" s="215" t="n">
        <v>22.5</v>
      </c>
      <c r="I202" s="216" t="n">
        <v>22.3</v>
      </c>
      <c r="J202" s="203" t="n">
        <v>22.4</v>
      </c>
      <c r="K202" s="203" t="n">
        <v>22.3</v>
      </c>
      <c r="L202" s="203" t="n">
        <v>22.3</v>
      </c>
      <c r="M202" s="203" t="n">
        <v>21.9</v>
      </c>
      <c r="N202" s="203" t="n">
        <v>22.4</v>
      </c>
      <c r="O202" s="205" t="n">
        <v>22.5</v>
      </c>
      <c r="P202" s="217"/>
    </row>
    <row r="203" customFormat="false" ht="12.75" hidden="false" customHeight="false" outlineLevel="0" collapsed="false">
      <c r="A203" s="214" t="s">
        <v>1023</v>
      </c>
      <c r="B203" s="215" t="n">
        <v>12.2</v>
      </c>
      <c r="C203" s="216" t="n">
        <v>12.8</v>
      </c>
      <c r="D203" s="203" t="n">
        <v>13.2</v>
      </c>
      <c r="E203" s="203" t="n">
        <v>13.4</v>
      </c>
      <c r="F203" s="204" t="n">
        <v>12.9</v>
      </c>
      <c r="G203" s="215" t="n">
        <v>12.3</v>
      </c>
      <c r="H203" s="215" t="n">
        <v>11.7</v>
      </c>
      <c r="I203" s="216" t="n">
        <v>11.4</v>
      </c>
      <c r="J203" s="203" t="n">
        <v>11.5</v>
      </c>
      <c r="K203" s="203" t="n">
        <v>11.2</v>
      </c>
      <c r="L203" s="203" t="n">
        <v>11.1</v>
      </c>
      <c r="M203" s="203" t="n">
        <v>10.5</v>
      </c>
      <c r="N203" s="203" t="n">
        <v>10.3</v>
      </c>
      <c r="O203" s="205" t="n">
        <v>10.4</v>
      </c>
    </row>
    <row r="204" customFormat="false" ht="12.75" hidden="false" customHeight="false" outlineLevel="0" collapsed="false">
      <c r="A204" s="214" t="s">
        <v>246</v>
      </c>
      <c r="B204" s="215" t="n">
        <v>10.7</v>
      </c>
      <c r="C204" s="216" t="n">
        <v>12.1</v>
      </c>
      <c r="D204" s="203" t="n">
        <v>12.5</v>
      </c>
      <c r="E204" s="203" t="n">
        <v>12.2</v>
      </c>
      <c r="F204" s="204" t="n">
        <v>11.7</v>
      </c>
      <c r="G204" s="215" t="n">
        <v>11.2</v>
      </c>
      <c r="H204" s="215" t="n">
        <v>10.8</v>
      </c>
      <c r="I204" s="216" t="n">
        <v>10.7</v>
      </c>
      <c r="J204" s="203" t="n">
        <v>10.8</v>
      </c>
      <c r="K204" s="203" t="n">
        <v>10.8</v>
      </c>
      <c r="L204" s="203" t="n">
        <v>10.8</v>
      </c>
      <c r="M204" s="203" t="n">
        <v>10.9</v>
      </c>
      <c r="N204" s="203" t="n">
        <v>10.9</v>
      </c>
      <c r="O204" s="205" t="n">
        <v>11.1</v>
      </c>
    </row>
    <row r="205" customFormat="false" ht="12.75" hidden="false" customHeight="false" outlineLevel="0" collapsed="false">
      <c r="A205" s="214" t="s">
        <v>249</v>
      </c>
      <c r="B205" s="215" t="n">
        <v>15.8</v>
      </c>
      <c r="C205" s="216" t="n">
        <v>15.7</v>
      </c>
      <c r="D205" s="203" t="n">
        <v>16.4</v>
      </c>
      <c r="E205" s="203" t="n">
        <v>16.6</v>
      </c>
      <c r="F205" s="204" t="n">
        <v>16.4</v>
      </c>
      <c r="G205" s="215" t="n">
        <v>15.7</v>
      </c>
      <c r="H205" s="215" t="n">
        <v>15.5</v>
      </c>
      <c r="I205" s="216" t="n">
        <v>14.7</v>
      </c>
      <c r="J205" s="203" t="n">
        <v>14.8</v>
      </c>
      <c r="K205" s="203" t="n">
        <v>14.6</v>
      </c>
      <c r="L205" s="203" t="n">
        <v>14</v>
      </c>
      <c r="M205" s="203" t="n">
        <v>13.8</v>
      </c>
      <c r="N205" s="203" t="n">
        <v>13.8</v>
      </c>
      <c r="O205" s="205" t="n">
        <v>14</v>
      </c>
    </row>
    <row r="206" customFormat="false" ht="12.75" hidden="false" customHeight="false" outlineLevel="0" collapsed="false">
      <c r="A206" s="214" t="s">
        <v>251</v>
      </c>
      <c r="B206" s="215" t="n">
        <v>15.8</v>
      </c>
      <c r="C206" s="216" t="n">
        <v>14</v>
      </c>
      <c r="D206" s="203" t="n">
        <v>14.9</v>
      </c>
      <c r="E206" s="203" t="n">
        <v>15</v>
      </c>
      <c r="F206" s="204" t="n">
        <v>14.4</v>
      </c>
      <c r="G206" s="215" t="n">
        <v>12.9</v>
      </c>
      <c r="H206" s="215" t="n">
        <v>12.6</v>
      </c>
      <c r="I206" s="216" t="n">
        <v>12.2</v>
      </c>
      <c r="J206" s="203" t="n">
        <v>11.6</v>
      </c>
      <c r="K206" s="203" t="n">
        <v>11.3</v>
      </c>
      <c r="L206" s="203" t="n">
        <v>11.2</v>
      </c>
      <c r="M206" s="203" t="n">
        <v>11.1</v>
      </c>
      <c r="N206" s="203" t="n">
        <v>10.7</v>
      </c>
      <c r="O206" s="205" t="n">
        <v>10.8</v>
      </c>
    </row>
    <row r="207" customFormat="false" ht="12.75" hidden="false" customHeight="false" outlineLevel="0" collapsed="false">
      <c r="A207" s="214" t="s">
        <v>1024</v>
      </c>
      <c r="B207" s="215" t="n">
        <v>15.5</v>
      </c>
      <c r="C207" s="216" t="n">
        <v>16</v>
      </c>
      <c r="D207" s="203" t="n">
        <v>16.6</v>
      </c>
      <c r="E207" s="203" t="n">
        <v>16.8</v>
      </c>
      <c r="F207" s="204" t="n">
        <v>16.4</v>
      </c>
      <c r="G207" s="215" t="n">
        <v>15.8</v>
      </c>
      <c r="H207" s="215" t="n">
        <v>15.3</v>
      </c>
      <c r="I207" s="216" t="n">
        <v>14.9</v>
      </c>
      <c r="J207" s="203" t="n">
        <v>14.8</v>
      </c>
      <c r="K207" s="203" t="n">
        <v>14.8</v>
      </c>
      <c r="L207" s="203" t="n">
        <v>14.7</v>
      </c>
      <c r="M207" s="203" t="n">
        <v>14.7</v>
      </c>
      <c r="N207" s="203" t="n">
        <v>14.6</v>
      </c>
      <c r="O207" s="205" t="n">
        <v>14.9</v>
      </c>
    </row>
    <row r="208" customFormat="false" ht="12.75" hidden="false" customHeight="false" outlineLevel="0" collapsed="false">
      <c r="A208" s="214" t="s">
        <v>1025</v>
      </c>
      <c r="B208" s="215" t="n">
        <v>11.4</v>
      </c>
      <c r="C208" s="216" t="n">
        <v>11.8</v>
      </c>
      <c r="D208" s="203" t="n">
        <v>12.2</v>
      </c>
      <c r="E208" s="203" t="n">
        <v>12.3</v>
      </c>
      <c r="F208" s="204" t="n">
        <v>11.8</v>
      </c>
      <c r="G208" s="215" t="n">
        <v>11.4</v>
      </c>
      <c r="H208" s="215" t="n">
        <v>10.9</v>
      </c>
      <c r="I208" s="216" t="n">
        <v>10.6</v>
      </c>
      <c r="J208" s="203" t="n">
        <v>10.8</v>
      </c>
      <c r="K208" s="203" t="n">
        <v>10.5</v>
      </c>
      <c r="L208" s="203" t="n">
        <v>10.2</v>
      </c>
      <c r="M208" s="203" t="n">
        <v>9.7</v>
      </c>
      <c r="N208" s="203" t="n">
        <v>9.4</v>
      </c>
      <c r="O208" s="205" t="n">
        <v>9.3</v>
      </c>
    </row>
    <row r="209" s="202" customFormat="true" ht="13.5" hidden="false" customHeight="false" outlineLevel="0" collapsed="false">
      <c r="A209" s="206" t="s">
        <v>554</v>
      </c>
      <c r="B209" s="207" t="n">
        <v>24</v>
      </c>
      <c r="C209" s="208" t="n">
        <v>24.6</v>
      </c>
      <c r="D209" s="209" t="n">
        <v>25.3</v>
      </c>
      <c r="E209" s="209" t="n">
        <v>25.1</v>
      </c>
      <c r="F209" s="210" t="n">
        <v>24.4</v>
      </c>
      <c r="G209" s="207" t="n">
        <v>23.8</v>
      </c>
      <c r="H209" s="207" t="n">
        <v>23.2</v>
      </c>
      <c r="I209" s="208" t="n">
        <v>22.7</v>
      </c>
      <c r="J209" s="209" t="n">
        <v>22.5</v>
      </c>
      <c r="K209" s="209" t="n">
        <v>22.3</v>
      </c>
      <c r="L209" s="209" t="n">
        <v>22.1</v>
      </c>
      <c r="M209" s="209" t="n">
        <v>21.7</v>
      </c>
      <c r="N209" s="209" t="n">
        <v>21.7</v>
      </c>
      <c r="O209" s="211" t="n">
        <v>22.1</v>
      </c>
      <c r="P209" s="201"/>
    </row>
    <row r="210" customFormat="false" ht="12.75" hidden="false" customHeight="false" outlineLevel="0" collapsed="false">
      <c r="A210" s="214" t="s">
        <v>218</v>
      </c>
      <c r="B210" s="215" t="n">
        <v>15.3</v>
      </c>
      <c r="C210" s="216" t="n">
        <v>15.2</v>
      </c>
      <c r="D210" s="203" t="n">
        <v>16.1</v>
      </c>
      <c r="E210" s="203" t="n">
        <v>15.3</v>
      </c>
      <c r="F210" s="204" t="n">
        <v>14</v>
      </c>
      <c r="G210" s="215" t="n">
        <v>13.6</v>
      </c>
      <c r="H210" s="215" t="n">
        <v>13.3</v>
      </c>
      <c r="I210" s="216" t="n">
        <v>13.1</v>
      </c>
      <c r="J210" s="203" t="n">
        <v>13</v>
      </c>
      <c r="K210" s="203" t="n">
        <v>12.8</v>
      </c>
      <c r="L210" s="203" t="n">
        <v>12.7</v>
      </c>
      <c r="M210" s="203" t="n">
        <v>12.5</v>
      </c>
      <c r="N210" s="203" t="n">
        <v>12.7</v>
      </c>
      <c r="O210" s="205" t="n">
        <v>13.2</v>
      </c>
    </row>
    <row r="211" customFormat="false" ht="12.75" hidden="false" customHeight="false" outlineLevel="0" collapsed="false">
      <c r="A211" s="214" t="s">
        <v>224</v>
      </c>
      <c r="B211" s="215" t="n">
        <v>18.5</v>
      </c>
      <c r="C211" s="216" t="n">
        <v>19.2</v>
      </c>
      <c r="D211" s="203" t="n">
        <v>20.2</v>
      </c>
      <c r="E211" s="203" t="n">
        <v>20.1</v>
      </c>
      <c r="F211" s="204" t="n">
        <v>19.6</v>
      </c>
      <c r="G211" s="215" t="n">
        <v>18.4</v>
      </c>
      <c r="H211" s="215" t="n">
        <v>17.5</v>
      </c>
      <c r="I211" s="216" t="n">
        <v>16.7</v>
      </c>
      <c r="J211" s="203" t="n">
        <v>16.6</v>
      </c>
      <c r="K211" s="203" t="n">
        <v>16.3</v>
      </c>
      <c r="L211" s="203" t="n">
        <v>16.2</v>
      </c>
      <c r="M211" s="203" t="n">
        <v>15.9</v>
      </c>
      <c r="N211" s="203" t="n">
        <v>16.3</v>
      </c>
      <c r="O211" s="205" t="n">
        <v>16.8</v>
      </c>
    </row>
    <row r="212" customFormat="false" ht="12.75" hidden="false" customHeight="false" outlineLevel="0" collapsed="false">
      <c r="A212" s="214" t="s">
        <v>226</v>
      </c>
      <c r="B212" s="215" t="n">
        <v>15.5</v>
      </c>
      <c r="C212" s="216" t="n">
        <v>16.7</v>
      </c>
      <c r="D212" s="203" t="n">
        <v>17.5</v>
      </c>
      <c r="E212" s="203" t="n">
        <v>16.9</v>
      </c>
      <c r="F212" s="204" t="n">
        <v>16</v>
      </c>
      <c r="G212" s="215" t="n">
        <v>15.3</v>
      </c>
      <c r="H212" s="215" t="n">
        <v>14.8</v>
      </c>
      <c r="I212" s="216" t="n">
        <v>14.2</v>
      </c>
      <c r="J212" s="203" t="n">
        <v>14.1</v>
      </c>
      <c r="K212" s="203" t="n">
        <v>14</v>
      </c>
      <c r="L212" s="203" t="n">
        <v>14.1</v>
      </c>
      <c r="M212" s="203" t="n">
        <v>14.3</v>
      </c>
      <c r="N212" s="203" t="n">
        <v>14.6</v>
      </c>
      <c r="O212" s="205" t="n">
        <v>15.3</v>
      </c>
    </row>
    <row r="213" customFormat="false" ht="12.75" hidden="false" customHeight="false" outlineLevel="0" collapsed="false">
      <c r="A213" s="214" t="s">
        <v>240</v>
      </c>
      <c r="B213" s="215" t="n">
        <v>26.8</v>
      </c>
      <c r="C213" s="216" t="n">
        <v>27.4</v>
      </c>
      <c r="D213" s="203" t="n">
        <v>27.9</v>
      </c>
      <c r="E213" s="203" t="n">
        <v>27.8</v>
      </c>
      <c r="F213" s="204" t="n">
        <v>26.9</v>
      </c>
      <c r="G213" s="215" t="n">
        <v>26.3</v>
      </c>
      <c r="H213" s="215" t="n">
        <v>25.7</v>
      </c>
      <c r="I213" s="216" t="n">
        <v>25.3</v>
      </c>
      <c r="J213" s="203" t="n">
        <v>25.1</v>
      </c>
      <c r="K213" s="203" t="n">
        <v>25.3</v>
      </c>
      <c r="L213" s="203" t="n">
        <v>25.1</v>
      </c>
      <c r="M213" s="203" t="n">
        <v>24.5</v>
      </c>
      <c r="N213" s="203" t="n">
        <v>25</v>
      </c>
      <c r="O213" s="205" t="n">
        <v>24.7</v>
      </c>
    </row>
    <row r="214" customFormat="false" ht="12.75" hidden="false" customHeight="false" outlineLevel="0" collapsed="false">
      <c r="A214" s="214" t="s">
        <v>1026</v>
      </c>
      <c r="B214" s="215" t="n">
        <v>29.5</v>
      </c>
      <c r="C214" s="216" t="n">
        <v>30.4</v>
      </c>
      <c r="D214" s="203" t="n">
        <v>31.3</v>
      </c>
      <c r="E214" s="203" t="n">
        <v>31.1</v>
      </c>
      <c r="F214" s="204" t="n">
        <v>30.3</v>
      </c>
      <c r="G214" s="215" t="n">
        <v>29.7</v>
      </c>
      <c r="H214" s="215" t="n">
        <v>29</v>
      </c>
      <c r="I214" s="216" t="n">
        <v>28.6</v>
      </c>
      <c r="J214" s="203" t="n">
        <v>28.3</v>
      </c>
      <c r="K214" s="203" t="n">
        <v>28.1</v>
      </c>
      <c r="L214" s="203" t="n">
        <v>27.9</v>
      </c>
      <c r="M214" s="203" t="n">
        <v>27.3</v>
      </c>
      <c r="N214" s="203" t="n">
        <v>27.2</v>
      </c>
      <c r="O214" s="205" t="n">
        <v>27.5</v>
      </c>
    </row>
    <row r="215" s="218" customFormat="true" ht="12.75" hidden="false" customHeight="false" outlineLevel="0" collapsed="false">
      <c r="A215" s="214" t="s">
        <v>247</v>
      </c>
      <c r="B215" s="215" t="n">
        <v>37.3</v>
      </c>
      <c r="C215" s="216" t="n">
        <v>38.7</v>
      </c>
      <c r="D215" s="203" t="n">
        <v>39.3</v>
      </c>
      <c r="E215" s="203" t="n">
        <v>39.2</v>
      </c>
      <c r="F215" s="204" t="n">
        <v>38.5</v>
      </c>
      <c r="G215" s="215" t="n">
        <v>37.5</v>
      </c>
      <c r="H215" s="215" t="n">
        <v>36.3</v>
      </c>
      <c r="I215" s="216" t="n">
        <v>35.8</v>
      </c>
      <c r="J215" s="203" t="n">
        <v>35.6</v>
      </c>
      <c r="K215" s="203" t="n">
        <v>35.3</v>
      </c>
      <c r="L215" s="203" t="n">
        <v>35.3</v>
      </c>
      <c r="M215" s="203" t="n">
        <v>34.7</v>
      </c>
      <c r="N215" s="203" t="n">
        <v>34.5</v>
      </c>
      <c r="O215" s="205" t="n">
        <v>34.7</v>
      </c>
      <c r="P215" s="217"/>
    </row>
    <row r="216" customFormat="false" ht="12.75" hidden="false" customHeight="false" outlineLevel="0" collapsed="false">
      <c r="A216" s="214" t="s">
        <v>252</v>
      </c>
      <c r="B216" s="215" t="n">
        <v>20.7</v>
      </c>
      <c r="C216" s="216" t="n">
        <v>22.7</v>
      </c>
      <c r="D216" s="203" t="n">
        <v>23.2</v>
      </c>
      <c r="E216" s="203" t="n">
        <v>22.5</v>
      </c>
      <c r="F216" s="204" t="n">
        <v>21.4</v>
      </c>
      <c r="G216" s="215" t="n">
        <v>20.9</v>
      </c>
      <c r="H216" s="215" t="n">
        <v>20.1</v>
      </c>
      <c r="I216" s="216" t="n">
        <v>19.4</v>
      </c>
      <c r="J216" s="203" t="n">
        <v>19.1</v>
      </c>
      <c r="K216" s="203" t="n">
        <v>18.9</v>
      </c>
      <c r="L216" s="203" t="n">
        <v>18.9</v>
      </c>
      <c r="M216" s="203" t="n">
        <v>19.1</v>
      </c>
      <c r="N216" s="203" t="n">
        <v>19.3</v>
      </c>
      <c r="O216" s="205" t="n">
        <v>20.7</v>
      </c>
    </row>
    <row r="217" customFormat="false" ht="12.75" hidden="false" customHeight="false" outlineLevel="0" collapsed="false">
      <c r="A217" s="214" t="s">
        <v>1027</v>
      </c>
      <c r="B217" s="215" t="n">
        <v>22.7</v>
      </c>
      <c r="C217" s="216" t="n">
        <v>22.8</v>
      </c>
      <c r="D217" s="203" t="n">
        <v>23.2</v>
      </c>
      <c r="E217" s="203" t="n">
        <v>23.2</v>
      </c>
      <c r="F217" s="204" t="n">
        <v>22.7</v>
      </c>
      <c r="G217" s="215" t="n">
        <v>22.3</v>
      </c>
      <c r="H217" s="215" t="n">
        <v>21.9</v>
      </c>
      <c r="I217" s="216" t="n">
        <v>21.6</v>
      </c>
      <c r="J217" s="203" t="n">
        <v>21.4</v>
      </c>
      <c r="K217" s="203" t="n">
        <v>21.2</v>
      </c>
      <c r="L217" s="203" t="n">
        <v>20.9</v>
      </c>
      <c r="M217" s="203" t="n">
        <v>20.3</v>
      </c>
      <c r="N217" s="203" t="n">
        <v>20.2</v>
      </c>
      <c r="O217" s="205" t="n">
        <v>20.5</v>
      </c>
    </row>
    <row r="218" s="202" customFormat="true" ht="13.5" hidden="false" customHeight="false" outlineLevel="0" collapsed="false">
      <c r="A218" s="206" t="s">
        <v>563</v>
      </c>
      <c r="B218" s="215" t="n">
        <v>4.8</v>
      </c>
      <c r="C218" s="216" t="n">
        <v>4.8</v>
      </c>
      <c r="D218" s="203" t="n">
        <v>4.9</v>
      </c>
      <c r="E218" s="203" t="n">
        <v>4.9</v>
      </c>
      <c r="F218" s="204" t="n">
        <v>4.9</v>
      </c>
      <c r="G218" s="215" t="n">
        <v>4.7</v>
      </c>
      <c r="H218" s="215" t="n">
        <v>4.7</v>
      </c>
      <c r="I218" s="216" t="n">
        <v>4.6</v>
      </c>
      <c r="J218" s="203" t="n">
        <v>4.6</v>
      </c>
      <c r="K218" s="203" t="n">
        <v>4.6</v>
      </c>
      <c r="L218" s="203" t="n">
        <v>4.5</v>
      </c>
      <c r="M218" s="203" t="n">
        <v>4.4</v>
      </c>
      <c r="N218" s="203" t="n">
        <v>4.4</v>
      </c>
      <c r="O218" s="205" t="n">
        <v>4.3</v>
      </c>
      <c r="P218" s="201"/>
    </row>
    <row r="219" customFormat="false" ht="12.75" hidden="false" customHeight="false" outlineLevel="0" collapsed="false">
      <c r="A219" s="214" t="s">
        <v>1028</v>
      </c>
      <c r="B219" s="215" t="n">
        <v>4.8</v>
      </c>
      <c r="C219" s="216" t="n">
        <v>4.8</v>
      </c>
      <c r="D219" s="203" t="n">
        <v>4.9</v>
      </c>
      <c r="E219" s="203" t="n">
        <v>4.9</v>
      </c>
      <c r="F219" s="204" t="n">
        <v>4.9</v>
      </c>
      <c r="G219" s="215" t="n">
        <v>4.7</v>
      </c>
      <c r="H219" s="215" t="n">
        <v>4.7</v>
      </c>
      <c r="I219" s="216" t="n">
        <v>4.6</v>
      </c>
      <c r="J219" s="203" t="n">
        <v>4.6</v>
      </c>
      <c r="K219" s="203" t="n">
        <v>4.6</v>
      </c>
      <c r="L219" s="203" t="n">
        <v>4.5</v>
      </c>
      <c r="M219" s="203" t="n">
        <v>4.4</v>
      </c>
      <c r="N219" s="203" t="n">
        <v>4.4</v>
      </c>
      <c r="O219" s="205" t="n">
        <v>4.3</v>
      </c>
    </row>
    <row r="220" s="202" customFormat="true" ht="13.5" hidden="false" customHeight="false" outlineLevel="0" collapsed="false">
      <c r="A220" s="206" t="s">
        <v>565</v>
      </c>
      <c r="B220" s="207" t="n">
        <v>14.2</v>
      </c>
      <c r="C220" s="208" t="n">
        <v>14.2</v>
      </c>
      <c r="D220" s="209" t="n">
        <v>14.8</v>
      </c>
      <c r="E220" s="209" t="n">
        <v>14.9</v>
      </c>
      <c r="F220" s="210" t="n">
        <v>14.5</v>
      </c>
      <c r="G220" s="207" t="n">
        <v>14.2</v>
      </c>
      <c r="H220" s="207" t="n">
        <v>13.8</v>
      </c>
      <c r="I220" s="208" t="n">
        <v>13.5</v>
      </c>
      <c r="J220" s="209" t="n">
        <v>13.3</v>
      </c>
      <c r="K220" s="209" t="n">
        <v>13.3</v>
      </c>
      <c r="L220" s="209" t="n">
        <v>13.3</v>
      </c>
      <c r="M220" s="209" t="n">
        <v>13.1</v>
      </c>
      <c r="N220" s="209" t="n">
        <v>13</v>
      </c>
      <c r="O220" s="211" t="n">
        <v>12.9</v>
      </c>
      <c r="P220" s="201"/>
    </row>
    <row r="221" customFormat="false" ht="12.75" hidden="false" customHeight="false" outlineLevel="0" collapsed="false">
      <c r="A221" s="214" t="s">
        <v>220</v>
      </c>
      <c r="B221" s="215" t="n">
        <v>14.8</v>
      </c>
      <c r="C221" s="216" t="n">
        <v>15.5</v>
      </c>
      <c r="D221" s="203" t="n">
        <v>16.2</v>
      </c>
      <c r="E221" s="203" t="n">
        <v>16.2</v>
      </c>
      <c r="F221" s="204" t="n">
        <v>15.6</v>
      </c>
      <c r="G221" s="215" t="n">
        <v>15.2</v>
      </c>
      <c r="H221" s="215" t="n">
        <v>14.9</v>
      </c>
      <c r="I221" s="216" t="n">
        <v>14.7</v>
      </c>
      <c r="J221" s="203" t="n">
        <v>14.5</v>
      </c>
      <c r="K221" s="203" t="n">
        <v>14.4</v>
      </c>
      <c r="L221" s="203" t="n">
        <v>14.6</v>
      </c>
      <c r="M221" s="203" t="n">
        <v>14.6</v>
      </c>
      <c r="N221" s="203" t="n">
        <v>14.3</v>
      </c>
      <c r="O221" s="205" t="n">
        <v>14.6</v>
      </c>
    </row>
    <row r="222" customFormat="false" ht="12.75" hidden="false" customHeight="false" outlineLevel="0" collapsed="false">
      <c r="A222" s="214" t="s">
        <v>225</v>
      </c>
      <c r="B222" s="215" t="n">
        <v>15.8</v>
      </c>
      <c r="C222" s="216" t="n">
        <v>15.8</v>
      </c>
      <c r="D222" s="203" t="n">
        <v>16.5</v>
      </c>
      <c r="E222" s="203" t="n">
        <v>16.5</v>
      </c>
      <c r="F222" s="204" t="n">
        <v>16.1</v>
      </c>
      <c r="G222" s="215" t="n">
        <v>15.6</v>
      </c>
      <c r="H222" s="215" t="n">
        <v>15.2</v>
      </c>
      <c r="I222" s="216" t="n">
        <v>15.1</v>
      </c>
      <c r="J222" s="203" t="n">
        <v>15.1</v>
      </c>
      <c r="K222" s="203" t="n">
        <v>15.3</v>
      </c>
      <c r="L222" s="203" t="n">
        <v>15</v>
      </c>
      <c r="M222" s="203" t="n">
        <v>14.8</v>
      </c>
      <c r="N222" s="203" t="n">
        <v>15.1</v>
      </c>
      <c r="O222" s="205" t="n">
        <v>14.6</v>
      </c>
    </row>
    <row r="223" customFormat="false" ht="12.75" hidden="false" customHeight="false" outlineLevel="0" collapsed="false">
      <c r="A223" s="214" t="s">
        <v>1029</v>
      </c>
      <c r="B223" s="215" t="n">
        <v>12.5</v>
      </c>
      <c r="C223" s="216" t="n">
        <v>12.4</v>
      </c>
      <c r="D223" s="203" t="n">
        <v>13.1</v>
      </c>
      <c r="E223" s="203" t="n">
        <v>13.3</v>
      </c>
      <c r="F223" s="204" t="n">
        <v>12.8</v>
      </c>
      <c r="G223" s="215" t="n">
        <v>12.4</v>
      </c>
      <c r="H223" s="215" t="n">
        <v>12</v>
      </c>
      <c r="I223" s="216" t="n">
        <v>11.7</v>
      </c>
      <c r="J223" s="203" t="n">
        <v>11.4</v>
      </c>
      <c r="K223" s="203" t="n">
        <v>11.4</v>
      </c>
      <c r="L223" s="203" t="n">
        <v>11.5</v>
      </c>
      <c r="M223" s="203" t="n">
        <v>11</v>
      </c>
      <c r="N223" s="203" t="n">
        <v>10.9</v>
      </c>
      <c r="O223" s="205" t="n">
        <v>10.7</v>
      </c>
    </row>
    <row r="224" customFormat="false" ht="12.75" hidden="false" customHeight="false" outlineLevel="0" collapsed="false">
      <c r="A224" s="214" t="s">
        <v>231</v>
      </c>
      <c r="B224" s="215" t="n">
        <v>13.6</v>
      </c>
      <c r="C224" s="216" t="n">
        <v>12.8</v>
      </c>
      <c r="D224" s="203" t="n">
        <v>13.4</v>
      </c>
      <c r="E224" s="203" t="n">
        <v>13.5</v>
      </c>
      <c r="F224" s="204" t="n">
        <v>13.3</v>
      </c>
      <c r="G224" s="215" t="n">
        <v>13.1</v>
      </c>
      <c r="H224" s="215" t="n">
        <v>12.8</v>
      </c>
      <c r="I224" s="216" t="n">
        <v>12.4</v>
      </c>
      <c r="J224" s="203" t="n">
        <v>12.3</v>
      </c>
      <c r="K224" s="203" t="n">
        <v>12.1</v>
      </c>
      <c r="L224" s="203" t="n">
        <v>12.2</v>
      </c>
      <c r="M224" s="203" t="n">
        <v>12.1</v>
      </c>
      <c r="N224" s="203" t="n">
        <v>12.1</v>
      </c>
      <c r="O224" s="205" t="n">
        <v>12.2</v>
      </c>
    </row>
    <row r="225" s="218" customFormat="true" ht="12.75" hidden="false" customHeight="false" outlineLevel="0" collapsed="false">
      <c r="A225" s="214" t="s">
        <v>234</v>
      </c>
      <c r="B225" s="215" t="n">
        <v>9.9</v>
      </c>
      <c r="C225" s="216" t="n">
        <v>9.7</v>
      </c>
      <c r="D225" s="203" t="n">
        <v>10.1</v>
      </c>
      <c r="E225" s="203" t="n">
        <v>10.3</v>
      </c>
      <c r="F225" s="204" t="n">
        <v>9.9</v>
      </c>
      <c r="G225" s="215" t="n">
        <v>9.5</v>
      </c>
      <c r="H225" s="215" t="n">
        <v>9.1</v>
      </c>
      <c r="I225" s="216" t="n">
        <v>8.8</v>
      </c>
      <c r="J225" s="203" t="n">
        <v>8.6</v>
      </c>
      <c r="K225" s="203" t="n">
        <v>8.6</v>
      </c>
      <c r="L225" s="203" t="n">
        <v>8.7</v>
      </c>
      <c r="M225" s="203" t="n">
        <v>8.5</v>
      </c>
      <c r="N225" s="203" t="n">
        <v>8.4</v>
      </c>
      <c r="O225" s="205" t="n">
        <v>8.4</v>
      </c>
      <c r="P225" s="217"/>
    </row>
    <row r="226" customFormat="false" ht="12.75" hidden="false" customHeight="false" outlineLevel="0" collapsed="false">
      <c r="A226" s="214" t="s">
        <v>250</v>
      </c>
      <c r="B226" s="215" t="n">
        <v>17</v>
      </c>
      <c r="C226" s="216" t="n">
        <v>17.3</v>
      </c>
      <c r="D226" s="203" t="n">
        <v>17.9</v>
      </c>
      <c r="E226" s="203" t="n">
        <v>17.9</v>
      </c>
      <c r="F226" s="204" t="n">
        <v>17.7</v>
      </c>
      <c r="G226" s="215" t="n">
        <v>17.3</v>
      </c>
      <c r="H226" s="215" t="n">
        <v>17</v>
      </c>
      <c r="I226" s="216" t="n">
        <v>16.7</v>
      </c>
      <c r="J226" s="203" t="n">
        <v>16.4</v>
      </c>
      <c r="K226" s="203" t="n">
        <v>16.3</v>
      </c>
      <c r="L226" s="203" t="n">
        <v>16.1</v>
      </c>
      <c r="M226" s="203" t="n">
        <v>15.9</v>
      </c>
      <c r="N226" s="203" t="n">
        <v>15.7</v>
      </c>
      <c r="O226" s="205" t="n">
        <v>15.8</v>
      </c>
    </row>
    <row r="227" s="202" customFormat="true" ht="13.5" hidden="false" customHeight="false" outlineLevel="0" collapsed="false">
      <c r="A227" s="206" t="s">
        <v>572</v>
      </c>
      <c r="B227" s="207" t="n">
        <v>9.4</v>
      </c>
      <c r="C227" s="208" t="n">
        <v>9</v>
      </c>
      <c r="D227" s="209" t="n">
        <v>9.4</v>
      </c>
      <c r="E227" s="209" t="n">
        <v>9.4</v>
      </c>
      <c r="F227" s="210" t="n">
        <v>9.2</v>
      </c>
      <c r="G227" s="207" t="n">
        <v>9</v>
      </c>
      <c r="H227" s="207" t="n">
        <v>8.7</v>
      </c>
      <c r="I227" s="208" t="n">
        <v>8.5</v>
      </c>
      <c r="J227" s="209" t="n">
        <v>8.5</v>
      </c>
      <c r="K227" s="209" t="n">
        <v>8.4</v>
      </c>
      <c r="L227" s="209" t="n">
        <v>8.3</v>
      </c>
      <c r="M227" s="209" t="n">
        <v>8.1</v>
      </c>
      <c r="N227" s="209" t="n">
        <v>8</v>
      </c>
      <c r="O227" s="211" t="n">
        <v>8</v>
      </c>
      <c r="P227" s="201"/>
    </row>
    <row r="228" customFormat="false" ht="12.75" hidden="false" customHeight="false" outlineLevel="0" collapsed="false">
      <c r="A228" s="214" t="s">
        <v>222</v>
      </c>
      <c r="B228" s="215" t="n">
        <v>8.1</v>
      </c>
      <c r="C228" s="216" t="n">
        <v>7.6</v>
      </c>
      <c r="D228" s="203" t="n">
        <v>8.2</v>
      </c>
      <c r="E228" s="203" t="n">
        <v>8.2</v>
      </c>
      <c r="F228" s="204" t="n">
        <v>8</v>
      </c>
      <c r="G228" s="215" t="n">
        <v>7.8</v>
      </c>
      <c r="H228" s="215" t="n">
        <v>7.5</v>
      </c>
      <c r="I228" s="216" t="n">
        <v>7.2</v>
      </c>
      <c r="J228" s="203" t="n">
        <v>7.2</v>
      </c>
      <c r="K228" s="203" t="n">
        <v>7.3</v>
      </c>
      <c r="L228" s="203" t="n">
        <v>7</v>
      </c>
      <c r="M228" s="203" t="n">
        <v>6.7</v>
      </c>
      <c r="N228" s="203" t="n">
        <v>6.7</v>
      </c>
      <c r="O228" s="205" t="n">
        <v>6.6</v>
      </c>
    </row>
    <row r="229" s="218" customFormat="true" ht="12.75" hidden="false" customHeight="false" outlineLevel="0" collapsed="false">
      <c r="A229" s="214" t="s">
        <v>223</v>
      </c>
      <c r="B229" s="215" t="n">
        <v>8.5</v>
      </c>
      <c r="C229" s="216" t="n">
        <v>8.2</v>
      </c>
      <c r="D229" s="203" t="n">
        <v>8.6</v>
      </c>
      <c r="E229" s="203" t="n">
        <v>8.4</v>
      </c>
      <c r="F229" s="204" t="n">
        <v>7.9</v>
      </c>
      <c r="G229" s="215" t="n">
        <v>7.8</v>
      </c>
      <c r="H229" s="215" t="n">
        <v>7.3</v>
      </c>
      <c r="I229" s="216" t="n">
        <v>7.2</v>
      </c>
      <c r="J229" s="203" t="n">
        <v>7.2</v>
      </c>
      <c r="K229" s="203" t="n">
        <v>6.9</v>
      </c>
      <c r="L229" s="203" t="n">
        <v>6.8</v>
      </c>
      <c r="M229" s="203" t="n">
        <v>6.5</v>
      </c>
      <c r="N229" s="203" t="n">
        <v>6.2</v>
      </c>
      <c r="O229" s="205" t="n">
        <v>6.3</v>
      </c>
      <c r="P229" s="217"/>
    </row>
    <row r="230" customFormat="false" ht="12.75" hidden="false" customHeight="false" outlineLevel="0" collapsed="false">
      <c r="A230" s="214" t="s">
        <v>235</v>
      </c>
      <c r="B230" s="215" t="n">
        <v>8.6</v>
      </c>
      <c r="C230" s="216" t="n">
        <v>8.2</v>
      </c>
      <c r="D230" s="203" t="n">
        <v>8.6</v>
      </c>
      <c r="E230" s="203" t="n">
        <v>8.7</v>
      </c>
      <c r="F230" s="204" t="n">
        <v>8.5</v>
      </c>
      <c r="G230" s="215" t="n">
        <v>8.3</v>
      </c>
      <c r="H230" s="215" t="n">
        <v>8.3</v>
      </c>
      <c r="I230" s="216" t="n">
        <v>8</v>
      </c>
      <c r="J230" s="203" t="n">
        <v>8</v>
      </c>
      <c r="K230" s="203" t="n">
        <v>8.1</v>
      </c>
      <c r="L230" s="203" t="n">
        <v>8.1</v>
      </c>
      <c r="M230" s="203" t="n">
        <v>7.8</v>
      </c>
      <c r="N230" s="203" t="n">
        <v>7.6</v>
      </c>
      <c r="O230" s="205" t="n">
        <v>7.6</v>
      </c>
    </row>
    <row r="231" customFormat="false" ht="12.75" hidden="false" customHeight="false" outlineLevel="0" collapsed="false">
      <c r="A231" s="214" t="s">
        <v>238</v>
      </c>
      <c r="B231" s="215" t="n">
        <v>8.6</v>
      </c>
      <c r="C231" s="216" t="n">
        <v>8.5</v>
      </c>
      <c r="D231" s="203" t="n">
        <v>8.9</v>
      </c>
      <c r="E231" s="203" t="n">
        <v>8.9</v>
      </c>
      <c r="F231" s="204" t="n">
        <v>8.7</v>
      </c>
      <c r="G231" s="215" t="n">
        <v>8.6</v>
      </c>
      <c r="H231" s="215" t="n">
        <v>8.3</v>
      </c>
      <c r="I231" s="216" t="n">
        <v>8.1</v>
      </c>
      <c r="J231" s="203" t="n">
        <v>8</v>
      </c>
      <c r="K231" s="203" t="n">
        <v>7.8</v>
      </c>
      <c r="L231" s="203" t="n">
        <v>7.7</v>
      </c>
      <c r="M231" s="203" t="n">
        <v>7.5</v>
      </c>
      <c r="N231" s="203" t="n">
        <v>7.4</v>
      </c>
      <c r="O231" s="205" t="n">
        <v>7.3</v>
      </c>
    </row>
    <row r="232" customFormat="false" ht="12.75" hidden="false" customHeight="false" outlineLevel="0" collapsed="false">
      <c r="A232" s="214" t="s">
        <v>245</v>
      </c>
      <c r="B232" s="215" t="n">
        <v>12.4</v>
      </c>
      <c r="C232" s="216" t="n">
        <v>11.5</v>
      </c>
      <c r="D232" s="203" t="n">
        <v>12</v>
      </c>
      <c r="E232" s="203" t="n">
        <v>12</v>
      </c>
      <c r="F232" s="204" t="n">
        <v>11.8</v>
      </c>
      <c r="G232" s="215" t="n">
        <v>11.6</v>
      </c>
      <c r="H232" s="215" t="n">
        <v>11.3</v>
      </c>
      <c r="I232" s="216" t="n">
        <v>11</v>
      </c>
      <c r="J232" s="203" t="n">
        <v>10.8</v>
      </c>
      <c r="K232" s="203" t="n">
        <v>10.9</v>
      </c>
      <c r="L232" s="203" t="n">
        <v>10.7</v>
      </c>
      <c r="M232" s="203" t="n">
        <v>10.4</v>
      </c>
      <c r="N232" s="203" t="n">
        <v>10.4</v>
      </c>
      <c r="O232" s="205" t="n">
        <v>10.6</v>
      </c>
    </row>
    <row r="233" customFormat="false" ht="12.75" hidden="false" customHeight="false" outlineLevel="0" collapsed="false">
      <c r="A233" s="214" t="s">
        <v>1030</v>
      </c>
      <c r="B233" s="215" t="n">
        <v>7.1</v>
      </c>
      <c r="C233" s="216" t="n">
        <v>6.8</v>
      </c>
      <c r="D233" s="203" t="n">
        <v>7</v>
      </c>
      <c r="E233" s="203" t="n">
        <v>6.9</v>
      </c>
      <c r="F233" s="204" t="n">
        <v>6.7</v>
      </c>
      <c r="G233" s="215" t="n">
        <v>6.5</v>
      </c>
      <c r="H233" s="215" t="n">
        <v>6.3</v>
      </c>
      <c r="I233" s="216" t="n">
        <v>6.2</v>
      </c>
      <c r="J233" s="203" t="n">
        <v>6.1</v>
      </c>
      <c r="K233" s="203" t="n">
        <v>6.1</v>
      </c>
      <c r="L233" s="203" t="n">
        <v>5.9</v>
      </c>
      <c r="M233" s="203" t="n">
        <v>5.8</v>
      </c>
      <c r="N233" s="203" t="n">
        <v>5.8</v>
      </c>
      <c r="O233" s="205" t="n">
        <v>5.8</v>
      </c>
    </row>
    <row r="234" customFormat="false" ht="12.75" hidden="false" customHeight="false" outlineLevel="0" collapsed="false">
      <c r="A234" s="214" t="s">
        <v>254</v>
      </c>
      <c r="B234" s="215" t="n">
        <v>16.4</v>
      </c>
      <c r="C234" s="216" t="n">
        <v>16.4</v>
      </c>
      <c r="D234" s="203" t="n">
        <v>17</v>
      </c>
      <c r="E234" s="203" t="n">
        <v>17.1</v>
      </c>
      <c r="F234" s="204" t="n">
        <v>17</v>
      </c>
      <c r="G234" s="215" t="n">
        <v>16.4</v>
      </c>
      <c r="H234" s="215" t="n">
        <v>16.1</v>
      </c>
      <c r="I234" s="216" t="n">
        <v>16.1</v>
      </c>
      <c r="J234" s="203" t="n">
        <v>15.8</v>
      </c>
      <c r="K234" s="203" t="n">
        <v>15.8</v>
      </c>
      <c r="L234" s="203" t="n">
        <v>15.7</v>
      </c>
      <c r="M234" s="203" t="n">
        <v>15.6</v>
      </c>
      <c r="N234" s="203" t="n">
        <v>15.6</v>
      </c>
      <c r="O234" s="205" t="n">
        <v>15.5</v>
      </c>
    </row>
    <row r="235" customFormat="false" ht="12.75" hidden="false" customHeight="false" outlineLevel="0" collapsed="false">
      <c r="A235" s="214"/>
      <c r="B235" s="215"/>
      <c r="C235" s="216"/>
      <c r="D235" s="203"/>
      <c r="E235" s="203"/>
      <c r="F235" s="204"/>
      <c r="G235" s="215"/>
      <c r="H235" s="215"/>
      <c r="I235" s="216"/>
      <c r="J235" s="203"/>
      <c r="K235" s="203"/>
      <c r="L235" s="203"/>
      <c r="M235" s="203"/>
      <c r="N235" s="203"/>
      <c r="O235" s="205"/>
    </row>
    <row r="236" s="202" customFormat="true" ht="12.75" hidden="false" customHeight="false" outlineLevel="0" collapsed="false">
      <c r="A236" s="169" t="s">
        <v>260</v>
      </c>
      <c r="B236" s="196" t="n">
        <v>14</v>
      </c>
      <c r="C236" s="197" t="n">
        <v>14.2</v>
      </c>
      <c r="D236" s="198" t="n">
        <v>15</v>
      </c>
      <c r="E236" s="198" t="n">
        <v>14.8</v>
      </c>
      <c r="F236" s="199" t="n">
        <v>14.3</v>
      </c>
      <c r="G236" s="196" t="n">
        <v>13.7</v>
      </c>
      <c r="H236" s="196" t="n">
        <v>13.2</v>
      </c>
      <c r="I236" s="197" t="n">
        <v>12.7</v>
      </c>
      <c r="J236" s="198" t="n">
        <v>12.4</v>
      </c>
      <c r="K236" s="198" t="n">
        <v>12.3</v>
      </c>
      <c r="L236" s="198" t="n">
        <v>12</v>
      </c>
      <c r="M236" s="198" t="n">
        <v>11.7</v>
      </c>
      <c r="N236" s="198" t="n">
        <v>11.7</v>
      </c>
      <c r="O236" s="200" t="n">
        <v>11.9</v>
      </c>
      <c r="P236" s="201"/>
    </row>
    <row r="237" s="202" customFormat="true" ht="13.5" hidden="false" customHeight="false" outlineLevel="0" collapsed="false">
      <c r="A237" s="206" t="s">
        <v>859</v>
      </c>
      <c r="B237" s="207" t="n">
        <v>19.2</v>
      </c>
      <c r="C237" s="208" t="n">
        <v>19.8</v>
      </c>
      <c r="D237" s="209" t="n">
        <v>21</v>
      </c>
      <c r="E237" s="209" t="n">
        <v>20.6</v>
      </c>
      <c r="F237" s="210" t="n">
        <v>19.9</v>
      </c>
      <c r="G237" s="207" t="n">
        <v>19</v>
      </c>
      <c r="H237" s="207" t="n">
        <v>18.5</v>
      </c>
      <c r="I237" s="208" t="n">
        <v>17.6</v>
      </c>
      <c r="J237" s="209" t="n">
        <v>17.3</v>
      </c>
      <c r="K237" s="209" t="n">
        <v>17.1</v>
      </c>
      <c r="L237" s="209" t="n">
        <v>16.5</v>
      </c>
      <c r="M237" s="209" t="n">
        <v>15.9</v>
      </c>
      <c r="N237" s="209" t="n">
        <v>16</v>
      </c>
      <c r="O237" s="211" t="n">
        <v>16.5</v>
      </c>
      <c r="P237" s="201"/>
    </row>
    <row r="238" customFormat="false" ht="12.75" hidden="false" customHeight="false" outlineLevel="0" collapsed="false">
      <c r="A238" s="214" t="s">
        <v>196</v>
      </c>
      <c r="B238" s="215" t="n">
        <v>21.6</v>
      </c>
      <c r="C238" s="216" t="n">
        <v>22.7</v>
      </c>
      <c r="D238" s="203" t="n">
        <v>23.4</v>
      </c>
      <c r="E238" s="203" t="n">
        <v>22.8</v>
      </c>
      <c r="F238" s="204" t="n">
        <v>22.2</v>
      </c>
      <c r="G238" s="215" t="n">
        <v>21.6</v>
      </c>
      <c r="H238" s="215" t="n">
        <v>21.2</v>
      </c>
      <c r="I238" s="216" t="n">
        <v>20.5</v>
      </c>
      <c r="J238" s="203" t="n">
        <v>20.3</v>
      </c>
      <c r="K238" s="203" t="n">
        <v>20.1</v>
      </c>
      <c r="L238" s="203" t="n">
        <v>19.4</v>
      </c>
      <c r="M238" s="203" t="n">
        <v>18.2</v>
      </c>
      <c r="N238" s="203" t="n">
        <v>17.9</v>
      </c>
      <c r="O238" s="205" t="n">
        <v>17.6</v>
      </c>
    </row>
    <row r="239" customFormat="false" ht="12.75" hidden="false" customHeight="false" outlineLevel="0" collapsed="false">
      <c r="A239" s="214" t="s">
        <v>263</v>
      </c>
      <c r="B239" s="215" t="n">
        <v>14.2</v>
      </c>
      <c r="C239" s="216" t="n">
        <v>14.9</v>
      </c>
      <c r="D239" s="203" t="n">
        <v>15.3</v>
      </c>
      <c r="E239" s="203" t="n">
        <v>15</v>
      </c>
      <c r="F239" s="204" t="n">
        <v>14.4</v>
      </c>
      <c r="G239" s="215" t="n">
        <v>14.2</v>
      </c>
      <c r="H239" s="215" t="n">
        <v>13.7</v>
      </c>
      <c r="I239" s="216" t="n">
        <v>13.2</v>
      </c>
      <c r="J239" s="203" t="n">
        <v>13</v>
      </c>
      <c r="K239" s="203" t="n">
        <v>12.7</v>
      </c>
      <c r="L239" s="203" t="n">
        <v>12.6</v>
      </c>
      <c r="M239" s="203" t="n">
        <v>12.2</v>
      </c>
      <c r="N239" s="203" t="n">
        <v>12.5</v>
      </c>
      <c r="O239" s="205" t="n">
        <v>12.6</v>
      </c>
    </row>
    <row r="240" customFormat="false" ht="12.75" hidden="false" customHeight="false" outlineLevel="0" collapsed="false">
      <c r="A240" s="214" t="s">
        <v>265</v>
      </c>
      <c r="B240" s="215" t="n">
        <v>18.8</v>
      </c>
      <c r="C240" s="216" t="n">
        <v>19.1</v>
      </c>
      <c r="D240" s="203" t="n">
        <v>19.8</v>
      </c>
      <c r="E240" s="203" t="n">
        <v>19.7</v>
      </c>
      <c r="F240" s="204" t="n">
        <v>19.4</v>
      </c>
      <c r="G240" s="215" t="n">
        <v>18.5</v>
      </c>
      <c r="H240" s="215" t="n">
        <v>18.1</v>
      </c>
      <c r="I240" s="216" t="n">
        <v>17.5</v>
      </c>
      <c r="J240" s="203" t="n">
        <v>17.4</v>
      </c>
      <c r="K240" s="203" t="n">
        <v>17.3</v>
      </c>
      <c r="L240" s="203" t="n">
        <v>16.8</v>
      </c>
      <c r="M240" s="203" t="n">
        <v>16.6</v>
      </c>
      <c r="N240" s="203" t="n">
        <v>16.4</v>
      </c>
      <c r="O240" s="205" t="n">
        <v>16.4</v>
      </c>
    </row>
    <row r="241" customFormat="false" ht="12.75" hidden="false" customHeight="false" outlineLevel="0" collapsed="false">
      <c r="A241" s="214" t="s">
        <v>266</v>
      </c>
      <c r="B241" s="215" t="n">
        <v>20.1</v>
      </c>
      <c r="C241" s="216" t="n">
        <v>20.2</v>
      </c>
      <c r="D241" s="203" t="n">
        <v>22.4</v>
      </c>
      <c r="E241" s="203" t="n">
        <v>22.1</v>
      </c>
      <c r="F241" s="204" t="n">
        <v>21.2</v>
      </c>
      <c r="G241" s="215" t="n">
        <v>19.9</v>
      </c>
      <c r="H241" s="215" t="n">
        <v>19.2</v>
      </c>
      <c r="I241" s="216" t="n">
        <v>18</v>
      </c>
      <c r="J241" s="203" t="n">
        <v>17.5</v>
      </c>
      <c r="K241" s="203" t="n">
        <v>17.1</v>
      </c>
      <c r="L241" s="203" t="n">
        <v>16.3</v>
      </c>
      <c r="M241" s="203" t="n">
        <v>15.6</v>
      </c>
      <c r="N241" s="203" t="n">
        <v>15.6</v>
      </c>
      <c r="O241" s="205" t="n">
        <v>16.9</v>
      </c>
    </row>
    <row r="242" customFormat="false" ht="12.75" hidden="false" customHeight="false" outlineLevel="0" collapsed="false">
      <c r="A242" s="214" t="s">
        <v>269</v>
      </c>
      <c r="B242" s="215" t="n">
        <v>18.9</v>
      </c>
      <c r="C242" s="216" t="n">
        <v>20.4</v>
      </c>
      <c r="D242" s="203" t="n">
        <v>20.9</v>
      </c>
      <c r="E242" s="203" t="n">
        <v>20.3</v>
      </c>
      <c r="F242" s="204" t="n">
        <v>19.6</v>
      </c>
      <c r="G242" s="215" t="n">
        <v>18.9</v>
      </c>
      <c r="H242" s="215" t="n">
        <v>18</v>
      </c>
      <c r="I242" s="216" t="n">
        <v>17.4</v>
      </c>
      <c r="J242" s="203" t="n">
        <v>17.1</v>
      </c>
      <c r="K242" s="203" t="n">
        <v>17</v>
      </c>
      <c r="L242" s="203" t="n">
        <v>16.8</v>
      </c>
      <c r="M242" s="203" t="n">
        <v>16.8</v>
      </c>
      <c r="N242" s="203" t="n">
        <v>17.2</v>
      </c>
      <c r="O242" s="205" t="n">
        <v>18</v>
      </c>
    </row>
    <row r="243" s="202" customFormat="true" ht="13.5" hidden="false" customHeight="false" outlineLevel="0" collapsed="false">
      <c r="A243" s="206" t="s">
        <v>864</v>
      </c>
      <c r="B243" s="207" t="n">
        <v>11.1</v>
      </c>
      <c r="C243" s="208" t="n">
        <v>11.1</v>
      </c>
      <c r="D243" s="209" t="n">
        <v>11.7</v>
      </c>
      <c r="E243" s="209" t="n">
        <v>11.6</v>
      </c>
      <c r="F243" s="210" t="n">
        <v>11.2</v>
      </c>
      <c r="G243" s="207" t="n">
        <v>10.8</v>
      </c>
      <c r="H243" s="207" t="n">
        <v>10.3</v>
      </c>
      <c r="I243" s="208" t="n">
        <v>10</v>
      </c>
      <c r="J243" s="209" t="n">
        <v>9.8</v>
      </c>
      <c r="K243" s="209" t="n">
        <v>9.6</v>
      </c>
      <c r="L243" s="209" t="n">
        <v>9.6</v>
      </c>
      <c r="M243" s="209" t="n">
        <v>9.4</v>
      </c>
      <c r="N243" s="209" t="n">
        <v>9.4</v>
      </c>
      <c r="O243" s="211" t="n">
        <v>9.5</v>
      </c>
      <c r="P243" s="201"/>
    </row>
    <row r="244" s="218" customFormat="true" ht="12.75" hidden="false" customHeight="false" outlineLevel="0" collapsed="false">
      <c r="A244" s="214" t="s">
        <v>261</v>
      </c>
      <c r="B244" s="215" t="n">
        <v>18.2</v>
      </c>
      <c r="C244" s="216" t="n">
        <v>19.1</v>
      </c>
      <c r="D244" s="203" t="n">
        <v>19.9</v>
      </c>
      <c r="E244" s="203" t="n">
        <v>20.1</v>
      </c>
      <c r="F244" s="204" t="n">
        <v>19.5</v>
      </c>
      <c r="G244" s="215" t="n">
        <v>19.1</v>
      </c>
      <c r="H244" s="215" t="n">
        <v>18.7</v>
      </c>
      <c r="I244" s="216" t="n">
        <v>17.7</v>
      </c>
      <c r="J244" s="203" t="n">
        <v>16.8</v>
      </c>
      <c r="K244" s="203" t="n">
        <v>16.6</v>
      </c>
      <c r="L244" s="203" t="n">
        <v>16.2</v>
      </c>
      <c r="M244" s="203" t="n">
        <v>15.8</v>
      </c>
      <c r="N244" s="203" t="n">
        <v>16.2</v>
      </c>
      <c r="O244" s="205" t="n">
        <v>16.7</v>
      </c>
      <c r="P244" s="217"/>
    </row>
    <row r="245" customFormat="false" ht="12.75" hidden="false" customHeight="false" outlineLevel="0" collapsed="false">
      <c r="A245" s="214" t="s">
        <v>262</v>
      </c>
      <c r="B245" s="215" t="n">
        <v>14.7</v>
      </c>
      <c r="C245" s="216" t="n">
        <v>14.7</v>
      </c>
      <c r="D245" s="203" t="n">
        <v>15.4</v>
      </c>
      <c r="E245" s="203" t="n">
        <v>15.4</v>
      </c>
      <c r="F245" s="204" t="n">
        <v>14.8</v>
      </c>
      <c r="G245" s="215" t="n">
        <v>14</v>
      </c>
      <c r="H245" s="215" t="n">
        <v>13.4</v>
      </c>
      <c r="I245" s="216" t="n">
        <v>12.9</v>
      </c>
      <c r="J245" s="203" t="n">
        <v>12.8</v>
      </c>
      <c r="K245" s="203" t="n">
        <v>12.5</v>
      </c>
      <c r="L245" s="203" t="n">
        <v>12.3</v>
      </c>
      <c r="M245" s="203" t="n">
        <v>12.3</v>
      </c>
      <c r="N245" s="203" t="n">
        <v>12.4</v>
      </c>
      <c r="O245" s="205" t="n">
        <v>12.4</v>
      </c>
    </row>
    <row r="246" customFormat="false" ht="12.75" hidden="false" customHeight="false" outlineLevel="0" collapsed="false">
      <c r="A246" s="214" t="s">
        <v>264</v>
      </c>
      <c r="B246" s="215" t="n">
        <v>10.3</v>
      </c>
      <c r="C246" s="216" t="n">
        <v>9.8</v>
      </c>
      <c r="D246" s="203" t="n">
        <v>10.2</v>
      </c>
      <c r="E246" s="203" t="n">
        <v>10</v>
      </c>
      <c r="F246" s="204" t="n">
        <v>9.7</v>
      </c>
      <c r="G246" s="215" t="n">
        <v>9.2</v>
      </c>
      <c r="H246" s="215" t="n">
        <v>9</v>
      </c>
      <c r="I246" s="216" t="n">
        <v>8.8</v>
      </c>
      <c r="J246" s="203" t="n">
        <v>8.7</v>
      </c>
      <c r="K246" s="203" t="n">
        <v>8.7</v>
      </c>
      <c r="L246" s="203" t="n">
        <v>8.6</v>
      </c>
      <c r="M246" s="203" t="n">
        <v>8.4</v>
      </c>
      <c r="N246" s="203" t="n">
        <v>8.4</v>
      </c>
      <c r="O246" s="205" t="n">
        <v>8.9</v>
      </c>
    </row>
    <row r="247" customFormat="false" ht="12.75" hidden="false" customHeight="false" outlineLevel="0" collapsed="false">
      <c r="A247" s="214" t="s">
        <v>267</v>
      </c>
      <c r="B247" s="215" t="n">
        <v>10.1</v>
      </c>
      <c r="C247" s="216" t="n">
        <v>10.2</v>
      </c>
      <c r="D247" s="203" t="n">
        <v>10.5</v>
      </c>
      <c r="E247" s="203" t="n">
        <v>10.6</v>
      </c>
      <c r="F247" s="204" t="n">
        <v>10</v>
      </c>
      <c r="G247" s="215" t="n">
        <v>9.7</v>
      </c>
      <c r="H247" s="215" t="n">
        <v>9.2</v>
      </c>
      <c r="I247" s="216" t="n">
        <v>8.9</v>
      </c>
      <c r="J247" s="203" t="n">
        <v>8.9</v>
      </c>
      <c r="K247" s="203" t="n">
        <v>8.6</v>
      </c>
      <c r="L247" s="203" t="n">
        <v>8.8</v>
      </c>
      <c r="M247" s="203" t="n">
        <v>8.5</v>
      </c>
      <c r="N247" s="203" t="n">
        <v>8.5</v>
      </c>
      <c r="O247" s="205" t="n">
        <v>8.6</v>
      </c>
    </row>
    <row r="248" customFormat="false" ht="12.75" hidden="false" customHeight="false" outlineLevel="0" collapsed="false">
      <c r="A248" s="214" t="s">
        <v>143</v>
      </c>
      <c r="B248" s="215" t="n">
        <v>13.9</v>
      </c>
      <c r="C248" s="216" t="n">
        <v>14</v>
      </c>
      <c r="D248" s="203" t="n">
        <v>14.7</v>
      </c>
      <c r="E248" s="203" t="n">
        <v>14.6</v>
      </c>
      <c r="F248" s="204" t="n">
        <v>14.3</v>
      </c>
      <c r="G248" s="215" t="n">
        <v>13.8</v>
      </c>
      <c r="H248" s="215" t="n">
        <v>13.3</v>
      </c>
      <c r="I248" s="216" t="n">
        <v>12.8</v>
      </c>
      <c r="J248" s="203" t="n">
        <v>12.6</v>
      </c>
      <c r="K248" s="203" t="n">
        <v>12.5</v>
      </c>
      <c r="L248" s="203" t="n">
        <v>12.3</v>
      </c>
      <c r="M248" s="203" t="n">
        <v>12.1</v>
      </c>
      <c r="N248" s="203" t="n">
        <v>11.8</v>
      </c>
      <c r="O248" s="205" t="n">
        <v>11.9</v>
      </c>
    </row>
    <row r="249" customFormat="false" ht="12.75" hidden="false" customHeight="false" outlineLevel="0" collapsed="false">
      <c r="A249" s="214" t="s">
        <v>1031</v>
      </c>
      <c r="B249" s="215" t="n">
        <v>10.1</v>
      </c>
      <c r="C249" s="216" t="n">
        <v>10.6</v>
      </c>
      <c r="D249" s="203" t="n">
        <v>11.2</v>
      </c>
      <c r="E249" s="203" t="n">
        <v>11</v>
      </c>
      <c r="F249" s="204" t="n">
        <v>10.3</v>
      </c>
      <c r="G249" s="215" t="n">
        <v>9.7</v>
      </c>
      <c r="H249" s="215" t="n">
        <v>9.2</v>
      </c>
      <c r="I249" s="216" t="n">
        <v>8.9</v>
      </c>
      <c r="J249" s="203" t="n">
        <v>8.4</v>
      </c>
      <c r="K249" s="203" t="n">
        <v>8.3</v>
      </c>
      <c r="L249" s="203" t="n">
        <v>8.2</v>
      </c>
      <c r="M249" s="203" t="n">
        <v>8.2</v>
      </c>
      <c r="N249" s="203" t="n">
        <v>8.2</v>
      </c>
      <c r="O249" s="205" t="n">
        <v>8.5</v>
      </c>
    </row>
    <row r="250" customFormat="false" ht="12.75" hidden="false" customHeight="false" outlineLevel="0" collapsed="false">
      <c r="A250" s="214" t="s">
        <v>1032</v>
      </c>
      <c r="B250" s="215" t="n">
        <v>7.2</v>
      </c>
      <c r="C250" s="216" t="n">
        <v>6.9</v>
      </c>
      <c r="D250" s="203" t="n">
        <v>7.3</v>
      </c>
      <c r="E250" s="203" t="n">
        <v>7.2</v>
      </c>
      <c r="F250" s="204" t="n">
        <v>7.2</v>
      </c>
      <c r="G250" s="215" t="n">
        <v>6.9</v>
      </c>
      <c r="H250" s="215" t="n">
        <v>6.6</v>
      </c>
      <c r="I250" s="216" t="n">
        <v>6.3</v>
      </c>
      <c r="J250" s="203" t="n">
        <v>6.4</v>
      </c>
      <c r="K250" s="203" t="n">
        <v>6.3</v>
      </c>
      <c r="L250" s="203" t="n">
        <v>6.4</v>
      </c>
      <c r="M250" s="203" t="n">
        <v>6.1</v>
      </c>
      <c r="N250" s="203" t="n">
        <v>6</v>
      </c>
      <c r="O250" s="205" t="n">
        <v>6</v>
      </c>
    </row>
    <row r="251" customFormat="false" ht="12.75" hidden="false" customHeight="false" outlineLevel="0" collapsed="false">
      <c r="A251" s="214"/>
      <c r="B251" s="215"/>
      <c r="C251" s="216"/>
      <c r="D251" s="203"/>
      <c r="E251" s="203"/>
      <c r="F251" s="204"/>
      <c r="G251" s="215"/>
      <c r="H251" s="215"/>
      <c r="I251" s="216"/>
      <c r="J251" s="203"/>
      <c r="K251" s="203"/>
      <c r="L251" s="203"/>
      <c r="M251" s="203"/>
      <c r="N251" s="203"/>
      <c r="O251" s="205"/>
    </row>
    <row r="252" s="202" customFormat="true" ht="12.75" hidden="false" customHeight="false" outlineLevel="0" collapsed="false">
      <c r="A252" s="169" t="s">
        <v>272</v>
      </c>
      <c r="B252" s="196" t="n">
        <v>15.6</v>
      </c>
      <c r="C252" s="197" t="n">
        <v>16.3</v>
      </c>
      <c r="D252" s="198" t="n">
        <v>16.8</v>
      </c>
      <c r="E252" s="198" t="n">
        <v>16.8</v>
      </c>
      <c r="F252" s="199" t="n">
        <v>16.3</v>
      </c>
      <c r="G252" s="196" t="n">
        <v>15.7</v>
      </c>
      <c r="H252" s="196" t="n">
        <v>15.1</v>
      </c>
      <c r="I252" s="197" t="n">
        <v>14.7</v>
      </c>
      <c r="J252" s="198" t="n">
        <v>14.6</v>
      </c>
      <c r="K252" s="198" t="n">
        <v>14.5</v>
      </c>
      <c r="L252" s="198" t="n">
        <v>14.3</v>
      </c>
      <c r="M252" s="198" t="n">
        <v>14.2</v>
      </c>
      <c r="N252" s="198" t="n">
        <v>14.4</v>
      </c>
      <c r="O252" s="200" t="n">
        <v>14.8</v>
      </c>
      <c r="P252" s="201"/>
    </row>
    <row r="253" s="202" customFormat="true" ht="13.5" hidden="false" customHeight="false" outlineLevel="0" collapsed="false">
      <c r="A253" s="206" t="s">
        <v>681</v>
      </c>
      <c r="B253" s="207" t="n">
        <v>16.6</v>
      </c>
      <c r="C253" s="208" t="n">
        <v>17.3</v>
      </c>
      <c r="D253" s="209" t="n">
        <v>17.8</v>
      </c>
      <c r="E253" s="209" t="n">
        <v>17.8</v>
      </c>
      <c r="F253" s="210" t="n">
        <v>17.4</v>
      </c>
      <c r="G253" s="207" t="n">
        <v>16.8</v>
      </c>
      <c r="H253" s="207" t="n">
        <v>16</v>
      </c>
      <c r="I253" s="208" t="n">
        <v>15.5</v>
      </c>
      <c r="J253" s="209" t="n">
        <v>15.3</v>
      </c>
      <c r="K253" s="209" t="n">
        <v>15.1</v>
      </c>
      <c r="L253" s="209" t="n">
        <v>14.7</v>
      </c>
      <c r="M253" s="209" t="n">
        <v>14.7</v>
      </c>
      <c r="N253" s="209" t="n">
        <v>15.1</v>
      </c>
      <c r="O253" s="211" t="n">
        <v>15.4</v>
      </c>
      <c r="P253" s="201"/>
    </row>
    <row r="254" customFormat="false" ht="12.75" hidden="false" customHeight="false" outlineLevel="0" collapsed="false">
      <c r="A254" s="214" t="s">
        <v>273</v>
      </c>
      <c r="B254" s="215" t="n">
        <v>21.7</v>
      </c>
      <c r="C254" s="216" t="n">
        <v>22.2</v>
      </c>
      <c r="D254" s="203" t="n">
        <v>22.9</v>
      </c>
      <c r="E254" s="203" t="n">
        <v>22.9</v>
      </c>
      <c r="F254" s="204" t="n">
        <v>22.1</v>
      </c>
      <c r="G254" s="215" t="n">
        <v>21.1</v>
      </c>
      <c r="H254" s="215" t="n">
        <v>20.6</v>
      </c>
      <c r="I254" s="216" t="n">
        <v>19.7</v>
      </c>
      <c r="J254" s="203" t="n">
        <v>19.2</v>
      </c>
      <c r="K254" s="203" t="n">
        <v>19</v>
      </c>
      <c r="L254" s="203" t="n">
        <v>18.7</v>
      </c>
      <c r="M254" s="203" t="n">
        <v>18.8</v>
      </c>
      <c r="N254" s="203" t="n">
        <v>19.9</v>
      </c>
      <c r="O254" s="205" t="n">
        <v>20.6</v>
      </c>
    </row>
    <row r="255" customFormat="false" ht="12.75" hidden="false" customHeight="false" outlineLevel="0" collapsed="false">
      <c r="A255" s="214" t="s">
        <v>274</v>
      </c>
      <c r="B255" s="215" t="n">
        <v>22.6</v>
      </c>
      <c r="C255" s="216" t="n">
        <v>24.3</v>
      </c>
      <c r="D255" s="203" t="n">
        <v>24.7</v>
      </c>
      <c r="E255" s="203" t="n">
        <v>24.6</v>
      </c>
      <c r="F255" s="204" t="n">
        <v>23.9</v>
      </c>
      <c r="G255" s="215" t="n">
        <v>23.1</v>
      </c>
      <c r="H255" s="215" t="n">
        <v>22.3</v>
      </c>
      <c r="I255" s="216" t="n">
        <v>21.6</v>
      </c>
      <c r="J255" s="203" t="n">
        <v>21.6</v>
      </c>
      <c r="K255" s="203" t="n">
        <v>21.5</v>
      </c>
      <c r="L255" s="203" t="n">
        <v>21.1</v>
      </c>
      <c r="M255" s="203" t="n">
        <v>21.3</v>
      </c>
      <c r="N255" s="203" t="n">
        <v>21.8</v>
      </c>
      <c r="O255" s="205" t="n">
        <v>22.6</v>
      </c>
    </row>
    <row r="256" customFormat="false" ht="12.75" hidden="false" customHeight="false" outlineLevel="0" collapsed="false">
      <c r="A256" s="214" t="s">
        <v>277</v>
      </c>
      <c r="B256" s="215" t="n">
        <v>18.2</v>
      </c>
      <c r="C256" s="216" t="n">
        <v>18.2</v>
      </c>
      <c r="D256" s="203" t="n">
        <v>18.8</v>
      </c>
      <c r="E256" s="203" t="n">
        <v>18.8</v>
      </c>
      <c r="F256" s="204" t="n">
        <v>18.5</v>
      </c>
      <c r="G256" s="215" t="n">
        <v>18</v>
      </c>
      <c r="H256" s="215" t="n">
        <v>17.2</v>
      </c>
      <c r="I256" s="216" t="n">
        <v>16.6</v>
      </c>
      <c r="J256" s="203" t="n">
        <v>16.4</v>
      </c>
      <c r="K256" s="203" t="n">
        <v>15.8</v>
      </c>
      <c r="L256" s="203" t="n">
        <v>15.4</v>
      </c>
      <c r="M256" s="203" t="n">
        <v>15.3</v>
      </c>
      <c r="N256" s="203" t="n">
        <v>15.4</v>
      </c>
      <c r="O256" s="205" t="n">
        <v>15.9</v>
      </c>
    </row>
    <row r="257" s="218" customFormat="true" ht="12.75" hidden="false" customHeight="false" outlineLevel="0" collapsed="false">
      <c r="A257" s="214" t="s">
        <v>157</v>
      </c>
      <c r="B257" s="215" t="n">
        <v>18.2</v>
      </c>
      <c r="C257" s="216" t="n">
        <v>18.9</v>
      </c>
      <c r="D257" s="203" t="n">
        <v>19.3</v>
      </c>
      <c r="E257" s="203" t="n">
        <v>19.3</v>
      </c>
      <c r="F257" s="204" t="n">
        <v>18.8</v>
      </c>
      <c r="G257" s="215" t="n">
        <v>18.4</v>
      </c>
      <c r="H257" s="215" t="n">
        <v>17.7</v>
      </c>
      <c r="I257" s="216" t="n">
        <v>17</v>
      </c>
      <c r="J257" s="203" t="n">
        <v>16.8</v>
      </c>
      <c r="K257" s="203" t="n">
        <v>16.5</v>
      </c>
      <c r="L257" s="203" t="n">
        <v>16</v>
      </c>
      <c r="M257" s="203" t="n">
        <v>15.8</v>
      </c>
      <c r="N257" s="203" t="n">
        <v>16</v>
      </c>
      <c r="O257" s="205" t="n">
        <v>16.3</v>
      </c>
      <c r="P257" s="217"/>
    </row>
    <row r="258" customFormat="false" ht="12.75" hidden="false" customHeight="false" outlineLevel="0" collapsed="false">
      <c r="A258" s="214" t="s">
        <v>289</v>
      </c>
      <c r="B258" s="215" t="n">
        <v>13.1</v>
      </c>
      <c r="C258" s="216" t="n">
        <v>13.9</v>
      </c>
      <c r="D258" s="203" t="n">
        <v>14.3</v>
      </c>
      <c r="E258" s="203" t="n">
        <v>14.4</v>
      </c>
      <c r="F258" s="204" t="n">
        <v>14.2</v>
      </c>
      <c r="G258" s="215" t="n">
        <v>13.6</v>
      </c>
      <c r="H258" s="215" t="n">
        <v>12.8</v>
      </c>
      <c r="I258" s="216" t="n">
        <v>12.4</v>
      </c>
      <c r="J258" s="203" t="n">
        <v>12.2</v>
      </c>
      <c r="K258" s="203" t="n">
        <v>12.3</v>
      </c>
      <c r="L258" s="203" t="n">
        <v>12.1</v>
      </c>
      <c r="M258" s="203" t="n">
        <v>12</v>
      </c>
      <c r="N258" s="203" t="n">
        <v>12.5</v>
      </c>
      <c r="O258" s="205" t="n">
        <v>12.6</v>
      </c>
    </row>
    <row r="259" customFormat="false" ht="12.75" hidden="false" customHeight="false" outlineLevel="0" collapsed="false">
      <c r="A259" s="214" t="s">
        <v>293</v>
      </c>
      <c r="B259" s="215" t="n">
        <v>20.4</v>
      </c>
      <c r="C259" s="216" t="n">
        <v>23.6</v>
      </c>
      <c r="D259" s="203" t="n">
        <v>24.1</v>
      </c>
      <c r="E259" s="203" t="n">
        <v>23.8</v>
      </c>
      <c r="F259" s="204" t="n">
        <v>23.1</v>
      </c>
      <c r="G259" s="215" t="n">
        <v>22.1</v>
      </c>
      <c r="H259" s="215" t="n">
        <v>20.1</v>
      </c>
      <c r="I259" s="216" t="n">
        <v>19.5</v>
      </c>
      <c r="J259" s="203" t="n">
        <v>19.1</v>
      </c>
      <c r="K259" s="203" t="n">
        <v>19.3</v>
      </c>
      <c r="L259" s="203" t="n">
        <v>19.3</v>
      </c>
      <c r="M259" s="203" t="n">
        <v>20</v>
      </c>
      <c r="N259" s="203" t="n">
        <v>21.9</v>
      </c>
      <c r="O259" s="205" t="n">
        <v>22.2</v>
      </c>
    </row>
    <row r="260" customFormat="false" ht="12.75" hidden="false" customHeight="false" outlineLevel="0" collapsed="false">
      <c r="A260" s="214" t="s">
        <v>1033</v>
      </c>
      <c r="B260" s="215" t="n">
        <v>8.1</v>
      </c>
      <c r="C260" s="216" t="n">
        <v>8.2</v>
      </c>
      <c r="D260" s="203" t="n">
        <v>8.4</v>
      </c>
      <c r="E260" s="203" t="n">
        <v>8.4</v>
      </c>
      <c r="F260" s="204" t="n">
        <v>8.2</v>
      </c>
      <c r="G260" s="215" t="n">
        <v>7.9</v>
      </c>
      <c r="H260" s="215" t="n">
        <v>7.7</v>
      </c>
      <c r="I260" s="216" t="n">
        <v>7.5</v>
      </c>
      <c r="J260" s="203" t="n">
        <v>7.5</v>
      </c>
      <c r="K260" s="203" t="n">
        <v>7.3</v>
      </c>
      <c r="L260" s="203" t="n">
        <v>6.8</v>
      </c>
      <c r="M260" s="203" t="n">
        <v>6.5</v>
      </c>
      <c r="N260" s="203" t="n">
        <v>6.7</v>
      </c>
      <c r="O260" s="205" t="n">
        <v>6.7</v>
      </c>
    </row>
    <row r="261" s="202" customFormat="true" ht="13.5" hidden="false" customHeight="false" outlineLevel="0" collapsed="false">
      <c r="A261" s="206" t="s">
        <v>689</v>
      </c>
      <c r="B261" s="207" t="n">
        <v>18.4</v>
      </c>
      <c r="C261" s="208" t="n">
        <v>19</v>
      </c>
      <c r="D261" s="209" t="n">
        <v>19.7</v>
      </c>
      <c r="E261" s="209" t="n">
        <v>19.7</v>
      </c>
      <c r="F261" s="210" t="n">
        <v>19.1</v>
      </c>
      <c r="G261" s="207" t="n">
        <v>18.3</v>
      </c>
      <c r="H261" s="207" t="n">
        <v>17.6</v>
      </c>
      <c r="I261" s="208" t="n">
        <v>17.2</v>
      </c>
      <c r="J261" s="209" t="n">
        <v>17</v>
      </c>
      <c r="K261" s="209" t="n">
        <v>17.1</v>
      </c>
      <c r="L261" s="209" t="n">
        <v>16.8</v>
      </c>
      <c r="M261" s="209" t="n">
        <v>16.7</v>
      </c>
      <c r="N261" s="209" t="n">
        <v>16.9</v>
      </c>
      <c r="O261" s="211" t="n">
        <v>17.3</v>
      </c>
      <c r="P261" s="201"/>
    </row>
    <row r="262" customFormat="false" ht="12.75" hidden="false" customHeight="false" outlineLevel="0" collapsed="false">
      <c r="A262" s="214" t="s">
        <v>276</v>
      </c>
      <c r="B262" s="215" t="n">
        <v>19</v>
      </c>
      <c r="C262" s="216" t="n">
        <v>18.6</v>
      </c>
      <c r="D262" s="203" t="n">
        <v>19.4</v>
      </c>
      <c r="E262" s="203" t="n">
        <v>19.6</v>
      </c>
      <c r="F262" s="204" t="n">
        <v>19</v>
      </c>
      <c r="G262" s="215" t="n">
        <v>18.4</v>
      </c>
      <c r="H262" s="215" t="n">
        <v>17.8</v>
      </c>
      <c r="I262" s="216" t="n">
        <v>17.3</v>
      </c>
      <c r="J262" s="203" t="n">
        <v>17.3</v>
      </c>
      <c r="K262" s="203" t="n">
        <v>17.1</v>
      </c>
      <c r="L262" s="203" t="n">
        <v>17</v>
      </c>
      <c r="M262" s="203" t="n">
        <v>16.8</v>
      </c>
      <c r="N262" s="203" t="n">
        <v>17</v>
      </c>
      <c r="O262" s="205" t="n">
        <v>17.3</v>
      </c>
    </row>
    <row r="263" customFormat="false" ht="12.75" hidden="false" customHeight="false" outlineLevel="0" collapsed="false">
      <c r="A263" s="214" t="s">
        <v>281</v>
      </c>
      <c r="B263" s="215" t="n">
        <v>16.1</v>
      </c>
      <c r="C263" s="216" t="n">
        <v>17.8</v>
      </c>
      <c r="D263" s="203" t="n">
        <v>18.4</v>
      </c>
      <c r="E263" s="203" t="n">
        <v>18.1</v>
      </c>
      <c r="F263" s="204" t="n">
        <v>17.2</v>
      </c>
      <c r="G263" s="215" t="n">
        <v>15.8</v>
      </c>
      <c r="H263" s="215" t="n">
        <v>14.8</v>
      </c>
      <c r="I263" s="216" t="n">
        <v>14.2</v>
      </c>
      <c r="J263" s="203" t="n">
        <v>14.4</v>
      </c>
      <c r="K263" s="203" t="n">
        <v>14.6</v>
      </c>
      <c r="L263" s="203" t="n">
        <v>14.4</v>
      </c>
      <c r="M263" s="203" t="n">
        <v>14.8</v>
      </c>
      <c r="N263" s="203" t="n">
        <v>15.5</v>
      </c>
      <c r="O263" s="205" t="n">
        <v>16.1</v>
      </c>
    </row>
    <row r="264" customFormat="false" ht="12.75" hidden="false" customHeight="false" outlineLevel="0" collapsed="false">
      <c r="A264" s="214" t="s">
        <v>1034</v>
      </c>
      <c r="B264" s="215" t="n">
        <v>19.8</v>
      </c>
      <c r="C264" s="216" t="n">
        <v>21.5</v>
      </c>
      <c r="D264" s="203" t="n">
        <v>22</v>
      </c>
      <c r="E264" s="203" t="n">
        <v>22.1</v>
      </c>
      <c r="F264" s="204" t="n">
        <v>21.6</v>
      </c>
      <c r="G264" s="215" t="n">
        <v>20.4</v>
      </c>
      <c r="H264" s="215" t="n">
        <v>19.3</v>
      </c>
      <c r="I264" s="216" t="n">
        <v>19.5</v>
      </c>
      <c r="J264" s="203" t="n">
        <v>18.8</v>
      </c>
      <c r="K264" s="203" t="n">
        <v>18.8</v>
      </c>
      <c r="L264" s="203" t="n">
        <v>18.7</v>
      </c>
      <c r="M264" s="203" t="n">
        <v>18.4</v>
      </c>
      <c r="N264" s="203" t="n">
        <v>18.6</v>
      </c>
      <c r="O264" s="205" t="n">
        <v>18.9</v>
      </c>
    </row>
    <row r="265" customFormat="false" ht="12.75" hidden="false" customHeight="false" outlineLevel="0" collapsed="false">
      <c r="A265" s="214" t="s">
        <v>286</v>
      </c>
      <c r="B265" s="215" t="n">
        <v>18.5</v>
      </c>
      <c r="C265" s="216" t="n">
        <v>19.5</v>
      </c>
      <c r="D265" s="203" t="n">
        <v>20.1</v>
      </c>
      <c r="E265" s="203" t="n">
        <v>19.9</v>
      </c>
      <c r="F265" s="204" t="n">
        <v>19.2</v>
      </c>
      <c r="G265" s="215" t="n">
        <v>18.5</v>
      </c>
      <c r="H265" s="215" t="n">
        <v>17.8</v>
      </c>
      <c r="I265" s="216" t="n">
        <v>17.5</v>
      </c>
      <c r="J265" s="203" t="n">
        <v>17.2</v>
      </c>
      <c r="K265" s="203" t="n">
        <v>17.4</v>
      </c>
      <c r="L265" s="203" t="n">
        <v>16.7</v>
      </c>
      <c r="M265" s="203" t="n">
        <v>16.3</v>
      </c>
      <c r="N265" s="203" t="n">
        <v>16.6</v>
      </c>
      <c r="O265" s="205" t="n">
        <v>17.5</v>
      </c>
    </row>
    <row r="266" customFormat="false" ht="12.75" hidden="false" customHeight="false" outlineLevel="0" collapsed="false">
      <c r="A266" s="214" t="s">
        <v>1035</v>
      </c>
      <c r="B266" s="215" t="n">
        <v>17.5</v>
      </c>
      <c r="C266" s="216" t="n">
        <v>17.9</v>
      </c>
      <c r="D266" s="203" t="n">
        <v>18.3</v>
      </c>
      <c r="E266" s="203" t="n">
        <v>18.4</v>
      </c>
      <c r="F266" s="204" t="n">
        <v>18.2</v>
      </c>
      <c r="G266" s="215" t="n">
        <v>17.7</v>
      </c>
      <c r="H266" s="215" t="n">
        <v>17.4</v>
      </c>
      <c r="I266" s="216" t="n">
        <v>16.8</v>
      </c>
      <c r="J266" s="203" t="n">
        <v>16.8</v>
      </c>
      <c r="K266" s="203" t="n">
        <v>16.9</v>
      </c>
      <c r="L266" s="203" t="n">
        <v>16.7</v>
      </c>
      <c r="M266" s="203" t="n">
        <v>16.5</v>
      </c>
      <c r="N266" s="203" t="n">
        <v>16.4</v>
      </c>
      <c r="O266" s="205" t="n">
        <v>16.8</v>
      </c>
    </row>
    <row r="267" s="202" customFormat="true" ht="13.5" hidden="false" customHeight="false" outlineLevel="0" collapsed="false">
      <c r="A267" s="206" t="s">
        <v>695</v>
      </c>
      <c r="B267" s="207" t="n">
        <v>14</v>
      </c>
      <c r="C267" s="208" t="n">
        <v>14.6</v>
      </c>
      <c r="D267" s="209" t="n">
        <v>15.1</v>
      </c>
      <c r="E267" s="209" t="n">
        <v>15.1</v>
      </c>
      <c r="F267" s="210" t="n">
        <v>14.7</v>
      </c>
      <c r="G267" s="207" t="n">
        <v>14.1</v>
      </c>
      <c r="H267" s="207" t="n">
        <v>13.6</v>
      </c>
      <c r="I267" s="208" t="n">
        <v>13.3</v>
      </c>
      <c r="J267" s="209" t="n">
        <v>13.2</v>
      </c>
      <c r="K267" s="209" t="n">
        <v>13.2</v>
      </c>
      <c r="L267" s="209" t="n">
        <v>13</v>
      </c>
      <c r="M267" s="209" t="n">
        <v>13</v>
      </c>
      <c r="N267" s="209" t="n">
        <v>13.1</v>
      </c>
      <c r="O267" s="211" t="n">
        <v>13.4</v>
      </c>
      <c r="P267" s="201"/>
    </row>
    <row r="268" customFormat="false" ht="12.75" hidden="false" customHeight="false" outlineLevel="0" collapsed="false">
      <c r="A268" s="214" t="s">
        <v>278</v>
      </c>
      <c r="B268" s="215" t="n">
        <v>16.2</v>
      </c>
      <c r="C268" s="216" t="n">
        <v>16.9</v>
      </c>
      <c r="D268" s="203" t="n">
        <v>17.5</v>
      </c>
      <c r="E268" s="203" t="n">
        <v>17.2</v>
      </c>
      <c r="F268" s="204" t="n">
        <v>17</v>
      </c>
      <c r="G268" s="215" t="n">
        <v>16.5</v>
      </c>
      <c r="H268" s="215" t="n">
        <v>15.8</v>
      </c>
      <c r="I268" s="216" t="n">
        <v>15.1</v>
      </c>
      <c r="J268" s="203" t="n">
        <v>14.9</v>
      </c>
      <c r="K268" s="203" t="n">
        <v>14.8</v>
      </c>
      <c r="L268" s="203" t="n">
        <v>14.6</v>
      </c>
      <c r="M268" s="203" t="n">
        <v>14.5</v>
      </c>
      <c r="N268" s="203" t="n">
        <v>14.7</v>
      </c>
      <c r="O268" s="205" t="n">
        <v>15.1</v>
      </c>
    </row>
    <row r="269" customFormat="false" ht="12.75" hidden="false" customHeight="false" outlineLevel="0" collapsed="false">
      <c r="A269" s="214" t="s">
        <v>282</v>
      </c>
      <c r="B269" s="215" t="n">
        <v>18.7</v>
      </c>
      <c r="C269" s="216" t="n">
        <v>19.9</v>
      </c>
      <c r="D269" s="203" t="n">
        <v>20.6</v>
      </c>
      <c r="E269" s="203" t="n">
        <v>20.3</v>
      </c>
      <c r="F269" s="204" t="n">
        <v>19.5</v>
      </c>
      <c r="G269" s="215" t="n">
        <v>18.9</v>
      </c>
      <c r="H269" s="215" t="n">
        <v>18.2</v>
      </c>
      <c r="I269" s="216" t="n">
        <v>18</v>
      </c>
      <c r="J269" s="203" t="n">
        <v>18</v>
      </c>
      <c r="K269" s="203" t="n">
        <v>18.3</v>
      </c>
      <c r="L269" s="203" t="n">
        <v>17.6</v>
      </c>
      <c r="M269" s="203" t="n">
        <v>17.7</v>
      </c>
      <c r="N269" s="203" t="n">
        <v>18</v>
      </c>
      <c r="O269" s="205" t="n">
        <v>18.3</v>
      </c>
    </row>
    <row r="270" customFormat="false" ht="12.75" hidden="false" customHeight="false" outlineLevel="0" collapsed="false">
      <c r="A270" s="214" t="s">
        <v>287</v>
      </c>
      <c r="B270" s="215" t="n">
        <v>21.5</v>
      </c>
      <c r="C270" s="216" t="n">
        <v>21.9</v>
      </c>
      <c r="D270" s="203" t="n">
        <v>22.5</v>
      </c>
      <c r="E270" s="203" t="n">
        <v>22.3</v>
      </c>
      <c r="F270" s="204" t="n">
        <v>21.9</v>
      </c>
      <c r="G270" s="215" t="n">
        <v>21.2</v>
      </c>
      <c r="H270" s="215" t="n">
        <v>20.4</v>
      </c>
      <c r="I270" s="216" t="n">
        <v>20</v>
      </c>
      <c r="J270" s="203" t="n">
        <v>19.9</v>
      </c>
      <c r="K270" s="203" t="n">
        <v>19.7</v>
      </c>
      <c r="L270" s="203" t="n">
        <v>19.6</v>
      </c>
      <c r="M270" s="203" t="n">
        <v>19.3</v>
      </c>
      <c r="N270" s="203" t="n">
        <v>19.3</v>
      </c>
      <c r="O270" s="205" t="n">
        <v>19.3</v>
      </c>
    </row>
    <row r="271" customFormat="false" ht="12.75" hidden="false" customHeight="false" outlineLevel="0" collapsed="false">
      <c r="A271" s="214" t="s">
        <v>288</v>
      </c>
      <c r="B271" s="215" t="n">
        <v>14.3</v>
      </c>
      <c r="C271" s="216" t="n">
        <v>14.8</v>
      </c>
      <c r="D271" s="203" t="n">
        <v>15.4</v>
      </c>
      <c r="E271" s="203" t="n">
        <v>15.5</v>
      </c>
      <c r="F271" s="204" t="n">
        <v>15.1</v>
      </c>
      <c r="G271" s="215" t="n">
        <v>14.5</v>
      </c>
      <c r="H271" s="215" t="n">
        <v>13.9</v>
      </c>
      <c r="I271" s="216" t="n">
        <v>13.6</v>
      </c>
      <c r="J271" s="203" t="n">
        <v>13.6</v>
      </c>
      <c r="K271" s="203" t="n">
        <v>13.5</v>
      </c>
      <c r="L271" s="203" t="n">
        <v>13.3</v>
      </c>
      <c r="M271" s="203" t="n">
        <v>13.4</v>
      </c>
      <c r="N271" s="203" t="n">
        <v>13.7</v>
      </c>
      <c r="O271" s="205" t="n">
        <v>14</v>
      </c>
    </row>
    <row r="272" customFormat="false" ht="12.75" hidden="false" customHeight="false" outlineLevel="0" collapsed="false">
      <c r="A272" s="214" t="s">
        <v>291</v>
      </c>
      <c r="B272" s="215" t="n">
        <v>21.7</v>
      </c>
      <c r="C272" s="216" t="n">
        <v>23.9</v>
      </c>
      <c r="D272" s="203" t="n">
        <v>24.3</v>
      </c>
      <c r="E272" s="203" t="n">
        <v>24.2</v>
      </c>
      <c r="F272" s="204" t="n">
        <v>23.5</v>
      </c>
      <c r="G272" s="215" t="n">
        <v>22.3</v>
      </c>
      <c r="H272" s="215" t="n">
        <v>21.3</v>
      </c>
      <c r="I272" s="216" t="n">
        <v>20.9</v>
      </c>
      <c r="J272" s="203" t="n">
        <v>20.8</v>
      </c>
      <c r="K272" s="203" t="n">
        <v>20.6</v>
      </c>
      <c r="L272" s="203" t="n">
        <v>20.5</v>
      </c>
      <c r="M272" s="203" t="n">
        <v>20.7</v>
      </c>
      <c r="N272" s="203" t="n">
        <v>21</v>
      </c>
      <c r="O272" s="205" t="n">
        <v>21.9</v>
      </c>
    </row>
    <row r="273" s="218" customFormat="true" ht="12.75" hidden="false" customHeight="false" outlineLevel="0" collapsed="false">
      <c r="A273" s="214" t="s">
        <v>1036</v>
      </c>
      <c r="B273" s="215" t="n">
        <v>8.2</v>
      </c>
      <c r="C273" s="216" t="n">
        <v>8.4</v>
      </c>
      <c r="D273" s="203" t="n">
        <v>8.7</v>
      </c>
      <c r="E273" s="203" t="n">
        <v>8.7</v>
      </c>
      <c r="F273" s="204" t="n">
        <v>8.5</v>
      </c>
      <c r="G273" s="215" t="n">
        <v>8.3</v>
      </c>
      <c r="H273" s="215" t="n">
        <v>8.1</v>
      </c>
      <c r="I273" s="216" t="n">
        <v>7.9</v>
      </c>
      <c r="J273" s="203" t="n">
        <v>7.9</v>
      </c>
      <c r="K273" s="203" t="n">
        <v>7.8</v>
      </c>
      <c r="L273" s="203" t="n">
        <v>7.7</v>
      </c>
      <c r="M273" s="203" t="n">
        <v>7.6</v>
      </c>
      <c r="N273" s="203" t="n">
        <v>7.7</v>
      </c>
      <c r="O273" s="205" t="n">
        <v>7.8</v>
      </c>
      <c r="P273" s="217"/>
    </row>
    <row r="274" s="202" customFormat="true" ht="13.5" hidden="false" customHeight="false" outlineLevel="0" collapsed="false">
      <c r="A274" s="206" t="s">
        <v>702</v>
      </c>
      <c r="B274" s="207" t="n">
        <v>14.9</v>
      </c>
      <c r="C274" s="208" t="n">
        <v>15.5</v>
      </c>
      <c r="D274" s="209" t="n">
        <v>16</v>
      </c>
      <c r="E274" s="209" t="n">
        <v>16</v>
      </c>
      <c r="F274" s="210" t="n">
        <v>15.6</v>
      </c>
      <c r="G274" s="207" t="n">
        <v>14.9</v>
      </c>
      <c r="H274" s="207" t="n">
        <v>14.3</v>
      </c>
      <c r="I274" s="208" t="n">
        <v>13.9</v>
      </c>
      <c r="J274" s="209" t="n">
        <v>13.9</v>
      </c>
      <c r="K274" s="209" t="n">
        <v>13.8</v>
      </c>
      <c r="L274" s="209" t="n">
        <v>13.7</v>
      </c>
      <c r="M274" s="209" t="n">
        <v>13.6</v>
      </c>
      <c r="N274" s="209" t="n">
        <v>13.8</v>
      </c>
      <c r="O274" s="211" t="n">
        <v>14.1</v>
      </c>
      <c r="P274" s="201"/>
    </row>
    <row r="275" customFormat="false" ht="12.75" hidden="false" customHeight="false" outlineLevel="0" collapsed="false">
      <c r="A275" s="214" t="s">
        <v>275</v>
      </c>
      <c r="B275" s="215" t="n">
        <v>13.1</v>
      </c>
      <c r="C275" s="216" t="n">
        <v>13.9</v>
      </c>
      <c r="D275" s="203" t="n">
        <v>14.5</v>
      </c>
      <c r="E275" s="203" t="n">
        <v>14.5</v>
      </c>
      <c r="F275" s="204" t="n">
        <v>14.2</v>
      </c>
      <c r="G275" s="215" t="n">
        <v>13.5</v>
      </c>
      <c r="H275" s="215" t="n">
        <v>12.9</v>
      </c>
      <c r="I275" s="216" t="n">
        <v>12.3</v>
      </c>
      <c r="J275" s="203" t="n">
        <v>12.2</v>
      </c>
      <c r="K275" s="203" t="n">
        <v>12.2</v>
      </c>
      <c r="L275" s="203" t="n">
        <v>12.2</v>
      </c>
      <c r="M275" s="203" t="n">
        <v>12.2</v>
      </c>
      <c r="N275" s="203" t="n">
        <v>12.3</v>
      </c>
      <c r="O275" s="205" t="n">
        <v>12.6</v>
      </c>
    </row>
    <row r="276" customFormat="false" ht="12.75" hidden="false" customHeight="false" outlineLevel="0" collapsed="false">
      <c r="A276" s="214" t="s">
        <v>280</v>
      </c>
      <c r="B276" s="215" t="n">
        <v>18.8</v>
      </c>
      <c r="C276" s="216" t="n">
        <v>19.7</v>
      </c>
      <c r="D276" s="203" t="n">
        <v>20.1</v>
      </c>
      <c r="E276" s="203" t="n">
        <v>20.3</v>
      </c>
      <c r="F276" s="204" t="n">
        <v>19.9</v>
      </c>
      <c r="G276" s="215" t="n">
        <v>19.1</v>
      </c>
      <c r="H276" s="215" t="n">
        <v>18</v>
      </c>
      <c r="I276" s="216" t="n">
        <v>17.8</v>
      </c>
      <c r="J276" s="203" t="n">
        <v>18.3</v>
      </c>
      <c r="K276" s="203" t="n">
        <v>17.9</v>
      </c>
      <c r="L276" s="203" t="n">
        <v>17.8</v>
      </c>
      <c r="M276" s="203" t="n">
        <v>17.8</v>
      </c>
      <c r="N276" s="203" t="n">
        <v>18.2</v>
      </c>
      <c r="O276" s="205" t="n">
        <v>18.8</v>
      </c>
    </row>
    <row r="277" customFormat="false" ht="12.75" hidden="false" customHeight="false" outlineLevel="0" collapsed="false">
      <c r="A277" s="214" t="s">
        <v>283</v>
      </c>
      <c r="B277" s="215" t="n">
        <v>11.8</v>
      </c>
      <c r="C277" s="216" t="n">
        <v>11.9</v>
      </c>
      <c r="D277" s="203" t="n">
        <v>12</v>
      </c>
      <c r="E277" s="203" t="n">
        <v>11.9</v>
      </c>
      <c r="F277" s="204" t="n">
        <v>11.5</v>
      </c>
      <c r="G277" s="215" t="n">
        <v>10.9</v>
      </c>
      <c r="H277" s="215" t="n">
        <v>10.7</v>
      </c>
      <c r="I277" s="216" t="n">
        <v>10.6</v>
      </c>
      <c r="J277" s="203" t="n">
        <v>10.8</v>
      </c>
      <c r="K277" s="203" t="n">
        <v>11.1</v>
      </c>
      <c r="L277" s="203" t="n">
        <v>11.1</v>
      </c>
      <c r="M277" s="203" t="n">
        <v>11.2</v>
      </c>
      <c r="N277" s="203" t="n">
        <v>11.2</v>
      </c>
      <c r="O277" s="205" t="n">
        <v>11.4</v>
      </c>
    </row>
    <row r="278" customFormat="false" ht="12.75" hidden="false" customHeight="false" outlineLevel="0" collapsed="false">
      <c r="A278" s="214" t="s">
        <v>284</v>
      </c>
      <c r="B278" s="215" t="n">
        <v>23.9</v>
      </c>
      <c r="C278" s="216" t="n">
        <v>25.8</v>
      </c>
      <c r="D278" s="203" t="n">
        <v>26.4</v>
      </c>
      <c r="E278" s="203" t="n">
        <v>26.3</v>
      </c>
      <c r="F278" s="204" t="n">
        <v>25.7</v>
      </c>
      <c r="G278" s="215" t="n">
        <v>24.6</v>
      </c>
      <c r="H278" s="215" t="n">
        <v>24.1</v>
      </c>
      <c r="I278" s="216" t="n">
        <v>23.4</v>
      </c>
      <c r="J278" s="203" t="n">
        <v>23.3</v>
      </c>
      <c r="K278" s="203" t="n">
        <v>22.9</v>
      </c>
      <c r="L278" s="203" t="n">
        <v>22.8</v>
      </c>
      <c r="M278" s="203" t="n">
        <v>22.4</v>
      </c>
      <c r="N278" s="203" t="n">
        <v>22.9</v>
      </c>
      <c r="O278" s="205" t="n">
        <v>23.3</v>
      </c>
    </row>
    <row r="279" customFormat="false" ht="12.75" hidden="false" customHeight="false" outlineLevel="0" collapsed="false">
      <c r="A279" s="214" t="s">
        <v>290</v>
      </c>
      <c r="B279" s="215" t="n">
        <v>14.7</v>
      </c>
      <c r="C279" s="216" t="n">
        <v>14.9</v>
      </c>
      <c r="D279" s="203" t="n">
        <v>15.3</v>
      </c>
      <c r="E279" s="203" t="n">
        <v>15.3</v>
      </c>
      <c r="F279" s="204" t="n">
        <v>14.9</v>
      </c>
      <c r="G279" s="215" t="n">
        <v>14.3</v>
      </c>
      <c r="H279" s="215" t="n">
        <v>13.7</v>
      </c>
      <c r="I279" s="216" t="n">
        <v>13</v>
      </c>
      <c r="J279" s="203" t="n">
        <v>12.7</v>
      </c>
      <c r="K279" s="203" t="n">
        <v>12.6</v>
      </c>
      <c r="L279" s="203" t="n">
        <v>12.2</v>
      </c>
      <c r="M279" s="203" t="n">
        <v>12</v>
      </c>
      <c r="N279" s="203" t="n">
        <v>12.1</v>
      </c>
      <c r="O279" s="205" t="n">
        <v>12.3</v>
      </c>
    </row>
    <row r="280" customFormat="false" ht="12.75" hidden="false" customHeight="false" outlineLevel="0" collapsed="false">
      <c r="A280" s="214" t="s">
        <v>1037</v>
      </c>
      <c r="B280" s="215" t="n">
        <v>14.4</v>
      </c>
      <c r="C280" s="216" t="n">
        <v>14.5</v>
      </c>
      <c r="D280" s="203" t="n">
        <v>15.3</v>
      </c>
      <c r="E280" s="203" t="n">
        <v>15.7</v>
      </c>
      <c r="F280" s="204" t="n">
        <v>15.2</v>
      </c>
      <c r="G280" s="215" t="n">
        <v>14.3</v>
      </c>
      <c r="H280" s="215" t="n">
        <v>13.7</v>
      </c>
      <c r="I280" s="216" t="n">
        <v>13.3</v>
      </c>
      <c r="J280" s="203" t="n">
        <v>13.4</v>
      </c>
      <c r="K280" s="203" t="n">
        <v>12.9</v>
      </c>
      <c r="L280" s="203" t="n">
        <v>12.6</v>
      </c>
      <c r="M280" s="203" t="n">
        <v>12.5</v>
      </c>
      <c r="N280" s="203" t="n">
        <v>12.7</v>
      </c>
      <c r="O280" s="205" t="n">
        <v>12.9</v>
      </c>
    </row>
    <row r="281" customFormat="false" ht="12.75" hidden="false" customHeight="false" outlineLevel="0" collapsed="false">
      <c r="A281" s="214" t="s">
        <v>1038</v>
      </c>
      <c r="B281" s="215" t="n">
        <v>14.8</v>
      </c>
      <c r="C281" s="216" t="n">
        <v>15.9</v>
      </c>
      <c r="D281" s="203" t="n">
        <v>16.7</v>
      </c>
      <c r="E281" s="203" t="n">
        <v>17</v>
      </c>
      <c r="F281" s="204" t="n">
        <v>16.5</v>
      </c>
      <c r="G281" s="215" t="n">
        <v>15.8</v>
      </c>
      <c r="H281" s="215" t="n">
        <v>15.2</v>
      </c>
      <c r="I281" s="216" t="n">
        <v>15</v>
      </c>
      <c r="J281" s="203" t="n">
        <v>14.9</v>
      </c>
      <c r="K281" s="203" t="n">
        <v>14.7</v>
      </c>
      <c r="L281" s="203" t="n">
        <v>14.3</v>
      </c>
      <c r="M281" s="203" t="n">
        <v>13.9</v>
      </c>
      <c r="N281" s="203" t="n">
        <v>14.3</v>
      </c>
      <c r="O281" s="205" t="n">
        <v>14.8</v>
      </c>
    </row>
    <row r="282" customFormat="false" ht="12.75" hidden="false" customHeight="false" outlineLevel="0" collapsed="false">
      <c r="A282" s="214"/>
      <c r="B282" s="215"/>
      <c r="C282" s="216"/>
      <c r="D282" s="203"/>
      <c r="E282" s="203"/>
      <c r="F282" s="204"/>
      <c r="G282" s="215"/>
      <c r="H282" s="215"/>
      <c r="I282" s="216"/>
      <c r="J282" s="203"/>
      <c r="K282" s="203"/>
      <c r="L282" s="203"/>
      <c r="M282" s="203"/>
      <c r="N282" s="203"/>
      <c r="O282" s="205"/>
    </row>
    <row r="283" s="202" customFormat="true" ht="12.75" hidden="false" customHeight="false" outlineLevel="0" collapsed="false">
      <c r="A283" s="169" t="s">
        <v>298</v>
      </c>
      <c r="B283" s="196" t="n">
        <v>14.6</v>
      </c>
      <c r="C283" s="197" t="n">
        <v>15.1</v>
      </c>
      <c r="D283" s="198" t="n">
        <v>15.6</v>
      </c>
      <c r="E283" s="198" t="n">
        <v>15.5</v>
      </c>
      <c r="F283" s="199" t="n">
        <v>15</v>
      </c>
      <c r="G283" s="196" t="n">
        <v>14.4</v>
      </c>
      <c r="H283" s="196" t="n">
        <v>13.9</v>
      </c>
      <c r="I283" s="197" t="n">
        <v>13.5</v>
      </c>
      <c r="J283" s="198" t="n">
        <v>13.4</v>
      </c>
      <c r="K283" s="198" t="n">
        <v>13.3</v>
      </c>
      <c r="L283" s="198" t="n">
        <v>13.1</v>
      </c>
      <c r="M283" s="198" t="n">
        <v>12.8</v>
      </c>
      <c r="N283" s="198" t="n">
        <v>12.9</v>
      </c>
      <c r="O283" s="200" t="n">
        <v>13.1</v>
      </c>
      <c r="P283" s="201"/>
    </row>
    <row r="284" s="202" customFormat="true" ht="13.5" hidden="false" customHeight="false" outlineLevel="0" collapsed="false">
      <c r="A284" s="206" t="s">
        <v>710</v>
      </c>
      <c r="B284" s="207" t="n">
        <v>15.3</v>
      </c>
      <c r="C284" s="208" t="n">
        <v>15.4</v>
      </c>
      <c r="D284" s="209" t="n">
        <v>15.9</v>
      </c>
      <c r="E284" s="209" t="n">
        <v>15.9</v>
      </c>
      <c r="F284" s="210" t="n">
        <v>15.6</v>
      </c>
      <c r="G284" s="207" t="n">
        <v>15.1</v>
      </c>
      <c r="H284" s="207" t="n">
        <v>14.6</v>
      </c>
      <c r="I284" s="208" t="n">
        <v>14.3</v>
      </c>
      <c r="J284" s="209" t="n">
        <v>14.2</v>
      </c>
      <c r="K284" s="209" t="n">
        <v>14</v>
      </c>
      <c r="L284" s="209" t="n">
        <v>13.7</v>
      </c>
      <c r="M284" s="209" t="n">
        <v>13.4</v>
      </c>
      <c r="N284" s="209" t="n">
        <v>13.4</v>
      </c>
      <c r="O284" s="211" t="n">
        <v>13.5</v>
      </c>
      <c r="P284" s="201"/>
    </row>
    <row r="285" s="218" customFormat="true" ht="12.75" hidden="false" customHeight="false" outlineLevel="0" collapsed="false">
      <c r="A285" s="214" t="s">
        <v>1039</v>
      </c>
      <c r="B285" s="215" t="n">
        <v>18.5</v>
      </c>
      <c r="C285" s="216" t="n">
        <v>18.3</v>
      </c>
      <c r="D285" s="203" t="n">
        <v>19.2</v>
      </c>
      <c r="E285" s="203" t="n">
        <v>19.1</v>
      </c>
      <c r="F285" s="204" t="n">
        <v>18.6</v>
      </c>
      <c r="G285" s="215" t="n">
        <v>18</v>
      </c>
      <c r="H285" s="215" t="n">
        <v>17.5</v>
      </c>
      <c r="I285" s="216" t="n">
        <v>17.1</v>
      </c>
      <c r="J285" s="203" t="n">
        <v>17</v>
      </c>
      <c r="K285" s="203" t="n">
        <v>16.8</v>
      </c>
      <c r="L285" s="203" t="n">
        <v>16.4</v>
      </c>
      <c r="M285" s="203" t="n">
        <v>16.1</v>
      </c>
      <c r="N285" s="203" t="n">
        <v>16.2</v>
      </c>
      <c r="O285" s="205" t="n">
        <v>16.3</v>
      </c>
      <c r="P285" s="217"/>
    </row>
    <row r="286" customFormat="false" ht="12.75" hidden="false" customHeight="false" outlineLevel="0" collapsed="false">
      <c r="A286" s="214" t="s">
        <v>309</v>
      </c>
      <c r="B286" s="215" t="n">
        <v>17.2</v>
      </c>
      <c r="C286" s="216" t="n">
        <v>17.8</v>
      </c>
      <c r="D286" s="203" t="n">
        <v>18.2</v>
      </c>
      <c r="E286" s="203" t="n">
        <v>18.1</v>
      </c>
      <c r="F286" s="204" t="n">
        <v>17.7</v>
      </c>
      <c r="G286" s="215" t="n">
        <v>17.1</v>
      </c>
      <c r="H286" s="215" t="n">
        <v>16.5</v>
      </c>
      <c r="I286" s="216" t="n">
        <v>16</v>
      </c>
      <c r="J286" s="203" t="n">
        <v>15.9</v>
      </c>
      <c r="K286" s="203" t="n">
        <v>15.7</v>
      </c>
      <c r="L286" s="203" t="n">
        <v>15.3</v>
      </c>
      <c r="M286" s="203" t="n">
        <v>14.9</v>
      </c>
      <c r="N286" s="203" t="n">
        <v>15.1</v>
      </c>
      <c r="O286" s="205" t="n">
        <v>15.7</v>
      </c>
    </row>
    <row r="287" customFormat="false" ht="12.75" hidden="false" customHeight="false" outlineLevel="0" collapsed="false">
      <c r="A287" s="214" t="s">
        <v>1040</v>
      </c>
      <c r="B287" s="215" t="n">
        <v>13.7</v>
      </c>
      <c r="C287" s="216" t="n">
        <v>13.7</v>
      </c>
      <c r="D287" s="203" t="n">
        <v>14.1</v>
      </c>
      <c r="E287" s="203" t="n">
        <v>14.1</v>
      </c>
      <c r="F287" s="204" t="n">
        <v>13.9</v>
      </c>
      <c r="G287" s="215" t="n">
        <v>13.5</v>
      </c>
      <c r="H287" s="215" t="n">
        <v>13.1</v>
      </c>
      <c r="I287" s="216" t="n">
        <v>12.9</v>
      </c>
      <c r="J287" s="203" t="n">
        <v>12.7</v>
      </c>
      <c r="K287" s="203" t="n">
        <v>12.5</v>
      </c>
      <c r="L287" s="203" t="n">
        <v>12.3</v>
      </c>
      <c r="M287" s="203" t="n">
        <v>12</v>
      </c>
      <c r="N287" s="203" t="n">
        <v>12</v>
      </c>
      <c r="O287" s="205" t="n">
        <v>11.9</v>
      </c>
    </row>
    <row r="288" s="202" customFormat="true" ht="13.5" hidden="false" customHeight="false" outlineLevel="0" collapsed="false">
      <c r="A288" s="206" t="s">
        <v>714</v>
      </c>
      <c r="B288" s="207" t="n">
        <v>12.7</v>
      </c>
      <c r="C288" s="208" t="n">
        <v>13.7</v>
      </c>
      <c r="D288" s="209" t="n">
        <v>14.2</v>
      </c>
      <c r="E288" s="209" t="n">
        <v>14</v>
      </c>
      <c r="F288" s="210" t="n">
        <v>13.5</v>
      </c>
      <c r="G288" s="207" t="n">
        <v>12.7</v>
      </c>
      <c r="H288" s="207" t="n">
        <v>12.2</v>
      </c>
      <c r="I288" s="208" t="n">
        <v>12</v>
      </c>
      <c r="J288" s="209" t="n">
        <v>11.8</v>
      </c>
      <c r="K288" s="209" t="n">
        <v>11.9</v>
      </c>
      <c r="L288" s="209" t="n">
        <v>11.8</v>
      </c>
      <c r="M288" s="209" t="n">
        <v>11.7</v>
      </c>
      <c r="N288" s="209" t="n">
        <v>11.9</v>
      </c>
      <c r="O288" s="211" t="n">
        <v>12.1</v>
      </c>
      <c r="P288" s="201"/>
    </row>
    <row r="289" customFormat="false" ht="12.75" hidden="false" customHeight="false" outlineLevel="0" collapsed="false">
      <c r="A289" s="214" t="s">
        <v>301</v>
      </c>
      <c r="B289" s="215" t="n">
        <v>9.3</v>
      </c>
      <c r="C289" s="216" t="n">
        <v>10.3</v>
      </c>
      <c r="D289" s="203" t="n">
        <v>11</v>
      </c>
      <c r="E289" s="203" t="n">
        <v>10.8</v>
      </c>
      <c r="F289" s="204" t="n">
        <v>10.4</v>
      </c>
      <c r="G289" s="215" t="n">
        <v>9.7</v>
      </c>
      <c r="H289" s="215" t="n">
        <v>9.3</v>
      </c>
      <c r="I289" s="216" t="n">
        <v>9.6</v>
      </c>
      <c r="J289" s="203" t="n">
        <v>8.9</v>
      </c>
      <c r="K289" s="203" t="n">
        <v>8.9</v>
      </c>
      <c r="L289" s="203" t="n">
        <v>8.7</v>
      </c>
      <c r="M289" s="203" t="n">
        <v>8.6</v>
      </c>
      <c r="N289" s="203" t="n">
        <v>8.8</v>
      </c>
      <c r="O289" s="205" t="n">
        <v>8.6</v>
      </c>
    </row>
    <row r="290" customFormat="false" ht="12.75" hidden="false" customHeight="false" outlineLevel="0" collapsed="false">
      <c r="A290" s="214" t="s">
        <v>303</v>
      </c>
      <c r="B290" s="215" t="n">
        <v>12.8</v>
      </c>
      <c r="C290" s="216" t="n">
        <v>13.8</v>
      </c>
      <c r="D290" s="203" t="n">
        <v>14.3</v>
      </c>
      <c r="E290" s="203" t="n">
        <v>14.1</v>
      </c>
      <c r="F290" s="204" t="n">
        <v>13.3</v>
      </c>
      <c r="G290" s="215" t="n">
        <v>12.4</v>
      </c>
      <c r="H290" s="215" t="n">
        <v>11.7</v>
      </c>
      <c r="I290" s="216" t="n">
        <v>11.2</v>
      </c>
      <c r="J290" s="203" t="n">
        <v>11.4</v>
      </c>
      <c r="K290" s="203" t="n">
        <v>11.3</v>
      </c>
      <c r="L290" s="203" t="n">
        <v>11</v>
      </c>
      <c r="M290" s="203" t="n">
        <v>11.1</v>
      </c>
      <c r="N290" s="203" t="n">
        <v>11.1</v>
      </c>
      <c r="O290" s="205" t="n">
        <v>11.4</v>
      </c>
    </row>
    <row r="291" customFormat="false" ht="12.75" hidden="false" customHeight="false" outlineLevel="0" collapsed="false">
      <c r="A291" s="214" t="s">
        <v>304</v>
      </c>
      <c r="B291" s="215" t="n">
        <v>18.6</v>
      </c>
      <c r="C291" s="216" t="n">
        <v>20.4</v>
      </c>
      <c r="D291" s="203" t="n">
        <v>20.8</v>
      </c>
      <c r="E291" s="203" t="n">
        <v>20.5</v>
      </c>
      <c r="F291" s="204" t="n">
        <v>19.9</v>
      </c>
      <c r="G291" s="215" t="n">
        <v>19</v>
      </c>
      <c r="H291" s="215" t="n">
        <v>18.3</v>
      </c>
      <c r="I291" s="216" t="n">
        <v>18.2</v>
      </c>
      <c r="J291" s="203" t="n">
        <v>17.8</v>
      </c>
      <c r="K291" s="203" t="n">
        <v>18</v>
      </c>
      <c r="L291" s="203" t="n">
        <v>18.2</v>
      </c>
      <c r="M291" s="203" t="n">
        <v>17.6</v>
      </c>
      <c r="N291" s="203" t="n">
        <v>17.9</v>
      </c>
      <c r="O291" s="205" t="n">
        <v>18.2</v>
      </c>
    </row>
    <row r="292" customFormat="false" ht="12.75" hidden="false" customHeight="false" outlineLevel="0" collapsed="false">
      <c r="A292" s="214" t="s">
        <v>1041</v>
      </c>
      <c r="B292" s="215" t="n">
        <v>12.2</v>
      </c>
      <c r="C292" s="216" t="n">
        <v>13.6</v>
      </c>
      <c r="D292" s="203" t="n">
        <v>14.2</v>
      </c>
      <c r="E292" s="203" t="n">
        <v>14.1</v>
      </c>
      <c r="F292" s="204" t="n">
        <v>13.4</v>
      </c>
      <c r="G292" s="215" t="n">
        <v>12.7</v>
      </c>
      <c r="H292" s="215" t="n">
        <v>12.2</v>
      </c>
      <c r="I292" s="216" t="n">
        <v>11.8</v>
      </c>
      <c r="J292" s="203" t="n">
        <v>11.8</v>
      </c>
      <c r="K292" s="203" t="n">
        <v>12.1</v>
      </c>
      <c r="L292" s="203" t="n">
        <v>12.1</v>
      </c>
      <c r="M292" s="203" t="n">
        <v>11.9</v>
      </c>
      <c r="N292" s="203" t="n">
        <v>12.2</v>
      </c>
      <c r="O292" s="205" t="n">
        <v>12.7</v>
      </c>
    </row>
    <row r="293" customFormat="false" ht="12.75" hidden="false" customHeight="false" outlineLevel="0" collapsed="false">
      <c r="A293" s="214" t="s">
        <v>308</v>
      </c>
      <c r="B293" s="215" t="n">
        <v>10.1</v>
      </c>
      <c r="C293" s="216" t="n">
        <v>11.2</v>
      </c>
      <c r="D293" s="203" t="n">
        <v>11.8</v>
      </c>
      <c r="E293" s="203" t="n">
        <v>11.7</v>
      </c>
      <c r="F293" s="204" t="n">
        <v>11.5</v>
      </c>
      <c r="G293" s="215" t="n">
        <v>10.9</v>
      </c>
      <c r="H293" s="215" t="n">
        <v>10.4</v>
      </c>
      <c r="I293" s="216" t="n">
        <v>10.1</v>
      </c>
      <c r="J293" s="203" t="n">
        <v>10.1</v>
      </c>
      <c r="K293" s="203" t="n">
        <v>10.1</v>
      </c>
      <c r="L293" s="203" t="n">
        <v>10.4</v>
      </c>
      <c r="M293" s="203" t="n">
        <v>10.4</v>
      </c>
      <c r="N293" s="203" t="n">
        <v>10.5</v>
      </c>
      <c r="O293" s="205" t="n">
        <v>10.6</v>
      </c>
    </row>
    <row r="294" s="218" customFormat="true" ht="12.75" hidden="false" customHeight="false" outlineLevel="0" collapsed="false">
      <c r="A294" s="214" t="s">
        <v>311</v>
      </c>
      <c r="B294" s="215" t="n">
        <v>8.5</v>
      </c>
      <c r="C294" s="216" t="n">
        <v>9.4</v>
      </c>
      <c r="D294" s="203" t="n">
        <v>9.7</v>
      </c>
      <c r="E294" s="203" t="n">
        <v>9.6</v>
      </c>
      <c r="F294" s="204" t="n">
        <v>9.1</v>
      </c>
      <c r="G294" s="215" t="n">
        <v>8.7</v>
      </c>
      <c r="H294" s="215" t="n">
        <v>8.6</v>
      </c>
      <c r="I294" s="216" t="n">
        <v>8.3</v>
      </c>
      <c r="J294" s="203" t="n">
        <v>8.3</v>
      </c>
      <c r="K294" s="203" t="n">
        <v>8.3</v>
      </c>
      <c r="L294" s="203" t="n">
        <v>8</v>
      </c>
      <c r="M294" s="203" t="n">
        <v>7.8</v>
      </c>
      <c r="N294" s="203" t="n">
        <v>7.8</v>
      </c>
      <c r="O294" s="205" t="n">
        <v>7.8</v>
      </c>
      <c r="P294" s="217"/>
    </row>
    <row r="295" customFormat="false" ht="12.75" hidden="false" customHeight="false" outlineLevel="0" collapsed="false">
      <c r="A295" s="214" t="s">
        <v>312</v>
      </c>
      <c r="B295" s="215" t="n">
        <v>16.8</v>
      </c>
      <c r="C295" s="216" t="n">
        <v>16.3</v>
      </c>
      <c r="D295" s="203" t="n">
        <v>16.7</v>
      </c>
      <c r="E295" s="203" t="n">
        <v>16.4</v>
      </c>
      <c r="F295" s="204" t="n">
        <v>15.7</v>
      </c>
      <c r="G295" s="215" t="n">
        <v>14.5</v>
      </c>
      <c r="H295" s="215" t="n">
        <v>14</v>
      </c>
      <c r="I295" s="216" t="n">
        <v>13.8</v>
      </c>
      <c r="J295" s="203" t="n">
        <v>13.6</v>
      </c>
      <c r="K295" s="203" t="n">
        <v>13.7</v>
      </c>
      <c r="L295" s="203" t="n">
        <v>13.8</v>
      </c>
      <c r="M295" s="203" t="n">
        <v>13.5</v>
      </c>
      <c r="N295" s="203" t="n">
        <v>13.7</v>
      </c>
      <c r="O295" s="205" t="n">
        <v>14</v>
      </c>
    </row>
    <row r="296" customFormat="false" ht="12.75" hidden="false" customHeight="false" outlineLevel="0" collapsed="false">
      <c r="A296" s="214" t="s">
        <v>1042</v>
      </c>
      <c r="B296" s="215" t="n">
        <v>16.2</v>
      </c>
      <c r="C296" s="216" t="n">
        <v>17</v>
      </c>
      <c r="D296" s="203" t="n">
        <v>17.5</v>
      </c>
      <c r="E296" s="203" t="n">
        <v>17.5</v>
      </c>
      <c r="F296" s="204" t="n">
        <v>16.9</v>
      </c>
      <c r="G296" s="215" t="n">
        <v>16.2</v>
      </c>
      <c r="H296" s="215" t="n">
        <v>15.5</v>
      </c>
      <c r="I296" s="216" t="n">
        <v>15</v>
      </c>
      <c r="J296" s="203" t="n">
        <v>14.8</v>
      </c>
      <c r="K296" s="203" t="n">
        <v>15.1</v>
      </c>
      <c r="L296" s="203" t="n">
        <v>14.9</v>
      </c>
      <c r="M296" s="203" t="n">
        <v>15</v>
      </c>
      <c r="N296" s="203" t="n">
        <v>15.2</v>
      </c>
      <c r="O296" s="205" t="n">
        <v>15.7</v>
      </c>
    </row>
    <row r="297" s="202" customFormat="true" ht="13.5" hidden="false" customHeight="false" outlineLevel="0" collapsed="false">
      <c r="A297" s="206" t="s">
        <v>722</v>
      </c>
      <c r="B297" s="207" t="n">
        <v>16</v>
      </c>
      <c r="C297" s="208" t="n">
        <v>16.6</v>
      </c>
      <c r="D297" s="209" t="n">
        <v>17.2</v>
      </c>
      <c r="E297" s="209" t="n">
        <v>16.9</v>
      </c>
      <c r="F297" s="210" t="n">
        <v>16.5</v>
      </c>
      <c r="G297" s="207" t="n">
        <v>15.7</v>
      </c>
      <c r="H297" s="207" t="n">
        <v>14.9</v>
      </c>
      <c r="I297" s="208" t="n">
        <v>14.5</v>
      </c>
      <c r="J297" s="209" t="n">
        <v>14.3</v>
      </c>
      <c r="K297" s="209" t="n">
        <v>14.1</v>
      </c>
      <c r="L297" s="209" t="n">
        <v>13.8</v>
      </c>
      <c r="M297" s="209" t="n">
        <v>13.3</v>
      </c>
      <c r="N297" s="209" t="n">
        <v>13.4</v>
      </c>
      <c r="O297" s="211" t="n">
        <v>13.8</v>
      </c>
      <c r="P297" s="201"/>
    </row>
    <row r="298" customFormat="false" ht="12.75" hidden="false" customHeight="false" outlineLevel="0" collapsed="false">
      <c r="A298" s="214" t="s">
        <v>299</v>
      </c>
      <c r="B298" s="215" t="n">
        <v>18.5</v>
      </c>
      <c r="C298" s="216" t="n">
        <v>20</v>
      </c>
      <c r="D298" s="203" t="n">
        <v>20.6</v>
      </c>
      <c r="E298" s="203" t="n">
        <v>20.5</v>
      </c>
      <c r="F298" s="204" t="n">
        <v>19.8</v>
      </c>
      <c r="G298" s="215" t="n">
        <v>18.7</v>
      </c>
      <c r="H298" s="215" t="n">
        <v>17.9</v>
      </c>
      <c r="I298" s="216" t="n">
        <v>17.3</v>
      </c>
      <c r="J298" s="203" t="n">
        <v>17.3</v>
      </c>
      <c r="K298" s="203" t="n">
        <v>17.3</v>
      </c>
      <c r="L298" s="203" t="n">
        <v>17</v>
      </c>
      <c r="M298" s="203" t="n">
        <v>16.6</v>
      </c>
      <c r="N298" s="203" t="n">
        <v>17</v>
      </c>
      <c r="O298" s="205" t="n">
        <v>17.4</v>
      </c>
    </row>
    <row r="299" customFormat="false" ht="12.75" hidden="false" customHeight="false" outlineLevel="0" collapsed="false">
      <c r="A299" s="214" t="s">
        <v>302</v>
      </c>
      <c r="B299" s="215" t="n">
        <v>21.7</v>
      </c>
      <c r="C299" s="216" t="n">
        <v>22.7</v>
      </c>
      <c r="D299" s="203" t="n">
        <v>23.7</v>
      </c>
      <c r="E299" s="203" t="n">
        <v>23.4</v>
      </c>
      <c r="F299" s="204" t="n">
        <v>22.6</v>
      </c>
      <c r="G299" s="215" t="n">
        <v>21.8</v>
      </c>
      <c r="H299" s="215" t="n">
        <v>21</v>
      </c>
      <c r="I299" s="216" t="n">
        <v>20.5</v>
      </c>
      <c r="J299" s="203" t="n">
        <v>20.6</v>
      </c>
      <c r="K299" s="203" t="n">
        <v>20.5</v>
      </c>
      <c r="L299" s="203" t="n">
        <v>20.4</v>
      </c>
      <c r="M299" s="203" t="n">
        <v>20.1</v>
      </c>
      <c r="N299" s="203" t="n">
        <v>20.3</v>
      </c>
      <c r="O299" s="205" t="n">
        <v>20.6</v>
      </c>
    </row>
    <row r="300" customFormat="false" ht="12.75" hidden="false" customHeight="false" outlineLevel="0" collapsed="false">
      <c r="A300" s="214" t="s">
        <v>306</v>
      </c>
      <c r="B300" s="215" t="n">
        <v>13.7</v>
      </c>
      <c r="C300" s="216" t="n">
        <v>13.7</v>
      </c>
      <c r="D300" s="203" t="n">
        <v>14.1</v>
      </c>
      <c r="E300" s="203" t="n">
        <v>13.8</v>
      </c>
      <c r="F300" s="204" t="n">
        <v>13.4</v>
      </c>
      <c r="G300" s="215" t="n">
        <v>12.9</v>
      </c>
      <c r="H300" s="215" t="n">
        <v>12.7</v>
      </c>
      <c r="I300" s="216" t="n">
        <v>12.2</v>
      </c>
      <c r="J300" s="203" t="n">
        <v>12.1</v>
      </c>
      <c r="K300" s="203" t="n">
        <v>12</v>
      </c>
      <c r="L300" s="203" t="n">
        <v>11.8</v>
      </c>
      <c r="M300" s="203" t="n">
        <v>11.5</v>
      </c>
      <c r="N300" s="203" t="n">
        <v>11.8</v>
      </c>
      <c r="O300" s="205" t="n">
        <v>12.2</v>
      </c>
    </row>
    <row r="301" s="213" customFormat="true" ht="12.75" hidden="false" customHeight="false" outlineLevel="0" collapsed="false">
      <c r="A301" s="214" t="s">
        <v>307</v>
      </c>
      <c r="B301" s="215" t="n">
        <v>18.6</v>
      </c>
      <c r="C301" s="216" t="n">
        <v>20.8</v>
      </c>
      <c r="D301" s="203" t="n">
        <v>21.1</v>
      </c>
      <c r="E301" s="203" t="n">
        <v>20.6</v>
      </c>
      <c r="F301" s="204" t="n">
        <v>19.6</v>
      </c>
      <c r="G301" s="215" t="n">
        <v>19.8</v>
      </c>
      <c r="H301" s="215" t="n">
        <v>19</v>
      </c>
      <c r="I301" s="216" t="n">
        <v>20</v>
      </c>
      <c r="J301" s="203" t="n">
        <v>18.7</v>
      </c>
      <c r="K301" s="203" t="n">
        <v>18.4</v>
      </c>
      <c r="L301" s="203" t="n">
        <v>17.8</v>
      </c>
      <c r="M301" s="203" t="n">
        <v>15.1</v>
      </c>
      <c r="N301" s="203" t="n">
        <v>14.8</v>
      </c>
      <c r="O301" s="205" t="n">
        <v>15.6</v>
      </c>
      <c r="P301" s="212"/>
    </row>
    <row r="302" customFormat="false" ht="12.75" hidden="false" customHeight="false" outlineLevel="0" collapsed="false">
      <c r="A302" s="214" t="s">
        <v>1043</v>
      </c>
      <c r="B302" s="215" t="n">
        <v>10.7</v>
      </c>
      <c r="C302" s="216" t="n">
        <v>11</v>
      </c>
      <c r="D302" s="203" t="n">
        <v>11.4</v>
      </c>
      <c r="E302" s="203" t="n">
        <v>11.2</v>
      </c>
      <c r="F302" s="204" t="n">
        <v>11</v>
      </c>
      <c r="G302" s="215" t="n">
        <v>10.2</v>
      </c>
      <c r="H302" s="215" t="n">
        <v>9</v>
      </c>
      <c r="I302" s="216" t="n">
        <v>8.4</v>
      </c>
      <c r="J302" s="203" t="n">
        <v>8</v>
      </c>
      <c r="K302" s="203" t="n">
        <v>7.6</v>
      </c>
      <c r="L302" s="203" t="n">
        <v>7.5</v>
      </c>
      <c r="M302" s="203" t="n">
        <v>7</v>
      </c>
      <c r="N302" s="203" t="n">
        <v>7.1</v>
      </c>
      <c r="O302" s="205" t="n">
        <v>7.5</v>
      </c>
    </row>
    <row r="303" customFormat="false" ht="12.75" hidden="false" customHeight="false" outlineLevel="0" collapsed="false">
      <c r="A303" s="214" t="s">
        <v>1044</v>
      </c>
      <c r="B303" s="215" t="n">
        <v>13.5</v>
      </c>
      <c r="C303" s="216" t="n">
        <v>12.9</v>
      </c>
      <c r="D303" s="203" t="n">
        <v>13.6</v>
      </c>
      <c r="E303" s="203" t="n">
        <v>13.4</v>
      </c>
      <c r="F303" s="204" t="n">
        <v>13.4</v>
      </c>
      <c r="G303" s="215" t="n">
        <v>12.7</v>
      </c>
      <c r="H303" s="215" t="n">
        <v>11.7</v>
      </c>
      <c r="I303" s="216" t="n">
        <v>11</v>
      </c>
      <c r="J303" s="203" t="n">
        <v>10.8</v>
      </c>
      <c r="K303" s="203" t="n">
        <v>10.4</v>
      </c>
      <c r="L303" s="203" t="n">
        <v>10.2</v>
      </c>
      <c r="M303" s="203" t="n">
        <v>9.9</v>
      </c>
      <c r="N303" s="203" t="n">
        <v>9.9</v>
      </c>
      <c r="O303" s="205" t="n">
        <v>10.2</v>
      </c>
    </row>
    <row r="304" customFormat="false" ht="12.75" hidden="false" customHeight="false" outlineLevel="0" collapsed="false">
      <c r="A304" s="214"/>
      <c r="B304" s="215"/>
      <c r="C304" s="216"/>
      <c r="D304" s="203"/>
      <c r="E304" s="203"/>
      <c r="F304" s="204"/>
      <c r="G304" s="215"/>
      <c r="H304" s="215"/>
      <c r="I304" s="216"/>
      <c r="J304" s="203"/>
      <c r="K304" s="203"/>
      <c r="L304" s="203"/>
      <c r="M304" s="203"/>
      <c r="N304" s="203"/>
      <c r="O304" s="205"/>
    </row>
    <row r="305" s="202" customFormat="true" ht="12.75" hidden="false" customHeight="false" outlineLevel="0" collapsed="false">
      <c r="A305" s="169" t="s">
        <v>316</v>
      </c>
      <c r="B305" s="196" t="n">
        <v>13.2</v>
      </c>
      <c r="C305" s="197" t="n">
        <v>13.2</v>
      </c>
      <c r="D305" s="198" t="n">
        <v>13.7</v>
      </c>
      <c r="E305" s="198" t="n">
        <v>13.7</v>
      </c>
      <c r="F305" s="199" t="n">
        <v>13.3</v>
      </c>
      <c r="G305" s="196" t="n">
        <v>12.7</v>
      </c>
      <c r="H305" s="196" t="n">
        <v>12.2</v>
      </c>
      <c r="I305" s="197" t="n">
        <v>11.7</v>
      </c>
      <c r="J305" s="198" t="n">
        <v>11.4</v>
      </c>
      <c r="K305" s="198" t="n">
        <v>11.3</v>
      </c>
      <c r="L305" s="198" t="n">
        <v>11.2</v>
      </c>
      <c r="M305" s="198" t="n">
        <v>11.1</v>
      </c>
      <c r="N305" s="198" t="n">
        <v>11.2</v>
      </c>
      <c r="O305" s="200" t="n">
        <v>11.3</v>
      </c>
      <c r="P305" s="201"/>
    </row>
    <row r="306" s="202" customFormat="true" ht="13.5" hidden="false" customHeight="false" outlineLevel="0" collapsed="false">
      <c r="A306" s="206" t="s">
        <v>898</v>
      </c>
      <c r="B306" s="207" t="n">
        <v>13.9</v>
      </c>
      <c r="C306" s="208" t="n">
        <v>14.2</v>
      </c>
      <c r="D306" s="209" t="n">
        <v>14.8</v>
      </c>
      <c r="E306" s="209" t="n">
        <v>14.9</v>
      </c>
      <c r="F306" s="210" t="n">
        <v>14.4</v>
      </c>
      <c r="G306" s="207" t="n">
        <v>13.7</v>
      </c>
      <c r="H306" s="207" t="n">
        <v>13</v>
      </c>
      <c r="I306" s="208" t="n">
        <v>12.4</v>
      </c>
      <c r="J306" s="209" t="n">
        <v>11.9</v>
      </c>
      <c r="K306" s="209" t="n">
        <v>11.9</v>
      </c>
      <c r="L306" s="209" t="n">
        <v>12.1</v>
      </c>
      <c r="M306" s="209" t="n">
        <v>12.2</v>
      </c>
      <c r="N306" s="209" t="n">
        <v>12.4</v>
      </c>
      <c r="O306" s="211" t="n">
        <v>12.6</v>
      </c>
      <c r="P306" s="201"/>
    </row>
    <row r="307" customFormat="false" ht="12.75" hidden="false" customHeight="false" outlineLevel="0" collapsed="false">
      <c r="A307" s="214" t="s">
        <v>320</v>
      </c>
      <c r="B307" s="215" t="n">
        <v>10.1</v>
      </c>
      <c r="C307" s="216" t="n">
        <v>9.5</v>
      </c>
      <c r="D307" s="203" t="n">
        <v>10</v>
      </c>
      <c r="E307" s="203" t="n">
        <v>9.9</v>
      </c>
      <c r="F307" s="204" t="n">
        <v>9.8</v>
      </c>
      <c r="G307" s="215" t="n">
        <v>9.6</v>
      </c>
      <c r="H307" s="215" t="n">
        <v>9.4</v>
      </c>
      <c r="I307" s="216" t="n">
        <v>9</v>
      </c>
      <c r="J307" s="203" t="n">
        <v>8.6</v>
      </c>
      <c r="K307" s="203" t="n">
        <v>8.6</v>
      </c>
      <c r="L307" s="203" t="n">
        <v>8.7</v>
      </c>
      <c r="M307" s="203" t="n">
        <v>8.5</v>
      </c>
      <c r="N307" s="203" t="n">
        <v>8.4</v>
      </c>
      <c r="O307" s="205" t="n">
        <v>8.6</v>
      </c>
    </row>
    <row r="308" customFormat="false" ht="12.75" hidden="false" customHeight="false" outlineLevel="0" collapsed="false">
      <c r="A308" s="214" t="s">
        <v>321</v>
      </c>
      <c r="B308" s="215" t="n">
        <v>10.7</v>
      </c>
      <c r="C308" s="216" t="n">
        <v>11.1</v>
      </c>
      <c r="D308" s="203" t="n">
        <v>11.4</v>
      </c>
      <c r="E308" s="203" t="n">
        <v>11.4</v>
      </c>
      <c r="F308" s="204" t="n">
        <v>10.8</v>
      </c>
      <c r="G308" s="215" t="n">
        <v>10.2</v>
      </c>
      <c r="H308" s="215" t="n">
        <v>9.7</v>
      </c>
      <c r="I308" s="216" t="n">
        <v>9.2</v>
      </c>
      <c r="J308" s="203" t="n">
        <v>9</v>
      </c>
      <c r="K308" s="203" t="n">
        <v>9</v>
      </c>
      <c r="L308" s="203" t="n">
        <v>8.9</v>
      </c>
      <c r="M308" s="203" t="n">
        <v>8.9</v>
      </c>
      <c r="N308" s="203" t="n">
        <v>8.6</v>
      </c>
      <c r="O308" s="205" t="n">
        <v>8.4</v>
      </c>
    </row>
    <row r="309" customFormat="false" ht="12.75" hidden="false" customHeight="false" outlineLevel="0" collapsed="false">
      <c r="A309" s="214" t="s">
        <v>231</v>
      </c>
      <c r="B309" s="215" t="n">
        <v>27.6</v>
      </c>
      <c r="C309" s="216" t="n">
        <v>30.7</v>
      </c>
      <c r="D309" s="203" t="n">
        <v>31.6</v>
      </c>
      <c r="E309" s="203" t="n">
        <v>31.9</v>
      </c>
      <c r="F309" s="204" t="n">
        <v>31.2</v>
      </c>
      <c r="G309" s="215" t="n">
        <v>29.3</v>
      </c>
      <c r="H309" s="215" t="n">
        <v>27.6</v>
      </c>
      <c r="I309" s="216" t="n">
        <v>25.8</v>
      </c>
      <c r="J309" s="203" t="n">
        <v>24.5</v>
      </c>
      <c r="K309" s="203" t="n">
        <v>24.5</v>
      </c>
      <c r="L309" s="203" t="n">
        <v>25.2</v>
      </c>
      <c r="M309" s="203" t="n">
        <v>26.3</v>
      </c>
      <c r="N309" s="203" t="n">
        <v>26.9</v>
      </c>
      <c r="O309" s="205" t="n">
        <v>27.5</v>
      </c>
    </row>
    <row r="310" customFormat="false" ht="12.75" hidden="false" customHeight="false" outlineLevel="0" collapsed="false">
      <c r="A310" s="214" t="s">
        <v>327</v>
      </c>
      <c r="B310" s="215" t="n">
        <v>13.6</v>
      </c>
      <c r="C310" s="216" t="n">
        <v>15.4</v>
      </c>
      <c r="D310" s="203" t="n">
        <v>16.2</v>
      </c>
      <c r="E310" s="203" t="n">
        <v>16.4</v>
      </c>
      <c r="F310" s="204" t="n">
        <v>16</v>
      </c>
      <c r="G310" s="215" t="n">
        <v>14.9</v>
      </c>
      <c r="H310" s="215" t="n">
        <v>13.5</v>
      </c>
      <c r="I310" s="216" t="n">
        <v>12.2</v>
      </c>
      <c r="J310" s="203" t="n">
        <v>10.8</v>
      </c>
      <c r="K310" s="203" t="n">
        <v>10.6</v>
      </c>
      <c r="L310" s="203" t="n">
        <v>11.9</v>
      </c>
      <c r="M310" s="203" t="n">
        <v>13</v>
      </c>
      <c r="N310" s="203" t="n">
        <v>13.7</v>
      </c>
      <c r="O310" s="205" t="n">
        <v>14.2</v>
      </c>
    </row>
    <row r="311" customFormat="false" ht="12.75" hidden="false" customHeight="false" outlineLevel="0" collapsed="false">
      <c r="A311" s="214" t="s">
        <v>331</v>
      </c>
      <c r="B311" s="215" t="n">
        <v>16.3</v>
      </c>
      <c r="C311" s="216" t="n">
        <v>15.7</v>
      </c>
      <c r="D311" s="203" t="n">
        <v>16.5</v>
      </c>
      <c r="E311" s="203" t="n">
        <v>16.6</v>
      </c>
      <c r="F311" s="204" t="n">
        <v>15.9</v>
      </c>
      <c r="G311" s="215" t="n">
        <v>15.2</v>
      </c>
      <c r="H311" s="215" t="n">
        <v>14.9</v>
      </c>
      <c r="I311" s="216" t="n">
        <v>14.4</v>
      </c>
      <c r="J311" s="203" t="n">
        <v>14.2</v>
      </c>
      <c r="K311" s="203" t="n">
        <v>14.2</v>
      </c>
      <c r="L311" s="203" t="n">
        <v>14.1</v>
      </c>
      <c r="M311" s="203" t="n">
        <v>14.1</v>
      </c>
      <c r="N311" s="203" t="n">
        <v>14.3</v>
      </c>
      <c r="O311" s="205" t="n">
        <v>14.6</v>
      </c>
    </row>
    <row r="312" s="202" customFormat="true" ht="13.5" hidden="false" customHeight="false" outlineLevel="0" collapsed="false">
      <c r="A312" s="206" t="s">
        <v>903</v>
      </c>
      <c r="B312" s="207" t="n">
        <v>19.1</v>
      </c>
      <c r="C312" s="208" t="n">
        <v>19.7</v>
      </c>
      <c r="D312" s="209" t="n">
        <v>20.4</v>
      </c>
      <c r="E312" s="209" t="n">
        <v>20.4</v>
      </c>
      <c r="F312" s="210" t="n">
        <v>19.8</v>
      </c>
      <c r="G312" s="207" t="n">
        <v>19</v>
      </c>
      <c r="H312" s="207" t="n">
        <v>18.4</v>
      </c>
      <c r="I312" s="208" t="n">
        <v>17.7</v>
      </c>
      <c r="J312" s="209" t="n">
        <v>17.5</v>
      </c>
      <c r="K312" s="209" t="n">
        <v>17.4</v>
      </c>
      <c r="L312" s="209" t="n">
        <v>17.2</v>
      </c>
      <c r="M312" s="209" t="n">
        <v>17</v>
      </c>
      <c r="N312" s="209" t="n">
        <v>17.1</v>
      </c>
      <c r="O312" s="211" t="n">
        <v>17.4</v>
      </c>
      <c r="P312" s="201"/>
    </row>
    <row r="313" s="218" customFormat="true" ht="12.75" hidden="false" customHeight="false" outlineLevel="0" collapsed="false">
      <c r="A313" s="214" t="s">
        <v>317</v>
      </c>
      <c r="B313" s="215" t="n">
        <v>22.5</v>
      </c>
      <c r="C313" s="216" t="n">
        <v>23.4</v>
      </c>
      <c r="D313" s="203" t="n">
        <v>24.3</v>
      </c>
      <c r="E313" s="203" t="n">
        <v>24.1</v>
      </c>
      <c r="F313" s="204" t="n">
        <v>23.5</v>
      </c>
      <c r="G313" s="215" t="n">
        <v>22.4</v>
      </c>
      <c r="H313" s="215" t="n">
        <v>21.7</v>
      </c>
      <c r="I313" s="216" t="n">
        <v>21.1</v>
      </c>
      <c r="J313" s="203" t="n">
        <v>21.1</v>
      </c>
      <c r="K313" s="203" t="n">
        <v>21</v>
      </c>
      <c r="L313" s="203" t="n">
        <v>20.7</v>
      </c>
      <c r="M313" s="203" t="n">
        <v>20.1</v>
      </c>
      <c r="N313" s="203" t="n">
        <v>20.3</v>
      </c>
      <c r="O313" s="205" t="n">
        <v>21</v>
      </c>
      <c r="P313" s="217"/>
    </row>
    <row r="314" customFormat="false" ht="12.75" hidden="false" customHeight="false" outlineLevel="0" collapsed="false">
      <c r="A314" s="214" t="s">
        <v>318</v>
      </c>
      <c r="B314" s="215" t="n">
        <v>19.1</v>
      </c>
      <c r="C314" s="216" t="n">
        <v>19.4</v>
      </c>
      <c r="D314" s="203" t="n">
        <v>20.2</v>
      </c>
      <c r="E314" s="203" t="n">
        <v>20.3</v>
      </c>
      <c r="F314" s="204" t="n">
        <v>19.7</v>
      </c>
      <c r="G314" s="215" t="n">
        <v>18.7</v>
      </c>
      <c r="H314" s="215" t="n">
        <v>18.4</v>
      </c>
      <c r="I314" s="216" t="n">
        <v>17.9</v>
      </c>
      <c r="J314" s="203" t="n">
        <v>17.6</v>
      </c>
      <c r="K314" s="203" t="n">
        <v>17.4</v>
      </c>
      <c r="L314" s="203" t="n">
        <v>16.9</v>
      </c>
      <c r="M314" s="203" t="n">
        <v>16.9</v>
      </c>
      <c r="N314" s="203" t="n">
        <v>16.8</v>
      </c>
      <c r="O314" s="205" t="n">
        <v>17</v>
      </c>
    </row>
    <row r="315" customFormat="false" ht="12.75" hidden="false" customHeight="false" outlineLevel="0" collapsed="false">
      <c r="A315" s="214" t="s">
        <v>319</v>
      </c>
      <c r="B315" s="215" t="n">
        <v>23</v>
      </c>
      <c r="C315" s="216" t="n">
        <v>24.1</v>
      </c>
      <c r="D315" s="203" t="n">
        <v>24.6</v>
      </c>
      <c r="E315" s="203" t="n">
        <v>24.6</v>
      </c>
      <c r="F315" s="204" t="n">
        <v>23.7</v>
      </c>
      <c r="G315" s="215" t="n">
        <v>23.1</v>
      </c>
      <c r="H315" s="215" t="n">
        <v>22.1</v>
      </c>
      <c r="I315" s="216" t="n">
        <v>21.1</v>
      </c>
      <c r="J315" s="203" t="n">
        <v>20.8</v>
      </c>
      <c r="K315" s="203" t="n">
        <v>20.7</v>
      </c>
      <c r="L315" s="203" t="n">
        <v>20.8</v>
      </c>
      <c r="M315" s="203" t="n">
        <v>20.6</v>
      </c>
      <c r="N315" s="203" t="n">
        <v>21.1</v>
      </c>
      <c r="O315" s="205" t="n">
        <v>21.4</v>
      </c>
    </row>
    <row r="316" customFormat="false" ht="12.75" hidden="false" customHeight="false" outlineLevel="0" collapsed="false">
      <c r="A316" s="214" t="s">
        <v>324</v>
      </c>
      <c r="B316" s="215" t="n">
        <v>20.6</v>
      </c>
      <c r="C316" s="216" t="n">
        <v>21.2</v>
      </c>
      <c r="D316" s="203" t="n">
        <v>22</v>
      </c>
      <c r="E316" s="203" t="n">
        <v>21.9</v>
      </c>
      <c r="F316" s="204" t="n">
        <v>20.9</v>
      </c>
      <c r="G316" s="215" t="n">
        <v>20.2</v>
      </c>
      <c r="H316" s="215" t="n">
        <v>19.4</v>
      </c>
      <c r="I316" s="216" t="n">
        <v>18.2</v>
      </c>
      <c r="J316" s="203" t="n">
        <v>17.5</v>
      </c>
      <c r="K316" s="203" t="n">
        <v>17.5</v>
      </c>
      <c r="L316" s="203" t="n">
        <v>17.8</v>
      </c>
      <c r="M316" s="203" t="n">
        <v>17.4</v>
      </c>
      <c r="N316" s="203" t="n">
        <v>17.5</v>
      </c>
      <c r="O316" s="205" t="n">
        <v>17.4</v>
      </c>
    </row>
    <row r="317" customFormat="false" ht="12.75" hidden="false" customHeight="false" outlineLevel="0" collapsed="false">
      <c r="A317" s="214" t="s">
        <v>328</v>
      </c>
      <c r="B317" s="215" t="n">
        <v>21.5</v>
      </c>
      <c r="C317" s="216" t="n">
        <v>21.7</v>
      </c>
      <c r="D317" s="203" t="n">
        <v>22.4</v>
      </c>
      <c r="E317" s="203" t="n">
        <v>22.5</v>
      </c>
      <c r="F317" s="204" t="n">
        <v>22.1</v>
      </c>
      <c r="G317" s="215" t="n">
        <v>21.1</v>
      </c>
      <c r="H317" s="215" t="n">
        <v>20.5</v>
      </c>
      <c r="I317" s="216" t="n">
        <v>19.7</v>
      </c>
      <c r="J317" s="203" t="n">
        <v>19.4</v>
      </c>
      <c r="K317" s="203" t="n">
        <v>19.5</v>
      </c>
      <c r="L317" s="203" t="n">
        <v>19.1</v>
      </c>
      <c r="M317" s="203" t="n">
        <v>19.2</v>
      </c>
      <c r="N317" s="203" t="n">
        <v>19.3</v>
      </c>
      <c r="O317" s="205" t="n">
        <v>19.6</v>
      </c>
    </row>
    <row r="318" customFormat="false" ht="12.75" hidden="false" customHeight="false" outlineLevel="0" collapsed="false">
      <c r="A318" s="214" t="s">
        <v>1045</v>
      </c>
      <c r="B318" s="215" t="n">
        <v>12</v>
      </c>
      <c r="C318" s="216" t="n">
        <v>12.2</v>
      </c>
      <c r="D318" s="203" t="n">
        <v>12.8</v>
      </c>
      <c r="E318" s="203" t="n">
        <v>12.8</v>
      </c>
      <c r="F318" s="204" t="n">
        <v>12.6</v>
      </c>
      <c r="G318" s="215" t="n">
        <v>12.1</v>
      </c>
      <c r="H318" s="215" t="n">
        <v>11.8</v>
      </c>
      <c r="I318" s="216" t="n">
        <v>11.3</v>
      </c>
      <c r="J318" s="203" t="n">
        <v>11.3</v>
      </c>
      <c r="K318" s="203" t="n">
        <v>11.3</v>
      </c>
      <c r="L318" s="203" t="n">
        <v>11.1</v>
      </c>
      <c r="M318" s="203" t="n">
        <v>11.1</v>
      </c>
      <c r="N318" s="203" t="n">
        <v>11.1</v>
      </c>
      <c r="O318" s="205" t="n">
        <v>11</v>
      </c>
    </row>
    <row r="319" s="213" customFormat="true" ht="13.5" hidden="false" customHeight="false" outlineLevel="0" collapsed="false">
      <c r="A319" s="206" t="s">
        <v>910</v>
      </c>
      <c r="B319" s="207" t="n">
        <v>18.7</v>
      </c>
      <c r="C319" s="208" t="n">
        <v>18.3</v>
      </c>
      <c r="D319" s="209" t="n">
        <v>19.1</v>
      </c>
      <c r="E319" s="209" t="n">
        <v>19</v>
      </c>
      <c r="F319" s="210" t="n">
        <v>18.5</v>
      </c>
      <c r="G319" s="207" t="n">
        <v>17.6</v>
      </c>
      <c r="H319" s="207" t="n">
        <v>16.7</v>
      </c>
      <c r="I319" s="208" t="n">
        <v>16</v>
      </c>
      <c r="J319" s="209" t="n">
        <v>15.4</v>
      </c>
      <c r="K319" s="209" t="n">
        <v>15.1</v>
      </c>
      <c r="L319" s="209" t="n">
        <v>14.8</v>
      </c>
      <c r="M319" s="209" t="n">
        <v>14.5</v>
      </c>
      <c r="N319" s="209" t="n">
        <v>14.7</v>
      </c>
      <c r="O319" s="211" t="n">
        <v>15</v>
      </c>
      <c r="P319" s="212"/>
    </row>
    <row r="320" customFormat="false" ht="12.75" hidden="false" customHeight="false" outlineLevel="0" collapsed="false">
      <c r="A320" s="214" t="s">
        <v>322</v>
      </c>
      <c r="B320" s="215" t="n">
        <v>14.4</v>
      </c>
      <c r="C320" s="216" t="n">
        <v>15.5</v>
      </c>
      <c r="D320" s="203" t="n">
        <v>16.2</v>
      </c>
      <c r="E320" s="203" t="n">
        <v>15.5</v>
      </c>
      <c r="F320" s="204" t="n">
        <v>14.9</v>
      </c>
      <c r="G320" s="215" t="n">
        <v>14</v>
      </c>
      <c r="H320" s="215" t="n">
        <v>13.5</v>
      </c>
      <c r="I320" s="216" t="n">
        <v>12.5</v>
      </c>
      <c r="J320" s="203" t="n">
        <v>12.3</v>
      </c>
      <c r="K320" s="203" t="n">
        <v>12.2</v>
      </c>
      <c r="L320" s="203" t="n">
        <v>12.2</v>
      </c>
      <c r="M320" s="203" t="n">
        <v>12.7</v>
      </c>
      <c r="N320" s="203" t="n">
        <v>12.9</v>
      </c>
      <c r="O320" s="205" t="n">
        <v>13.4</v>
      </c>
    </row>
    <row r="321" customFormat="false" ht="12.75" hidden="false" customHeight="false" outlineLevel="0" collapsed="false">
      <c r="A321" s="214" t="s">
        <v>323</v>
      </c>
      <c r="B321" s="215" t="n">
        <v>19.4</v>
      </c>
      <c r="C321" s="216" t="n">
        <v>17.1</v>
      </c>
      <c r="D321" s="203" t="n">
        <v>17.8</v>
      </c>
      <c r="E321" s="203" t="n">
        <v>18</v>
      </c>
      <c r="F321" s="204" t="n">
        <v>17.4</v>
      </c>
      <c r="G321" s="215" t="n">
        <v>16.4</v>
      </c>
      <c r="H321" s="215" t="n">
        <v>15.4</v>
      </c>
      <c r="I321" s="216" t="n">
        <v>14.2</v>
      </c>
      <c r="J321" s="203" t="n">
        <v>13.4</v>
      </c>
      <c r="K321" s="203" t="n">
        <v>12.9</v>
      </c>
      <c r="L321" s="203" t="n">
        <v>13.2</v>
      </c>
      <c r="M321" s="203" t="n">
        <v>13</v>
      </c>
      <c r="N321" s="203" t="n">
        <v>13.1</v>
      </c>
      <c r="O321" s="205" t="n">
        <v>13.1</v>
      </c>
    </row>
    <row r="322" customFormat="false" ht="12.75" hidden="false" customHeight="false" outlineLevel="0" collapsed="false">
      <c r="A322" s="214" t="s">
        <v>325</v>
      </c>
      <c r="B322" s="215" t="n">
        <v>25.3</v>
      </c>
      <c r="C322" s="216" t="n">
        <v>25.6</v>
      </c>
      <c r="D322" s="203" t="n">
        <v>26.5</v>
      </c>
      <c r="E322" s="203" t="n">
        <v>26.6</v>
      </c>
      <c r="F322" s="204" t="n">
        <v>26.2</v>
      </c>
      <c r="G322" s="215" t="n">
        <v>24.7</v>
      </c>
      <c r="H322" s="215" t="n">
        <v>24</v>
      </c>
      <c r="I322" s="216" t="n">
        <v>23.4</v>
      </c>
      <c r="J322" s="203" t="n">
        <v>22.5</v>
      </c>
      <c r="K322" s="203" t="n">
        <v>21.8</v>
      </c>
      <c r="L322" s="203" t="n">
        <v>21.1</v>
      </c>
      <c r="M322" s="203" t="n">
        <v>21.2</v>
      </c>
      <c r="N322" s="203" t="n">
        <v>21.5</v>
      </c>
      <c r="O322" s="205" t="n">
        <v>21.4</v>
      </c>
    </row>
    <row r="323" customFormat="false" ht="12.75" hidden="false" customHeight="false" outlineLevel="0" collapsed="false">
      <c r="A323" s="214" t="s">
        <v>1046</v>
      </c>
      <c r="B323" s="215" t="n">
        <v>19.6</v>
      </c>
      <c r="C323" s="216" t="n">
        <v>19.2</v>
      </c>
      <c r="D323" s="203" t="n">
        <v>19.9</v>
      </c>
      <c r="E323" s="203" t="n">
        <v>19.7</v>
      </c>
      <c r="F323" s="204" t="n">
        <v>19.1</v>
      </c>
      <c r="G323" s="215" t="n">
        <v>18.5</v>
      </c>
      <c r="H323" s="215" t="n">
        <v>17.5</v>
      </c>
      <c r="I323" s="216" t="n">
        <v>17.2</v>
      </c>
      <c r="J323" s="203" t="n">
        <v>16.6</v>
      </c>
      <c r="K323" s="203" t="n">
        <v>16.2</v>
      </c>
      <c r="L323" s="203" t="n">
        <v>15.6</v>
      </c>
      <c r="M323" s="203" t="n">
        <v>14.9</v>
      </c>
      <c r="N323" s="203" t="n">
        <v>15.1</v>
      </c>
      <c r="O323" s="205" t="n">
        <v>15.7</v>
      </c>
    </row>
    <row r="324" s="218" customFormat="true" ht="12.75" hidden="false" customHeight="false" outlineLevel="0" collapsed="false">
      <c r="A324" s="214" t="s">
        <v>330</v>
      </c>
      <c r="B324" s="215" t="n">
        <v>13.7</v>
      </c>
      <c r="C324" s="216" t="n">
        <v>14</v>
      </c>
      <c r="D324" s="203" t="n">
        <v>14.8</v>
      </c>
      <c r="E324" s="203" t="n">
        <v>14.7</v>
      </c>
      <c r="F324" s="204" t="n">
        <v>14.2</v>
      </c>
      <c r="G324" s="215" t="n">
        <v>13.3</v>
      </c>
      <c r="H324" s="215" t="n">
        <v>12.6</v>
      </c>
      <c r="I324" s="216" t="n">
        <v>11.9</v>
      </c>
      <c r="J324" s="203" t="n">
        <v>11.7</v>
      </c>
      <c r="K324" s="203" t="n">
        <v>11.6</v>
      </c>
      <c r="L324" s="203" t="n">
        <v>11.3</v>
      </c>
      <c r="M324" s="203" t="n">
        <v>11</v>
      </c>
      <c r="N324" s="203" t="n">
        <v>11.1</v>
      </c>
      <c r="O324" s="205" t="n">
        <v>11.3</v>
      </c>
      <c r="P324" s="217"/>
    </row>
    <row r="325" customFormat="false" ht="12.75" hidden="false" customHeight="false" outlineLevel="0" collapsed="false">
      <c r="A325" s="214" t="s">
        <v>332</v>
      </c>
      <c r="B325" s="215" t="n">
        <v>27.8</v>
      </c>
      <c r="C325" s="216" t="n">
        <v>27.1</v>
      </c>
      <c r="D325" s="203" t="n">
        <v>28.6</v>
      </c>
      <c r="E325" s="203" t="n">
        <v>28.3</v>
      </c>
      <c r="F325" s="204" t="n">
        <v>28.1</v>
      </c>
      <c r="G325" s="215" t="n">
        <v>27.1</v>
      </c>
      <c r="H325" s="215" t="n">
        <v>25.8</v>
      </c>
      <c r="I325" s="216" t="n">
        <v>25.5</v>
      </c>
      <c r="J325" s="203" t="n">
        <v>24.4</v>
      </c>
      <c r="K325" s="203" t="n">
        <v>23.7</v>
      </c>
      <c r="L325" s="203" t="n">
        <v>23.2</v>
      </c>
      <c r="M325" s="203" t="n">
        <v>22.5</v>
      </c>
      <c r="N325" s="203" t="n">
        <v>23</v>
      </c>
      <c r="O325" s="205" t="n">
        <v>23.3</v>
      </c>
    </row>
    <row r="326" s="202" customFormat="true" ht="13.5" hidden="false" customHeight="false" outlineLevel="0" collapsed="false">
      <c r="A326" s="206" t="s">
        <v>917</v>
      </c>
      <c r="B326" s="207" t="n">
        <v>6.7</v>
      </c>
      <c r="C326" s="208" t="n">
        <v>6.4</v>
      </c>
      <c r="D326" s="209" t="n">
        <v>6.6</v>
      </c>
      <c r="E326" s="209" t="n">
        <v>6.7</v>
      </c>
      <c r="F326" s="210" t="n">
        <v>6.6</v>
      </c>
      <c r="G326" s="207" t="n">
        <v>6.4</v>
      </c>
      <c r="H326" s="207" t="n">
        <v>6.2</v>
      </c>
      <c r="I326" s="208" t="n">
        <v>6</v>
      </c>
      <c r="J326" s="209" t="n">
        <v>5.8</v>
      </c>
      <c r="K326" s="209" t="n">
        <v>5.7</v>
      </c>
      <c r="L326" s="209" t="n">
        <v>5.7</v>
      </c>
      <c r="M326" s="209" t="n">
        <v>5.6</v>
      </c>
      <c r="N326" s="209" t="n">
        <v>5.6</v>
      </c>
      <c r="O326" s="211" t="n">
        <v>5.6</v>
      </c>
      <c r="P326" s="201"/>
    </row>
    <row r="327" customFormat="false" ht="12.75" hidden="false" customHeight="false" outlineLevel="0" collapsed="false">
      <c r="A327" s="214" t="s">
        <v>1047</v>
      </c>
      <c r="B327" s="215" t="n">
        <v>6.9</v>
      </c>
      <c r="C327" s="216" t="n">
        <v>6.5</v>
      </c>
      <c r="D327" s="203" t="n">
        <v>6.9</v>
      </c>
      <c r="E327" s="203" t="n">
        <v>6.9</v>
      </c>
      <c r="F327" s="204" t="n">
        <v>6.8</v>
      </c>
      <c r="G327" s="215" t="n">
        <v>6.6</v>
      </c>
      <c r="H327" s="215" t="n">
        <v>6.4</v>
      </c>
      <c r="I327" s="216" t="n">
        <v>6.1</v>
      </c>
      <c r="J327" s="203" t="n">
        <v>5.9</v>
      </c>
      <c r="K327" s="203" t="n">
        <v>5.8</v>
      </c>
      <c r="L327" s="203" t="n">
        <v>5.8</v>
      </c>
      <c r="M327" s="203" t="n">
        <v>5.7</v>
      </c>
      <c r="N327" s="203" t="n">
        <v>5.7</v>
      </c>
      <c r="O327" s="205" t="n">
        <v>5.7</v>
      </c>
    </row>
    <row r="328" customFormat="false" ht="12.75" hidden="false" customHeight="false" outlineLevel="0" collapsed="false">
      <c r="A328" s="214" t="s">
        <v>1048</v>
      </c>
      <c r="B328" s="215" t="n">
        <v>6.6</v>
      </c>
      <c r="C328" s="216" t="n">
        <v>6.3</v>
      </c>
      <c r="D328" s="203" t="n">
        <v>6.4</v>
      </c>
      <c r="E328" s="203" t="n">
        <v>6.5</v>
      </c>
      <c r="F328" s="204" t="n">
        <v>6.5</v>
      </c>
      <c r="G328" s="215" t="n">
        <v>6.4</v>
      </c>
      <c r="H328" s="215" t="n">
        <v>6.3</v>
      </c>
      <c r="I328" s="216" t="n">
        <v>6.1</v>
      </c>
      <c r="J328" s="203" t="n">
        <v>5.9</v>
      </c>
      <c r="K328" s="203" t="n">
        <v>5.9</v>
      </c>
      <c r="L328" s="203" t="n">
        <v>5.8</v>
      </c>
      <c r="M328" s="203" t="n">
        <v>5.6</v>
      </c>
      <c r="N328" s="203" t="n">
        <v>5.7</v>
      </c>
      <c r="O328" s="205" t="n">
        <v>5.8</v>
      </c>
    </row>
    <row r="329" s="218" customFormat="true" ht="12.75" hidden="false" customHeight="false" outlineLevel="0" collapsed="false">
      <c r="A329" s="214" t="s">
        <v>1049</v>
      </c>
      <c r="B329" s="215" t="n">
        <v>4.7</v>
      </c>
      <c r="C329" s="216" t="n">
        <v>4.8</v>
      </c>
      <c r="D329" s="203" t="n">
        <v>4.9</v>
      </c>
      <c r="E329" s="203" t="n">
        <v>4.9</v>
      </c>
      <c r="F329" s="204" t="n">
        <v>4.9</v>
      </c>
      <c r="G329" s="215" t="n">
        <v>4.9</v>
      </c>
      <c r="H329" s="215" t="n">
        <v>4.6</v>
      </c>
      <c r="I329" s="216" t="n">
        <v>4.4</v>
      </c>
      <c r="J329" s="203" t="n">
        <v>4.3</v>
      </c>
      <c r="K329" s="203" t="n">
        <v>4.2</v>
      </c>
      <c r="L329" s="203" t="n">
        <v>4.1</v>
      </c>
      <c r="M329" s="203" t="n">
        <v>3.9</v>
      </c>
      <c r="N329" s="203" t="n">
        <v>3.9</v>
      </c>
      <c r="O329" s="205" t="n">
        <v>4</v>
      </c>
      <c r="P329" s="217"/>
    </row>
    <row r="330" customFormat="false" ht="12.75" hidden="false" customHeight="false" outlineLevel="0" collapsed="false">
      <c r="A330" s="214"/>
      <c r="B330" s="215"/>
      <c r="C330" s="216"/>
      <c r="D330" s="203"/>
      <c r="E330" s="203"/>
      <c r="F330" s="204"/>
      <c r="G330" s="215"/>
      <c r="H330" s="215"/>
      <c r="I330" s="216"/>
      <c r="J330" s="203"/>
      <c r="K330" s="203"/>
      <c r="L330" s="203"/>
      <c r="M330" s="203"/>
      <c r="N330" s="203"/>
      <c r="O330" s="205"/>
    </row>
    <row r="331" s="202" customFormat="true" ht="12.75" hidden="false" customHeight="false" outlineLevel="0" collapsed="false">
      <c r="A331" s="169" t="s">
        <v>337</v>
      </c>
      <c r="B331" s="196" t="n">
        <v>11.2</v>
      </c>
      <c r="C331" s="197" t="n">
        <v>11.3</v>
      </c>
      <c r="D331" s="198" t="n">
        <v>11.7</v>
      </c>
      <c r="E331" s="198" t="n">
        <v>11.7</v>
      </c>
      <c r="F331" s="199" t="n">
        <v>11.4</v>
      </c>
      <c r="G331" s="196" t="n">
        <v>11</v>
      </c>
      <c r="H331" s="196" t="n">
        <v>10.7</v>
      </c>
      <c r="I331" s="197" t="n">
        <v>10.3</v>
      </c>
      <c r="J331" s="198" t="n">
        <v>10.1</v>
      </c>
      <c r="K331" s="198" t="n">
        <v>9.9</v>
      </c>
      <c r="L331" s="198" t="n">
        <v>9.8</v>
      </c>
      <c r="M331" s="198" t="n">
        <v>9.6</v>
      </c>
      <c r="N331" s="198" t="n">
        <v>9.6</v>
      </c>
      <c r="O331" s="200" t="n">
        <v>9.6</v>
      </c>
      <c r="P331" s="201"/>
    </row>
    <row r="332" s="202" customFormat="true" ht="13.5" hidden="false" customHeight="false" outlineLevel="0" collapsed="false">
      <c r="A332" s="206" t="s">
        <v>608</v>
      </c>
      <c r="B332" s="207" t="n">
        <v>10.3</v>
      </c>
      <c r="C332" s="208" t="n">
        <v>10.2</v>
      </c>
      <c r="D332" s="209" t="n">
        <v>10.6</v>
      </c>
      <c r="E332" s="209" t="n">
        <v>10.6</v>
      </c>
      <c r="F332" s="210" t="n">
        <v>10.4</v>
      </c>
      <c r="G332" s="207" t="n">
        <v>9.9</v>
      </c>
      <c r="H332" s="207" t="n">
        <v>9.4</v>
      </c>
      <c r="I332" s="208" t="n">
        <v>9</v>
      </c>
      <c r="J332" s="209" t="n">
        <v>8.8</v>
      </c>
      <c r="K332" s="209" t="n">
        <v>8.6</v>
      </c>
      <c r="L332" s="209" t="n">
        <v>8.7</v>
      </c>
      <c r="M332" s="209" t="n">
        <v>8.6</v>
      </c>
      <c r="N332" s="209" t="n">
        <v>8.6</v>
      </c>
      <c r="O332" s="211" t="n">
        <v>8.5</v>
      </c>
      <c r="P332" s="201"/>
    </row>
    <row r="333" customFormat="false" ht="12.75" hidden="false" customHeight="false" outlineLevel="0" collapsed="false">
      <c r="A333" s="214" t="s">
        <v>301</v>
      </c>
      <c r="B333" s="215" t="n">
        <v>10.6</v>
      </c>
      <c r="C333" s="216" t="n">
        <v>10.5</v>
      </c>
      <c r="D333" s="203" t="n">
        <v>10.8</v>
      </c>
      <c r="E333" s="203" t="n">
        <v>10.8</v>
      </c>
      <c r="F333" s="204" t="n">
        <v>10.4</v>
      </c>
      <c r="G333" s="215" t="n">
        <v>9.9</v>
      </c>
      <c r="H333" s="215" t="n">
        <v>9.6</v>
      </c>
      <c r="I333" s="216" t="n">
        <v>9.1</v>
      </c>
      <c r="J333" s="203" t="n">
        <v>8.9</v>
      </c>
      <c r="K333" s="203" t="n">
        <v>8.8</v>
      </c>
      <c r="L333" s="203" t="n">
        <v>8.7</v>
      </c>
      <c r="M333" s="203" t="n">
        <v>8.7</v>
      </c>
      <c r="N333" s="203" t="n">
        <v>8.8</v>
      </c>
      <c r="O333" s="205" t="n">
        <v>8.8</v>
      </c>
    </row>
    <row r="334" customFormat="false" ht="12.75" hidden="false" customHeight="false" outlineLevel="0" collapsed="false">
      <c r="A334" s="214" t="s">
        <v>340</v>
      </c>
      <c r="B334" s="215" t="n">
        <v>10.6</v>
      </c>
      <c r="C334" s="216" t="n">
        <v>11.1</v>
      </c>
      <c r="D334" s="203" t="n">
        <v>11.6</v>
      </c>
      <c r="E334" s="203" t="n">
        <v>11.7</v>
      </c>
      <c r="F334" s="204" t="n">
        <v>11.5</v>
      </c>
      <c r="G334" s="215" t="n">
        <v>10.9</v>
      </c>
      <c r="H334" s="215" t="n">
        <v>10.4</v>
      </c>
      <c r="I334" s="216" t="n">
        <v>10.1</v>
      </c>
      <c r="J334" s="203" t="n">
        <v>9.9</v>
      </c>
      <c r="K334" s="203" t="n">
        <v>9.6</v>
      </c>
      <c r="L334" s="203" t="n">
        <v>9.8</v>
      </c>
      <c r="M334" s="203" t="n">
        <v>9.8</v>
      </c>
      <c r="N334" s="203" t="n">
        <v>9.8</v>
      </c>
      <c r="O334" s="205" t="n">
        <v>9.5</v>
      </c>
    </row>
    <row r="335" customFormat="false" ht="12.75" hidden="false" customHeight="false" outlineLevel="0" collapsed="false">
      <c r="A335" s="214" t="s">
        <v>354</v>
      </c>
      <c r="B335" s="215" t="n">
        <v>16.1</v>
      </c>
      <c r="C335" s="216" t="n">
        <v>15.9</v>
      </c>
      <c r="D335" s="203" t="n">
        <v>16.6</v>
      </c>
      <c r="E335" s="203" t="n">
        <v>16.7</v>
      </c>
      <c r="F335" s="204" t="n">
        <v>16.4</v>
      </c>
      <c r="G335" s="215" t="n">
        <v>15.5</v>
      </c>
      <c r="H335" s="215" t="n">
        <v>14.8</v>
      </c>
      <c r="I335" s="216" t="n">
        <v>14.1</v>
      </c>
      <c r="J335" s="203" t="n">
        <v>13.6</v>
      </c>
      <c r="K335" s="203" t="n">
        <v>13.4</v>
      </c>
      <c r="L335" s="203" t="n">
        <v>13.8</v>
      </c>
      <c r="M335" s="203" t="n">
        <v>13.5</v>
      </c>
      <c r="N335" s="203" t="n">
        <v>13.2</v>
      </c>
      <c r="O335" s="205" t="n">
        <v>13.1</v>
      </c>
    </row>
    <row r="336" customFormat="false" ht="12.75" hidden="false" customHeight="false" outlineLevel="0" collapsed="false">
      <c r="A336" s="214" t="s">
        <v>1050</v>
      </c>
      <c r="B336" s="215" t="n">
        <v>6.8</v>
      </c>
      <c r="C336" s="216" t="n">
        <v>6.3</v>
      </c>
      <c r="D336" s="203" t="n">
        <v>6.4</v>
      </c>
      <c r="E336" s="203" t="n">
        <v>6.5</v>
      </c>
      <c r="F336" s="204" t="n">
        <v>6.4</v>
      </c>
      <c r="G336" s="215" t="n">
        <v>6.1</v>
      </c>
      <c r="H336" s="215" t="n">
        <v>5.9</v>
      </c>
      <c r="I336" s="216" t="n">
        <v>5.5</v>
      </c>
      <c r="J336" s="203" t="n">
        <v>5.4</v>
      </c>
      <c r="K336" s="203" t="n">
        <v>5.4</v>
      </c>
      <c r="L336" s="203" t="n">
        <v>5.3</v>
      </c>
      <c r="M336" s="203" t="n">
        <v>5.2</v>
      </c>
      <c r="N336" s="203" t="n">
        <v>5.2</v>
      </c>
      <c r="O336" s="205" t="n">
        <v>5.3</v>
      </c>
    </row>
    <row r="337" s="202" customFormat="true" ht="13.5" hidden="false" customHeight="false" outlineLevel="0" collapsed="false">
      <c r="A337" s="206" t="s">
        <v>613</v>
      </c>
      <c r="B337" s="207" t="n">
        <v>15.8</v>
      </c>
      <c r="C337" s="208" t="n">
        <v>16.2</v>
      </c>
      <c r="D337" s="209" t="n">
        <v>16.8</v>
      </c>
      <c r="E337" s="209" t="n">
        <v>16.8</v>
      </c>
      <c r="F337" s="210" t="n">
        <v>16.5</v>
      </c>
      <c r="G337" s="207" t="n">
        <v>16.1</v>
      </c>
      <c r="H337" s="207" t="n">
        <v>15.6</v>
      </c>
      <c r="I337" s="208" t="n">
        <v>15.2</v>
      </c>
      <c r="J337" s="209" t="n">
        <v>15</v>
      </c>
      <c r="K337" s="209" t="n">
        <v>14.8</v>
      </c>
      <c r="L337" s="209" t="n">
        <v>14.5</v>
      </c>
      <c r="M337" s="209" t="n">
        <v>14.3</v>
      </c>
      <c r="N337" s="209" t="n">
        <v>14.3</v>
      </c>
      <c r="O337" s="211" t="n">
        <v>14.3</v>
      </c>
      <c r="P337" s="201"/>
    </row>
    <row r="338" customFormat="false" ht="12.75" hidden="false" customHeight="false" outlineLevel="0" collapsed="false">
      <c r="A338" s="214" t="s">
        <v>344</v>
      </c>
      <c r="B338" s="215" t="n">
        <v>13.5</v>
      </c>
      <c r="C338" s="216" t="n">
        <v>13.7</v>
      </c>
      <c r="D338" s="203" t="n">
        <v>14.4</v>
      </c>
      <c r="E338" s="203" t="n">
        <v>14.2</v>
      </c>
      <c r="F338" s="204" t="n">
        <v>13.8</v>
      </c>
      <c r="G338" s="215" t="n">
        <v>13</v>
      </c>
      <c r="H338" s="215" t="n">
        <v>12.6</v>
      </c>
      <c r="I338" s="216" t="n">
        <v>12.3</v>
      </c>
      <c r="J338" s="203" t="n">
        <v>12.1</v>
      </c>
      <c r="K338" s="203" t="n">
        <v>11.7</v>
      </c>
      <c r="L338" s="203" t="n">
        <v>11.5</v>
      </c>
      <c r="M338" s="203" t="n">
        <v>11.3</v>
      </c>
      <c r="N338" s="203" t="n">
        <v>11.2</v>
      </c>
      <c r="O338" s="205" t="n">
        <v>11.5</v>
      </c>
    </row>
    <row r="339" customFormat="false" ht="12.75" hidden="false" customHeight="false" outlineLevel="0" collapsed="false">
      <c r="A339" s="214" t="s">
        <v>1051</v>
      </c>
      <c r="B339" s="215" t="n">
        <v>11.8</v>
      </c>
      <c r="C339" s="216" t="n">
        <v>12</v>
      </c>
      <c r="D339" s="203" t="n">
        <v>12.4</v>
      </c>
      <c r="E339" s="203" t="n">
        <v>12.3</v>
      </c>
      <c r="F339" s="204" t="n">
        <v>12.1</v>
      </c>
      <c r="G339" s="215" t="n">
        <v>11.6</v>
      </c>
      <c r="H339" s="215" t="n">
        <v>11.4</v>
      </c>
      <c r="I339" s="216" t="n">
        <v>11</v>
      </c>
      <c r="J339" s="203" t="n">
        <v>10.8</v>
      </c>
      <c r="K339" s="203" t="n">
        <v>10.7</v>
      </c>
      <c r="L339" s="203" t="n">
        <v>10.5</v>
      </c>
      <c r="M339" s="203" t="n">
        <v>10.4</v>
      </c>
      <c r="N339" s="203" t="n">
        <v>10.4</v>
      </c>
      <c r="O339" s="205" t="n">
        <v>10.4</v>
      </c>
    </row>
    <row r="340" customFormat="false" ht="12.75" hidden="false" customHeight="false" outlineLevel="0" collapsed="false">
      <c r="A340" s="214" t="s">
        <v>1052</v>
      </c>
      <c r="B340" s="215" t="n">
        <v>20.5</v>
      </c>
      <c r="C340" s="216" t="n">
        <v>21.1</v>
      </c>
      <c r="D340" s="203" t="n">
        <v>21.7</v>
      </c>
      <c r="E340" s="203" t="n">
        <v>21.9</v>
      </c>
      <c r="F340" s="204" t="n">
        <v>21.7</v>
      </c>
      <c r="G340" s="215" t="n">
        <v>21.4</v>
      </c>
      <c r="H340" s="215" t="n">
        <v>20.7</v>
      </c>
      <c r="I340" s="216" t="n">
        <v>20.4</v>
      </c>
      <c r="J340" s="203" t="n">
        <v>19.9</v>
      </c>
      <c r="K340" s="203" t="n">
        <v>19.6</v>
      </c>
      <c r="L340" s="203" t="n">
        <v>19.3</v>
      </c>
      <c r="M340" s="203" t="n">
        <v>19.1</v>
      </c>
      <c r="N340" s="203" t="n">
        <v>19.1</v>
      </c>
      <c r="O340" s="205" t="n">
        <v>19.2</v>
      </c>
    </row>
    <row r="341" customFormat="false" ht="12.75" hidden="false" customHeight="false" outlineLevel="0" collapsed="false">
      <c r="A341" s="214" t="s">
        <v>1053</v>
      </c>
      <c r="B341" s="215" t="n">
        <v>16.2</v>
      </c>
      <c r="C341" s="216" t="n">
        <v>17</v>
      </c>
      <c r="D341" s="203" t="n">
        <v>17.4</v>
      </c>
      <c r="E341" s="203" t="n">
        <v>17.3</v>
      </c>
      <c r="F341" s="204" t="n">
        <v>17</v>
      </c>
      <c r="G341" s="215" t="n">
        <v>16.8</v>
      </c>
      <c r="H341" s="215" t="n">
        <v>16.7</v>
      </c>
      <c r="I341" s="216" t="n">
        <v>16</v>
      </c>
      <c r="J341" s="203" t="n">
        <v>16.2</v>
      </c>
      <c r="K341" s="203" t="n">
        <v>16.1</v>
      </c>
      <c r="L341" s="203" t="n">
        <v>16</v>
      </c>
      <c r="M341" s="203" t="n">
        <v>15.2</v>
      </c>
      <c r="N341" s="203" t="n">
        <v>14.9</v>
      </c>
      <c r="O341" s="205" t="n">
        <v>14.3</v>
      </c>
    </row>
    <row r="342" s="202" customFormat="true" ht="13.5" hidden="false" customHeight="false" outlineLevel="0" collapsed="false">
      <c r="A342" s="206" t="s">
        <v>618</v>
      </c>
      <c r="B342" s="207" t="n">
        <v>15.8</v>
      </c>
      <c r="C342" s="208" t="n">
        <v>16.3</v>
      </c>
      <c r="D342" s="209" t="n">
        <v>16.8</v>
      </c>
      <c r="E342" s="209" t="n">
        <v>16.8</v>
      </c>
      <c r="F342" s="210" t="n">
        <v>16.3</v>
      </c>
      <c r="G342" s="207" t="n">
        <v>15.6</v>
      </c>
      <c r="H342" s="207" t="n">
        <v>15.2</v>
      </c>
      <c r="I342" s="208" t="n">
        <v>14.6</v>
      </c>
      <c r="J342" s="209" t="n">
        <v>14.4</v>
      </c>
      <c r="K342" s="209" t="n">
        <v>14.1</v>
      </c>
      <c r="L342" s="209" t="n">
        <v>13.7</v>
      </c>
      <c r="M342" s="209" t="n">
        <v>13.5</v>
      </c>
      <c r="N342" s="209" t="n">
        <v>13.4</v>
      </c>
      <c r="O342" s="211" t="n">
        <v>13.6</v>
      </c>
      <c r="P342" s="201"/>
    </row>
    <row r="343" customFormat="false" ht="12.75" hidden="false" customHeight="false" outlineLevel="0" collapsed="false">
      <c r="A343" s="214" t="s">
        <v>1054</v>
      </c>
      <c r="B343" s="215" t="n">
        <v>20.3</v>
      </c>
      <c r="C343" s="216" t="n">
        <v>21.3</v>
      </c>
      <c r="D343" s="203" t="n">
        <v>22</v>
      </c>
      <c r="E343" s="203" t="n">
        <v>22</v>
      </c>
      <c r="F343" s="204" t="n">
        <v>21.3</v>
      </c>
      <c r="G343" s="215" t="n">
        <v>20.5</v>
      </c>
      <c r="H343" s="215" t="n">
        <v>20</v>
      </c>
      <c r="I343" s="216" t="n">
        <v>19.2</v>
      </c>
      <c r="J343" s="203" t="n">
        <v>18.9</v>
      </c>
      <c r="K343" s="203" t="n">
        <v>18.8</v>
      </c>
      <c r="L343" s="203" t="n">
        <v>18.4</v>
      </c>
      <c r="M343" s="203" t="n">
        <v>18.2</v>
      </c>
      <c r="N343" s="203" t="n">
        <v>18.1</v>
      </c>
      <c r="O343" s="205" t="n">
        <v>18.4</v>
      </c>
    </row>
    <row r="344" customFormat="false" ht="12.75" hidden="false" customHeight="false" outlineLevel="0" collapsed="false">
      <c r="A344" s="214" t="s">
        <v>343</v>
      </c>
      <c r="B344" s="215" t="n">
        <v>14.8</v>
      </c>
      <c r="C344" s="216" t="n">
        <v>15</v>
      </c>
      <c r="D344" s="203" t="n">
        <v>15.9</v>
      </c>
      <c r="E344" s="203" t="n">
        <v>15.7</v>
      </c>
      <c r="F344" s="204" t="n">
        <v>15.3</v>
      </c>
      <c r="G344" s="215" t="n">
        <v>14.5</v>
      </c>
      <c r="H344" s="215" t="n">
        <v>13.7</v>
      </c>
      <c r="I344" s="216" t="n">
        <v>13.2</v>
      </c>
      <c r="J344" s="203" t="n">
        <v>13.1</v>
      </c>
      <c r="K344" s="203" t="n">
        <v>12.7</v>
      </c>
      <c r="L344" s="203" t="n">
        <v>12.6</v>
      </c>
      <c r="M344" s="203" t="n">
        <v>12.4</v>
      </c>
      <c r="N344" s="203" t="n">
        <v>12.5</v>
      </c>
      <c r="O344" s="205" t="n">
        <v>13</v>
      </c>
    </row>
    <row r="345" customFormat="false" ht="12.75" hidden="false" customHeight="false" outlineLevel="0" collapsed="false">
      <c r="A345" s="214" t="s">
        <v>346</v>
      </c>
      <c r="B345" s="215" t="n">
        <v>20.4</v>
      </c>
      <c r="C345" s="216" t="n">
        <v>19.7</v>
      </c>
      <c r="D345" s="203" t="n">
        <v>20.5</v>
      </c>
      <c r="E345" s="203" t="n">
        <v>20.4</v>
      </c>
      <c r="F345" s="204" t="n">
        <v>19.6</v>
      </c>
      <c r="G345" s="215" t="n">
        <v>18.7</v>
      </c>
      <c r="H345" s="215" t="n">
        <v>18.1</v>
      </c>
      <c r="I345" s="216" t="n">
        <v>17.6</v>
      </c>
      <c r="J345" s="203" t="n">
        <v>17.3</v>
      </c>
      <c r="K345" s="203" t="n">
        <v>16.7</v>
      </c>
      <c r="L345" s="203" t="n">
        <v>15.9</v>
      </c>
      <c r="M345" s="203" t="n">
        <v>15.3</v>
      </c>
      <c r="N345" s="203" t="n">
        <v>15.6</v>
      </c>
      <c r="O345" s="205" t="n">
        <v>16.2</v>
      </c>
    </row>
    <row r="346" customFormat="false" ht="12.75" hidden="false" customHeight="false" outlineLevel="0" collapsed="false">
      <c r="A346" s="214" t="s">
        <v>1055</v>
      </c>
      <c r="B346" s="215" t="n">
        <v>13.3</v>
      </c>
      <c r="C346" s="216" t="n">
        <v>13.8</v>
      </c>
      <c r="D346" s="203" t="n">
        <v>14.1</v>
      </c>
      <c r="E346" s="203" t="n">
        <v>14.2</v>
      </c>
      <c r="F346" s="204" t="n">
        <v>13.9</v>
      </c>
      <c r="G346" s="215" t="n">
        <v>13.3</v>
      </c>
      <c r="H346" s="215" t="n">
        <v>13.1</v>
      </c>
      <c r="I346" s="216" t="n">
        <v>12.4</v>
      </c>
      <c r="J346" s="203" t="n">
        <v>12.2</v>
      </c>
      <c r="K346" s="203" t="n">
        <v>12.1</v>
      </c>
      <c r="L346" s="203" t="n">
        <v>11.7</v>
      </c>
      <c r="M346" s="203" t="n">
        <v>11.4</v>
      </c>
      <c r="N346" s="203" t="n">
        <v>11.3</v>
      </c>
      <c r="O346" s="205" t="n">
        <v>11.2</v>
      </c>
    </row>
    <row r="347" s="202" customFormat="true" ht="13.5" hidden="false" customHeight="false" outlineLevel="0" collapsed="false">
      <c r="A347" s="206" t="s">
        <v>623</v>
      </c>
      <c r="B347" s="207" t="n">
        <v>10.1</v>
      </c>
      <c r="C347" s="208" t="n">
        <v>10.1</v>
      </c>
      <c r="D347" s="209" t="n">
        <v>10.5</v>
      </c>
      <c r="E347" s="209" t="n">
        <v>10.4</v>
      </c>
      <c r="F347" s="210" t="n">
        <v>10.2</v>
      </c>
      <c r="G347" s="207" t="n">
        <v>9.9</v>
      </c>
      <c r="H347" s="207" t="n">
        <v>9.6</v>
      </c>
      <c r="I347" s="208" t="n">
        <v>9.3</v>
      </c>
      <c r="J347" s="209" t="n">
        <v>9.2</v>
      </c>
      <c r="K347" s="209" t="n">
        <v>9.1</v>
      </c>
      <c r="L347" s="209" t="n">
        <v>9</v>
      </c>
      <c r="M347" s="209" t="n">
        <v>8.8</v>
      </c>
      <c r="N347" s="209" t="n">
        <v>8.8</v>
      </c>
      <c r="O347" s="211" t="n">
        <v>8.9</v>
      </c>
      <c r="P347" s="201"/>
    </row>
    <row r="348" customFormat="false" ht="12.75" hidden="false" customHeight="false" outlineLevel="0" collapsed="false">
      <c r="A348" s="214" t="s">
        <v>342</v>
      </c>
      <c r="B348" s="215" t="n">
        <v>10.3</v>
      </c>
      <c r="C348" s="216" t="n">
        <v>10.7</v>
      </c>
      <c r="D348" s="203" t="n">
        <v>11.1</v>
      </c>
      <c r="E348" s="203" t="n">
        <v>11.1</v>
      </c>
      <c r="F348" s="204" t="n">
        <v>10.5</v>
      </c>
      <c r="G348" s="215" t="n">
        <v>10.2</v>
      </c>
      <c r="H348" s="215" t="n">
        <v>9.9</v>
      </c>
      <c r="I348" s="216" t="n">
        <v>9.6</v>
      </c>
      <c r="J348" s="203" t="n">
        <v>9.4</v>
      </c>
      <c r="K348" s="203" t="n">
        <v>9.3</v>
      </c>
      <c r="L348" s="203" t="n">
        <v>9.3</v>
      </c>
      <c r="M348" s="203" t="n">
        <v>9</v>
      </c>
      <c r="N348" s="203" t="n">
        <v>9.3</v>
      </c>
      <c r="O348" s="205" t="n">
        <v>9.4</v>
      </c>
    </row>
    <row r="349" customFormat="false" ht="12.75" hidden="false" customHeight="false" outlineLevel="0" collapsed="false">
      <c r="A349" s="214" t="s">
        <v>1056</v>
      </c>
      <c r="B349" s="215" t="n">
        <v>7.7</v>
      </c>
      <c r="C349" s="216" t="n">
        <v>7.5</v>
      </c>
      <c r="D349" s="203" t="n">
        <v>7.8</v>
      </c>
      <c r="E349" s="203" t="n">
        <v>7.8</v>
      </c>
      <c r="F349" s="204" t="n">
        <v>7.7</v>
      </c>
      <c r="G349" s="215" t="n">
        <v>7.5</v>
      </c>
      <c r="H349" s="215" t="n">
        <v>7.3</v>
      </c>
      <c r="I349" s="216" t="n">
        <v>7.1</v>
      </c>
      <c r="J349" s="203" t="n">
        <v>7</v>
      </c>
      <c r="K349" s="203" t="n">
        <v>6.8</v>
      </c>
      <c r="L349" s="203" t="n">
        <v>6.7</v>
      </c>
      <c r="M349" s="203" t="n">
        <v>6.5</v>
      </c>
      <c r="N349" s="203" t="n">
        <v>6.7</v>
      </c>
      <c r="O349" s="205" t="n">
        <v>6.6</v>
      </c>
    </row>
    <row r="350" customFormat="false" ht="12.75" hidden="false" customHeight="false" outlineLevel="0" collapsed="false">
      <c r="A350" s="214" t="s">
        <v>1057</v>
      </c>
      <c r="B350" s="215" t="n">
        <v>13.8</v>
      </c>
      <c r="C350" s="216" t="n">
        <v>14</v>
      </c>
      <c r="D350" s="203" t="n">
        <v>14.6</v>
      </c>
      <c r="E350" s="203" t="n">
        <v>14.2</v>
      </c>
      <c r="F350" s="204" t="n">
        <v>14.1</v>
      </c>
      <c r="G350" s="215" t="n">
        <v>13.7</v>
      </c>
      <c r="H350" s="215" t="n">
        <v>13.3</v>
      </c>
      <c r="I350" s="216" t="n">
        <v>12.9</v>
      </c>
      <c r="J350" s="203" t="n">
        <v>13</v>
      </c>
      <c r="K350" s="203" t="n">
        <v>12.9</v>
      </c>
      <c r="L350" s="203" t="n">
        <v>12.8</v>
      </c>
      <c r="M350" s="203" t="n">
        <v>12.3</v>
      </c>
      <c r="N350" s="203" t="n">
        <v>12.1</v>
      </c>
      <c r="O350" s="205" t="n">
        <v>12.4</v>
      </c>
    </row>
    <row r="351" s="202" customFormat="true" ht="13.5" hidden="false" customHeight="false" outlineLevel="0" collapsed="false">
      <c r="A351" s="206" t="s">
        <v>627</v>
      </c>
      <c r="B351" s="207" t="n">
        <v>8.2</v>
      </c>
      <c r="C351" s="208" t="n">
        <v>8</v>
      </c>
      <c r="D351" s="209" t="n">
        <v>8.5</v>
      </c>
      <c r="E351" s="209" t="n">
        <v>8.5</v>
      </c>
      <c r="F351" s="210" t="n">
        <v>8.4</v>
      </c>
      <c r="G351" s="207" t="n">
        <v>8.2</v>
      </c>
      <c r="H351" s="207" t="n">
        <v>8</v>
      </c>
      <c r="I351" s="208" t="n">
        <v>7.6</v>
      </c>
      <c r="J351" s="209" t="n">
        <v>7.4</v>
      </c>
      <c r="K351" s="209" t="n">
        <v>7.3</v>
      </c>
      <c r="L351" s="209" t="n">
        <v>7.2</v>
      </c>
      <c r="M351" s="209" t="n">
        <v>7.1</v>
      </c>
      <c r="N351" s="209" t="n">
        <v>7.1</v>
      </c>
      <c r="O351" s="211" t="n">
        <v>6.9</v>
      </c>
      <c r="P351" s="201"/>
    </row>
    <row r="352" s="218" customFormat="true" ht="12.75" hidden="false" customHeight="false" outlineLevel="0" collapsed="false">
      <c r="A352" s="214" t="s">
        <v>1058</v>
      </c>
      <c r="B352" s="215" t="n">
        <v>12.4</v>
      </c>
      <c r="C352" s="216" t="n">
        <v>12.1</v>
      </c>
      <c r="D352" s="203" t="n">
        <v>12.9</v>
      </c>
      <c r="E352" s="203" t="n">
        <v>13.2</v>
      </c>
      <c r="F352" s="204" t="n">
        <v>13</v>
      </c>
      <c r="G352" s="215" t="n">
        <v>12.7</v>
      </c>
      <c r="H352" s="215" t="n">
        <v>12.4</v>
      </c>
      <c r="I352" s="216" t="n">
        <v>12</v>
      </c>
      <c r="J352" s="203" t="n">
        <v>11.5</v>
      </c>
      <c r="K352" s="203" t="n">
        <v>11.4</v>
      </c>
      <c r="L352" s="203" t="n">
        <v>11.3</v>
      </c>
      <c r="M352" s="203" t="n">
        <v>10.8</v>
      </c>
      <c r="N352" s="203" t="n">
        <v>10.7</v>
      </c>
      <c r="O352" s="205" t="n">
        <v>10.2</v>
      </c>
      <c r="P352" s="217"/>
    </row>
    <row r="353" customFormat="false" ht="12.75" hidden="false" customHeight="false" outlineLevel="0" collapsed="false">
      <c r="A353" s="214" t="s">
        <v>1059</v>
      </c>
      <c r="B353" s="215" t="n">
        <v>5.4</v>
      </c>
      <c r="C353" s="216" t="n">
        <v>5.4</v>
      </c>
      <c r="D353" s="203" t="n">
        <v>5.7</v>
      </c>
      <c r="E353" s="203" t="n">
        <v>5.7</v>
      </c>
      <c r="F353" s="204" t="n">
        <v>5.6</v>
      </c>
      <c r="G353" s="215" t="n">
        <v>5.6</v>
      </c>
      <c r="H353" s="215" t="n">
        <v>5.5</v>
      </c>
      <c r="I353" s="216" t="n">
        <v>5.2</v>
      </c>
      <c r="J353" s="203" t="n">
        <v>5</v>
      </c>
      <c r="K353" s="203" t="n">
        <v>4.9</v>
      </c>
      <c r="L353" s="203" t="n">
        <v>4.9</v>
      </c>
      <c r="M353" s="203" t="n">
        <v>4.8</v>
      </c>
      <c r="N353" s="203" t="n">
        <v>4.9</v>
      </c>
      <c r="O353" s="205" t="n">
        <v>4.7</v>
      </c>
    </row>
    <row r="354" customFormat="false" ht="12.75" hidden="false" customHeight="false" outlineLevel="0" collapsed="false">
      <c r="A354" s="214" t="s">
        <v>1060</v>
      </c>
      <c r="B354" s="215" t="n">
        <v>10.2</v>
      </c>
      <c r="C354" s="216" t="n">
        <v>9.5</v>
      </c>
      <c r="D354" s="203" t="n">
        <v>10.2</v>
      </c>
      <c r="E354" s="203" t="n">
        <v>10.1</v>
      </c>
      <c r="F354" s="204" t="n">
        <v>9.9</v>
      </c>
      <c r="G354" s="215" t="n">
        <v>9.6</v>
      </c>
      <c r="H354" s="215" t="n">
        <v>9.3</v>
      </c>
      <c r="I354" s="216" t="n">
        <v>9.1</v>
      </c>
      <c r="J354" s="203" t="n">
        <v>9</v>
      </c>
      <c r="K354" s="203" t="n">
        <v>8.9</v>
      </c>
      <c r="L354" s="203" t="n">
        <v>8.9</v>
      </c>
      <c r="M354" s="203" t="n">
        <v>8.8</v>
      </c>
      <c r="N354" s="203" t="n">
        <v>9.2</v>
      </c>
      <c r="O354" s="205" t="n">
        <v>8.7</v>
      </c>
    </row>
    <row r="355" customFormat="false" ht="12.75" hidden="false" customHeight="false" outlineLevel="0" collapsed="false">
      <c r="A355" s="214" t="s">
        <v>1061</v>
      </c>
      <c r="B355" s="215" t="n">
        <v>9.7</v>
      </c>
      <c r="C355" s="216" t="n">
        <v>9.4</v>
      </c>
      <c r="D355" s="203" t="n">
        <v>9.9</v>
      </c>
      <c r="E355" s="203" t="n">
        <v>10</v>
      </c>
      <c r="F355" s="204" t="n">
        <v>9.5</v>
      </c>
      <c r="G355" s="215" t="n">
        <v>9.1</v>
      </c>
      <c r="H355" s="215" t="n">
        <v>8.7</v>
      </c>
      <c r="I355" s="216" t="n">
        <v>8.3</v>
      </c>
      <c r="J355" s="203" t="n">
        <v>8</v>
      </c>
      <c r="K355" s="203" t="n">
        <v>8</v>
      </c>
      <c r="L355" s="203" t="n">
        <v>8</v>
      </c>
      <c r="M355" s="203" t="n">
        <v>7.9</v>
      </c>
      <c r="N355" s="203" t="n">
        <v>7.8</v>
      </c>
      <c r="O355" s="205" t="n">
        <v>7.8</v>
      </c>
    </row>
    <row r="356" customFormat="false" ht="12.75" hidden="false" customHeight="false" outlineLevel="0" collapsed="false">
      <c r="A356" s="214" t="s">
        <v>1062</v>
      </c>
      <c r="B356" s="215" t="n">
        <v>14.6</v>
      </c>
      <c r="C356" s="216" t="n">
        <v>15.1</v>
      </c>
      <c r="D356" s="203" t="n">
        <v>15.5</v>
      </c>
      <c r="E356" s="203" t="n">
        <v>15.5</v>
      </c>
      <c r="F356" s="204" t="n">
        <v>15.4</v>
      </c>
      <c r="G356" s="215" t="n">
        <v>15</v>
      </c>
      <c r="H356" s="215" t="n">
        <v>14.5</v>
      </c>
      <c r="I356" s="216" t="n">
        <v>14</v>
      </c>
      <c r="J356" s="203" t="n">
        <v>13.8</v>
      </c>
      <c r="K356" s="203" t="n">
        <v>13.9</v>
      </c>
      <c r="L356" s="203" t="n">
        <v>14</v>
      </c>
      <c r="M356" s="203" t="n">
        <v>13.9</v>
      </c>
      <c r="N356" s="203" t="n">
        <v>13.8</v>
      </c>
      <c r="O356" s="205" t="n">
        <v>13.5</v>
      </c>
    </row>
    <row r="357" customFormat="false" ht="12.75" hidden="false" customHeight="false" outlineLevel="0" collapsed="false">
      <c r="A357" s="214" t="s">
        <v>1063</v>
      </c>
      <c r="B357" s="215" t="n">
        <v>18.2</v>
      </c>
      <c r="C357" s="216" t="n">
        <v>18.8</v>
      </c>
      <c r="D357" s="203" t="n">
        <v>19.4</v>
      </c>
      <c r="E357" s="203" t="n">
        <v>19.1</v>
      </c>
      <c r="F357" s="204" t="n">
        <v>18.6</v>
      </c>
      <c r="G357" s="215" t="n">
        <v>18</v>
      </c>
      <c r="H357" s="215" t="n">
        <v>17.8</v>
      </c>
      <c r="I357" s="216" t="n">
        <v>17.3</v>
      </c>
      <c r="J357" s="203" t="n">
        <v>16.5</v>
      </c>
      <c r="K357" s="203" t="n">
        <v>16.3</v>
      </c>
      <c r="L357" s="203" t="n">
        <v>15.7</v>
      </c>
      <c r="M357" s="203" t="n">
        <v>15</v>
      </c>
      <c r="N357" s="203" t="n">
        <v>15</v>
      </c>
      <c r="O357" s="205" t="n">
        <v>14.5</v>
      </c>
    </row>
    <row r="358" s="202" customFormat="true" ht="13.5" hidden="false" customHeight="false" outlineLevel="0" collapsed="false">
      <c r="A358" s="206" t="s">
        <v>635</v>
      </c>
      <c r="B358" s="207" t="n">
        <v>9.7</v>
      </c>
      <c r="C358" s="208" t="n">
        <v>10.1</v>
      </c>
      <c r="D358" s="209" t="n">
        <v>10.5</v>
      </c>
      <c r="E358" s="209" t="n">
        <v>10.4</v>
      </c>
      <c r="F358" s="210" t="n">
        <v>10.1</v>
      </c>
      <c r="G358" s="207" t="n">
        <v>9.5</v>
      </c>
      <c r="H358" s="207" t="n">
        <v>9.3</v>
      </c>
      <c r="I358" s="208" t="n">
        <v>9</v>
      </c>
      <c r="J358" s="209" t="n">
        <v>8.9</v>
      </c>
      <c r="K358" s="209" t="n">
        <v>8.8</v>
      </c>
      <c r="L358" s="209" t="n">
        <v>8.8</v>
      </c>
      <c r="M358" s="209" t="n">
        <v>8.7</v>
      </c>
      <c r="N358" s="209" t="n">
        <v>8.9</v>
      </c>
      <c r="O358" s="211" t="n">
        <v>9</v>
      </c>
      <c r="P358" s="201"/>
    </row>
    <row r="359" customFormat="false" ht="12.75" hidden="false" customHeight="false" outlineLevel="0" collapsed="false">
      <c r="A359" s="214" t="s">
        <v>348</v>
      </c>
      <c r="B359" s="215" t="n">
        <v>9</v>
      </c>
      <c r="C359" s="216" t="n">
        <v>8.6</v>
      </c>
      <c r="D359" s="203" t="n">
        <v>9.2</v>
      </c>
      <c r="E359" s="203" t="n">
        <v>9.2</v>
      </c>
      <c r="F359" s="204" t="n">
        <v>9.1</v>
      </c>
      <c r="G359" s="215" t="n">
        <v>8.7</v>
      </c>
      <c r="H359" s="215" t="n">
        <v>8.4</v>
      </c>
      <c r="I359" s="216" t="n">
        <v>7.9</v>
      </c>
      <c r="J359" s="203" t="n">
        <v>7.7</v>
      </c>
      <c r="K359" s="203" t="n">
        <v>7.4</v>
      </c>
      <c r="L359" s="203" t="n">
        <v>7.4</v>
      </c>
      <c r="M359" s="203" t="n">
        <v>7.3</v>
      </c>
      <c r="N359" s="203" t="n">
        <v>7.4</v>
      </c>
      <c r="O359" s="205" t="n">
        <v>7.6</v>
      </c>
    </row>
    <row r="360" customFormat="false" ht="12.75" hidden="false" customHeight="false" outlineLevel="0" collapsed="false">
      <c r="A360" s="214" t="s">
        <v>349</v>
      </c>
      <c r="B360" s="215" t="n">
        <v>12.5</v>
      </c>
      <c r="C360" s="216" t="n">
        <v>13.4</v>
      </c>
      <c r="D360" s="203" t="n">
        <v>14</v>
      </c>
      <c r="E360" s="203" t="n">
        <v>13.8</v>
      </c>
      <c r="F360" s="204" t="n">
        <v>13.3</v>
      </c>
      <c r="G360" s="215" t="n">
        <v>12.7</v>
      </c>
      <c r="H360" s="215" t="n">
        <v>12.4</v>
      </c>
      <c r="I360" s="216" t="n">
        <v>12.1</v>
      </c>
      <c r="J360" s="203" t="n">
        <v>11.6</v>
      </c>
      <c r="K360" s="203" t="n">
        <v>11.5</v>
      </c>
      <c r="L360" s="203" t="n">
        <v>11.1</v>
      </c>
      <c r="M360" s="203" t="n">
        <v>11.1</v>
      </c>
      <c r="N360" s="203" t="n">
        <v>11.4</v>
      </c>
      <c r="O360" s="205" t="n">
        <v>11.6</v>
      </c>
    </row>
    <row r="361" s="218" customFormat="true" ht="12.75" hidden="false" customHeight="false" outlineLevel="0" collapsed="false">
      <c r="A361" s="214" t="s">
        <v>352</v>
      </c>
      <c r="B361" s="215" t="n">
        <v>11.3</v>
      </c>
      <c r="C361" s="216" t="n">
        <v>11.8</v>
      </c>
      <c r="D361" s="203" t="n">
        <v>12.2</v>
      </c>
      <c r="E361" s="203" t="n">
        <v>12</v>
      </c>
      <c r="F361" s="204" t="n">
        <v>11.8</v>
      </c>
      <c r="G361" s="215" t="n">
        <v>11.2</v>
      </c>
      <c r="H361" s="215" t="n">
        <v>11</v>
      </c>
      <c r="I361" s="216" t="n">
        <v>10.7</v>
      </c>
      <c r="J361" s="203" t="n">
        <v>10.7</v>
      </c>
      <c r="K361" s="203" t="n">
        <v>10.6</v>
      </c>
      <c r="L361" s="203" t="n">
        <v>10.6</v>
      </c>
      <c r="M361" s="203" t="n">
        <v>10.6</v>
      </c>
      <c r="N361" s="203" t="n">
        <v>10.7</v>
      </c>
      <c r="O361" s="205" t="n">
        <v>10.6</v>
      </c>
      <c r="P361" s="217"/>
    </row>
    <row r="362" customFormat="false" ht="12.75" hidden="false" customHeight="false" outlineLevel="0" collapsed="false">
      <c r="A362" s="214" t="s">
        <v>1064</v>
      </c>
      <c r="B362" s="215" t="n">
        <v>9.2</v>
      </c>
      <c r="C362" s="216" t="n">
        <v>10.1</v>
      </c>
      <c r="D362" s="203" t="n">
        <v>9.9</v>
      </c>
      <c r="E362" s="203" t="n">
        <v>9.8</v>
      </c>
      <c r="F362" s="204" t="n">
        <v>9.5</v>
      </c>
      <c r="G362" s="215" t="n">
        <v>9.2</v>
      </c>
      <c r="H362" s="215" t="n">
        <v>8.9</v>
      </c>
      <c r="I362" s="216" t="n">
        <v>8.7</v>
      </c>
      <c r="J362" s="203" t="n">
        <v>8.6</v>
      </c>
      <c r="K362" s="203" t="n">
        <v>8.7</v>
      </c>
      <c r="L362" s="203" t="n">
        <v>8.6</v>
      </c>
      <c r="M362" s="203" t="n">
        <v>8.4</v>
      </c>
      <c r="N362" s="203" t="n">
        <v>9</v>
      </c>
      <c r="O362" s="205" t="n">
        <v>8.8</v>
      </c>
    </row>
    <row r="363" customFormat="false" ht="12.75" hidden="false" customHeight="false" outlineLevel="0" collapsed="false">
      <c r="A363" s="214" t="s">
        <v>1065</v>
      </c>
      <c r="B363" s="215" t="n">
        <v>7.9</v>
      </c>
      <c r="C363" s="216" t="n">
        <v>8.5</v>
      </c>
      <c r="D363" s="203" t="n">
        <v>8.9</v>
      </c>
      <c r="E363" s="203" t="n">
        <v>8.8</v>
      </c>
      <c r="F363" s="204" t="n">
        <v>8.5</v>
      </c>
      <c r="G363" s="215" t="n">
        <v>8</v>
      </c>
      <c r="H363" s="215" t="n">
        <v>7.7</v>
      </c>
      <c r="I363" s="216" t="n">
        <v>7.5</v>
      </c>
      <c r="J363" s="203" t="n">
        <v>7.3</v>
      </c>
      <c r="K363" s="203" t="n">
        <v>7.2</v>
      </c>
      <c r="L363" s="203" t="n">
        <v>7.2</v>
      </c>
      <c r="M363" s="203" t="n">
        <v>7.1</v>
      </c>
      <c r="N363" s="203" t="n">
        <v>7.2</v>
      </c>
      <c r="O363" s="205" t="n">
        <v>7.5</v>
      </c>
    </row>
    <row r="364" customFormat="false" ht="12.75" hidden="false" customHeight="false" outlineLevel="0" collapsed="false">
      <c r="A364" s="214" t="s">
        <v>1066</v>
      </c>
      <c r="B364" s="215" t="n">
        <v>10.4</v>
      </c>
      <c r="C364" s="216" t="n">
        <v>10.8</v>
      </c>
      <c r="D364" s="203" t="n">
        <v>11.3</v>
      </c>
      <c r="E364" s="203" t="n">
        <v>11.3</v>
      </c>
      <c r="F364" s="204" t="n">
        <v>10.6</v>
      </c>
      <c r="G364" s="215" t="n">
        <v>9.7</v>
      </c>
      <c r="H364" s="215" t="n">
        <v>9.3</v>
      </c>
      <c r="I364" s="216" t="n">
        <v>9</v>
      </c>
      <c r="J364" s="203" t="n">
        <v>9.2</v>
      </c>
      <c r="K364" s="203" t="n">
        <v>9.4</v>
      </c>
      <c r="L364" s="203" t="n">
        <v>9.6</v>
      </c>
      <c r="M364" s="203" t="n">
        <v>9.5</v>
      </c>
      <c r="N364" s="203" t="n">
        <v>10</v>
      </c>
      <c r="O364" s="205" t="n">
        <v>10</v>
      </c>
    </row>
    <row r="365" s="202" customFormat="true" ht="13.5" hidden="false" customHeight="false" outlineLevel="0" collapsed="false">
      <c r="A365" s="206" t="s">
        <v>642</v>
      </c>
      <c r="B365" s="207" t="n">
        <v>15</v>
      </c>
      <c r="C365" s="208" t="n">
        <v>14.7</v>
      </c>
      <c r="D365" s="209" t="n">
        <v>15.3</v>
      </c>
      <c r="E365" s="209" t="n">
        <v>15.3</v>
      </c>
      <c r="F365" s="210" t="n">
        <v>15</v>
      </c>
      <c r="G365" s="207" t="n">
        <v>14.6</v>
      </c>
      <c r="H365" s="207" t="n">
        <v>14.2</v>
      </c>
      <c r="I365" s="208" t="n">
        <v>13.9</v>
      </c>
      <c r="J365" s="209" t="n">
        <v>13.7</v>
      </c>
      <c r="K365" s="209" t="n">
        <v>13.3</v>
      </c>
      <c r="L365" s="209" t="n">
        <v>12.9</v>
      </c>
      <c r="M365" s="209" t="n">
        <v>12.6</v>
      </c>
      <c r="N365" s="209" t="n">
        <v>12.6</v>
      </c>
      <c r="O365" s="211" t="n">
        <v>12.6</v>
      </c>
      <c r="P365" s="201"/>
    </row>
    <row r="366" customFormat="false" ht="12.75" hidden="false" customHeight="false" outlineLevel="0" collapsed="false">
      <c r="A366" s="214" t="s">
        <v>338</v>
      </c>
      <c r="B366" s="215" t="n">
        <v>16.3</v>
      </c>
      <c r="C366" s="216" t="n">
        <v>16.4</v>
      </c>
      <c r="D366" s="203" t="n">
        <v>17.1</v>
      </c>
      <c r="E366" s="203" t="n">
        <v>17.3</v>
      </c>
      <c r="F366" s="204" t="n">
        <v>16.9</v>
      </c>
      <c r="G366" s="215" t="n">
        <v>16.1</v>
      </c>
      <c r="H366" s="215" t="n">
        <v>15.7</v>
      </c>
      <c r="I366" s="216" t="n">
        <v>15.5</v>
      </c>
      <c r="J366" s="203" t="n">
        <v>15.5</v>
      </c>
      <c r="K366" s="203" t="n">
        <v>15.3</v>
      </c>
      <c r="L366" s="203" t="n">
        <v>15</v>
      </c>
      <c r="M366" s="203" t="n">
        <v>14.5</v>
      </c>
      <c r="N366" s="203" t="n">
        <v>14.6</v>
      </c>
      <c r="O366" s="205" t="n">
        <v>14.4</v>
      </c>
    </row>
    <row r="367" customFormat="false" ht="12.75" hidden="false" customHeight="false" outlineLevel="0" collapsed="false">
      <c r="A367" s="214" t="s">
        <v>353</v>
      </c>
      <c r="B367" s="215" t="n">
        <v>18.3</v>
      </c>
      <c r="C367" s="216" t="n">
        <v>17.8</v>
      </c>
      <c r="D367" s="203" t="n">
        <v>18.8</v>
      </c>
      <c r="E367" s="203" t="n">
        <v>18.7</v>
      </c>
      <c r="F367" s="204" t="n">
        <v>18.4</v>
      </c>
      <c r="G367" s="215" t="n">
        <v>17.9</v>
      </c>
      <c r="H367" s="215" t="n">
        <v>17.5</v>
      </c>
      <c r="I367" s="216" t="n">
        <v>17</v>
      </c>
      <c r="J367" s="203" t="n">
        <v>16.7</v>
      </c>
      <c r="K367" s="203" t="n">
        <v>16.1</v>
      </c>
      <c r="L367" s="203" t="n">
        <v>15.5</v>
      </c>
      <c r="M367" s="203" t="n">
        <v>14.9</v>
      </c>
      <c r="N367" s="203" t="n">
        <v>14.9</v>
      </c>
      <c r="O367" s="205" t="n">
        <v>14.8</v>
      </c>
    </row>
    <row r="368" customFormat="false" ht="12.75" hidden="false" customHeight="false" outlineLevel="0" collapsed="false">
      <c r="A368" s="214" t="s">
        <v>1067</v>
      </c>
      <c r="B368" s="215" t="n">
        <v>12.6</v>
      </c>
      <c r="C368" s="216" t="n">
        <v>12.3</v>
      </c>
      <c r="D368" s="203" t="n">
        <v>12.7</v>
      </c>
      <c r="E368" s="203" t="n">
        <v>12.6</v>
      </c>
      <c r="F368" s="204" t="n">
        <v>12.4</v>
      </c>
      <c r="G368" s="215" t="n">
        <v>12.1</v>
      </c>
      <c r="H368" s="215" t="n">
        <v>12</v>
      </c>
      <c r="I368" s="216" t="n">
        <v>11.7</v>
      </c>
      <c r="J368" s="203" t="n">
        <v>11.5</v>
      </c>
      <c r="K368" s="203" t="n">
        <v>11.1</v>
      </c>
      <c r="L368" s="203" t="n">
        <v>10.8</v>
      </c>
      <c r="M368" s="203" t="n">
        <v>10.6</v>
      </c>
      <c r="N368" s="203" t="n">
        <v>10.6</v>
      </c>
      <c r="O368" s="205" t="n">
        <v>10.8</v>
      </c>
    </row>
    <row r="369" customFormat="false" ht="12.75" hidden="false" customHeight="false" outlineLevel="0" collapsed="false">
      <c r="A369" s="214" t="s">
        <v>1068</v>
      </c>
      <c r="B369" s="215" t="n">
        <v>11.7</v>
      </c>
      <c r="C369" s="216" t="n">
        <v>11</v>
      </c>
      <c r="D369" s="203" t="n">
        <v>11.7</v>
      </c>
      <c r="E369" s="203" t="n">
        <v>11.8</v>
      </c>
      <c r="F369" s="204" t="n">
        <v>11.5</v>
      </c>
      <c r="G369" s="215" t="n">
        <v>11</v>
      </c>
      <c r="H369" s="215" t="n">
        <v>10.5</v>
      </c>
      <c r="I369" s="216" t="n">
        <v>10.1</v>
      </c>
      <c r="J369" s="203" t="n">
        <v>10</v>
      </c>
      <c r="K369" s="203" t="n">
        <v>9.8</v>
      </c>
      <c r="L369" s="203" t="n">
        <v>9.5</v>
      </c>
      <c r="M369" s="203" t="n">
        <v>9.3</v>
      </c>
      <c r="N369" s="203" t="n">
        <v>9.8</v>
      </c>
      <c r="O369" s="205" t="n">
        <v>9.5</v>
      </c>
    </row>
    <row r="370" customFormat="false" ht="12.75" hidden="false" customHeight="false" outlineLevel="0" collapsed="false">
      <c r="A370" s="214" t="s">
        <v>1069</v>
      </c>
      <c r="B370" s="215" t="n">
        <v>15.2</v>
      </c>
      <c r="C370" s="216" t="n">
        <v>14.8</v>
      </c>
      <c r="D370" s="203" t="n">
        <v>15.5</v>
      </c>
      <c r="E370" s="203" t="n">
        <v>15.3</v>
      </c>
      <c r="F370" s="204" t="n">
        <v>15.2</v>
      </c>
      <c r="G370" s="215" t="n">
        <v>15</v>
      </c>
      <c r="H370" s="215" t="n">
        <v>14.5</v>
      </c>
      <c r="I370" s="216" t="n">
        <v>14.2</v>
      </c>
      <c r="J370" s="203" t="n">
        <v>13.8</v>
      </c>
      <c r="K370" s="203" t="n">
        <v>13.3</v>
      </c>
      <c r="L370" s="203" t="n">
        <v>13</v>
      </c>
      <c r="M370" s="203" t="n">
        <v>12.7</v>
      </c>
      <c r="N370" s="203" t="n">
        <v>12.7</v>
      </c>
      <c r="O370" s="205" t="n">
        <v>12.8</v>
      </c>
    </row>
    <row r="371" s="202" customFormat="true" ht="13.5" hidden="false" customHeight="false" outlineLevel="0" collapsed="false">
      <c r="A371" s="206" t="s">
        <v>648</v>
      </c>
      <c r="B371" s="207" t="n">
        <v>7.2</v>
      </c>
      <c r="C371" s="208" t="n">
        <v>7.2</v>
      </c>
      <c r="D371" s="209" t="n">
        <v>7.5</v>
      </c>
      <c r="E371" s="209" t="n">
        <v>7.4</v>
      </c>
      <c r="F371" s="210" t="n">
        <v>7.1</v>
      </c>
      <c r="G371" s="207" t="n">
        <v>6.6</v>
      </c>
      <c r="H371" s="207" t="n">
        <v>6.3</v>
      </c>
      <c r="I371" s="208" t="n">
        <v>5.9</v>
      </c>
      <c r="J371" s="209" t="n">
        <v>5.7</v>
      </c>
      <c r="K371" s="209" t="n">
        <v>5.6</v>
      </c>
      <c r="L371" s="209" t="n">
        <v>5.5</v>
      </c>
      <c r="M371" s="209" t="n">
        <v>5.5</v>
      </c>
      <c r="N371" s="209" t="n">
        <v>5.6</v>
      </c>
      <c r="O371" s="211" t="n">
        <v>5.6</v>
      </c>
      <c r="P371" s="201"/>
    </row>
    <row r="372" customFormat="false" ht="12.75" hidden="false" customHeight="false" outlineLevel="0" collapsed="false">
      <c r="A372" s="214" t="s">
        <v>345</v>
      </c>
      <c r="B372" s="215" t="n">
        <v>8.6</v>
      </c>
      <c r="C372" s="216" t="n">
        <v>8.3</v>
      </c>
      <c r="D372" s="203" t="n">
        <v>8.6</v>
      </c>
      <c r="E372" s="203" t="n">
        <v>8.6</v>
      </c>
      <c r="F372" s="204" t="n">
        <v>8.5</v>
      </c>
      <c r="G372" s="215" t="n">
        <v>8</v>
      </c>
      <c r="H372" s="215" t="n">
        <v>7.9</v>
      </c>
      <c r="I372" s="216" t="n">
        <v>7.5</v>
      </c>
      <c r="J372" s="203" t="n">
        <v>7.3</v>
      </c>
      <c r="K372" s="203" t="n">
        <v>7.2</v>
      </c>
      <c r="L372" s="203" t="n">
        <v>6.8</v>
      </c>
      <c r="M372" s="203" t="n">
        <v>6.6</v>
      </c>
      <c r="N372" s="203" t="n">
        <v>6.8</v>
      </c>
      <c r="O372" s="205" t="n">
        <v>6.9</v>
      </c>
    </row>
    <row r="373" customFormat="false" ht="12.75" hidden="false" customHeight="false" outlineLevel="0" collapsed="false">
      <c r="A373" s="214" t="s">
        <v>347</v>
      </c>
      <c r="B373" s="215" t="n">
        <v>6.7</v>
      </c>
      <c r="C373" s="216" t="n">
        <v>7.1</v>
      </c>
      <c r="D373" s="203" t="n">
        <v>7.4</v>
      </c>
      <c r="E373" s="203" t="n">
        <v>7.3</v>
      </c>
      <c r="F373" s="204" t="n">
        <v>6.9</v>
      </c>
      <c r="G373" s="215" t="n">
        <v>6.4</v>
      </c>
      <c r="H373" s="215" t="n">
        <v>6.1</v>
      </c>
      <c r="I373" s="216" t="n">
        <v>5.9</v>
      </c>
      <c r="J373" s="203" t="n">
        <v>5.6</v>
      </c>
      <c r="K373" s="203" t="n">
        <v>5.6</v>
      </c>
      <c r="L373" s="203" t="n">
        <v>5.5</v>
      </c>
      <c r="M373" s="203" t="n">
        <v>5.2</v>
      </c>
      <c r="N373" s="203" t="n">
        <v>5.4</v>
      </c>
      <c r="O373" s="205" t="n">
        <v>5.6</v>
      </c>
    </row>
    <row r="374" customFormat="false" ht="12.75" hidden="false" customHeight="false" outlineLevel="0" collapsed="false">
      <c r="A374" s="214" t="s">
        <v>1070</v>
      </c>
      <c r="B374" s="215" t="n">
        <v>6</v>
      </c>
      <c r="C374" s="216" t="n">
        <v>6.2</v>
      </c>
      <c r="D374" s="203" t="n">
        <v>6.5</v>
      </c>
      <c r="E374" s="203" t="n">
        <v>6.4</v>
      </c>
      <c r="F374" s="204" t="n">
        <v>6</v>
      </c>
      <c r="G374" s="215" t="n">
        <v>5.5</v>
      </c>
      <c r="H374" s="215" t="n">
        <v>5.2</v>
      </c>
      <c r="I374" s="216" t="n">
        <v>4.9</v>
      </c>
      <c r="J374" s="203" t="n">
        <v>4.6</v>
      </c>
      <c r="K374" s="203" t="n">
        <v>4.6</v>
      </c>
      <c r="L374" s="203" t="n">
        <v>4.6</v>
      </c>
      <c r="M374" s="203" t="n">
        <v>4.7</v>
      </c>
      <c r="N374" s="203" t="n">
        <v>4.9</v>
      </c>
      <c r="O374" s="205" t="n">
        <v>4.7</v>
      </c>
    </row>
    <row r="375" customFormat="false" ht="12.75" hidden="false" customHeight="false" outlineLevel="0" collapsed="false">
      <c r="A375" s="214" t="s">
        <v>1071</v>
      </c>
      <c r="B375" s="215" t="n">
        <v>7.2</v>
      </c>
      <c r="C375" s="216" t="n">
        <v>7</v>
      </c>
      <c r="D375" s="203" t="n">
        <v>7.2</v>
      </c>
      <c r="E375" s="203" t="n">
        <v>7.2</v>
      </c>
      <c r="F375" s="204" t="n">
        <v>6.9</v>
      </c>
      <c r="G375" s="215" t="n">
        <v>6.3</v>
      </c>
      <c r="H375" s="215" t="n">
        <v>5.8</v>
      </c>
      <c r="I375" s="216" t="n">
        <v>5.4</v>
      </c>
      <c r="J375" s="203" t="n">
        <v>5.1</v>
      </c>
      <c r="K375" s="203" t="n">
        <v>5.1</v>
      </c>
      <c r="L375" s="203" t="n">
        <v>5.1</v>
      </c>
      <c r="M375" s="203" t="n">
        <v>5.2</v>
      </c>
      <c r="N375" s="203" t="n">
        <v>5.2</v>
      </c>
      <c r="O375" s="205" t="n">
        <v>5.2</v>
      </c>
    </row>
    <row r="376" customFormat="false" ht="12.75" hidden="false" customHeight="false" outlineLevel="0" collapsed="false">
      <c r="A376" s="214"/>
      <c r="B376" s="215"/>
      <c r="C376" s="216"/>
      <c r="D376" s="203"/>
      <c r="E376" s="203"/>
      <c r="F376" s="204"/>
      <c r="G376" s="215"/>
      <c r="H376" s="215"/>
      <c r="I376" s="216"/>
      <c r="J376" s="203"/>
      <c r="K376" s="203"/>
      <c r="L376" s="203"/>
      <c r="M376" s="203"/>
      <c r="N376" s="203"/>
      <c r="O376" s="205"/>
    </row>
    <row r="377" s="202" customFormat="true" ht="12.75" hidden="false" customHeight="false" outlineLevel="0" collapsed="false">
      <c r="A377" s="169" t="s">
        <v>374</v>
      </c>
      <c r="B377" s="196" t="n">
        <v>15.6</v>
      </c>
      <c r="C377" s="197" t="n">
        <v>16.6</v>
      </c>
      <c r="D377" s="198" t="n">
        <v>17.2</v>
      </c>
      <c r="E377" s="198" t="n">
        <v>17.2</v>
      </c>
      <c r="F377" s="199" t="n">
        <v>16.6</v>
      </c>
      <c r="G377" s="196" t="n">
        <v>15.9</v>
      </c>
      <c r="H377" s="196" t="n">
        <v>15.3</v>
      </c>
      <c r="I377" s="197" t="n">
        <v>14.9</v>
      </c>
      <c r="J377" s="198" t="n">
        <v>14.7</v>
      </c>
      <c r="K377" s="198" t="n">
        <v>14.6</v>
      </c>
      <c r="L377" s="198" t="n">
        <v>14.3</v>
      </c>
      <c r="M377" s="198" t="n">
        <v>13.9</v>
      </c>
      <c r="N377" s="198" t="n">
        <v>13.9</v>
      </c>
      <c r="O377" s="200" t="n">
        <v>14.2</v>
      </c>
      <c r="P377" s="201"/>
    </row>
    <row r="378" s="218" customFormat="true" ht="13.5" hidden="false" customHeight="false" outlineLevel="0" collapsed="false">
      <c r="A378" s="206" t="s">
        <v>729</v>
      </c>
      <c r="B378" s="207" t="n">
        <v>17.5</v>
      </c>
      <c r="C378" s="208" t="n">
        <v>18.4</v>
      </c>
      <c r="D378" s="209" t="n">
        <v>19.1</v>
      </c>
      <c r="E378" s="209" t="n">
        <v>19</v>
      </c>
      <c r="F378" s="210" t="n">
        <v>18.4</v>
      </c>
      <c r="G378" s="207" t="n">
        <v>17.8</v>
      </c>
      <c r="H378" s="207" t="n">
        <v>17.2</v>
      </c>
      <c r="I378" s="208" t="n">
        <v>16.7</v>
      </c>
      <c r="J378" s="209" t="n">
        <v>16.5</v>
      </c>
      <c r="K378" s="209" t="n">
        <v>16.3</v>
      </c>
      <c r="L378" s="209" t="n">
        <v>16</v>
      </c>
      <c r="M378" s="209" t="n">
        <v>15.5</v>
      </c>
      <c r="N378" s="209" t="n">
        <v>15.4</v>
      </c>
      <c r="O378" s="211" t="n">
        <v>15.6</v>
      </c>
      <c r="P378" s="217"/>
    </row>
    <row r="379" customFormat="false" ht="12.75" hidden="false" customHeight="false" outlineLevel="0" collapsed="false">
      <c r="A379" s="214" t="s">
        <v>1072</v>
      </c>
      <c r="B379" s="215" t="n">
        <v>19.4</v>
      </c>
      <c r="C379" s="216" t="n">
        <v>20.4</v>
      </c>
      <c r="D379" s="203" t="n">
        <v>21.3</v>
      </c>
      <c r="E379" s="203" t="n">
        <v>21.3</v>
      </c>
      <c r="F379" s="204" t="n">
        <v>20.3</v>
      </c>
      <c r="G379" s="215" t="n">
        <v>19.5</v>
      </c>
      <c r="H379" s="215" t="n">
        <v>18.5</v>
      </c>
      <c r="I379" s="216" t="n">
        <v>17.9</v>
      </c>
      <c r="J379" s="203" t="n">
        <v>18</v>
      </c>
      <c r="K379" s="203" t="n">
        <v>17.7</v>
      </c>
      <c r="L379" s="203" t="n">
        <v>17.3</v>
      </c>
      <c r="M379" s="203" t="n">
        <v>16.9</v>
      </c>
      <c r="N379" s="203" t="n">
        <v>16.6</v>
      </c>
      <c r="O379" s="205" t="n">
        <v>16.9</v>
      </c>
    </row>
    <row r="380" customFormat="false" ht="12.75" hidden="false" customHeight="false" outlineLevel="0" collapsed="false">
      <c r="A380" s="214" t="s">
        <v>379</v>
      </c>
      <c r="B380" s="215" t="n">
        <v>22.2</v>
      </c>
      <c r="C380" s="216" t="n">
        <v>24.2</v>
      </c>
      <c r="D380" s="203" t="n">
        <v>25.2</v>
      </c>
      <c r="E380" s="203" t="n">
        <v>24.9</v>
      </c>
      <c r="F380" s="204" t="n">
        <v>24.2</v>
      </c>
      <c r="G380" s="215" t="n">
        <v>23.8</v>
      </c>
      <c r="H380" s="215" t="n">
        <v>22.9</v>
      </c>
      <c r="I380" s="216" t="n">
        <v>22.1</v>
      </c>
      <c r="J380" s="203" t="n">
        <v>21.4</v>
      </c>
      <c r="K380" s="203" t="n">
        <v>21.4</v>
      </c>
      <c r="L380" s="203" t="n">
        <v>21</v>
      </c>
      <c r="M380" s="203" t="n">
        <v>20.3</v>
      </c>
      <c r="N380" s="203" t="n">
        <v>20</v>
      </c>
      <c r="O380" s="205" t="n">
        <v>20.4</v>
      </c>
    </row>
    <row r="381" customFormat="false" ht="12.75" hidden="false" customHeight="false" outlineLevel="0" collapsed="false">
      <c r="A381" s="214" t="s">
        <v>381</v>
      </c>
      <c r="B381" s="215" t="n">
        <v>21.5</v>
      </c>
      <c r="C381" s="216" t="n">
        <v>22.5</v>
      </c>
      <c r="D381" s="203" t="n">
        <v>23.7</v>
      </c>
      <c r="E381" s="203" t="n">
        <v>23.1</v>
      </c>
      <c r="F381" s="204" t="n">
        <v>22.7</v>
      </c>
      <c r="G381" s="215" t="n">
        <v>21.4</v>
      </c>
      <c r="H381" s="215" t="n">
        <v>20.6</v>
      </c>
      <c r="I381" s="216" t="n">
        <v>20.1</v>
      </c>
      <c r="J381" s="203" t="n">
        <v>19.9</v>
      </c>
      <c r="K381" s="203" t="n">
        <v>19.7</v>
      </c>
      <c r="L381" s="203" t="n">
        <v>19.2</v>
      </c>
      <c r="M381" s="203" t="n">
        <v>18.3</v>
      </c>
      <c r="N381" s="203" t="n">
        <v>18.4</v>
      </c>
      <c r="O381" s="205" t="n">
        <v>19.1</v>
      </c>
    </row>
    <row r="382" customFormat="false" ht="12.75" hidden="false" customHeight="false" outlineLevel="0" collapsed="false">
      <c r="A382" s="214" t="s">
        <v>384</v>
      </c>
      <c r="B382" s="215" t="n">
        <v>26.6</v>
      </c>
      <c r="C382" s="216" t="n">
        <v>27.9</v>
      </c>
      <c r="D382" s="203" t="n">
        <v>28.5</v>
      </c>
      <c r="E382" s="203" t="n">
        <v>28.1</v>
      </c>
      <c r="F382" s="204" t="n">
        <v>27.8</v>
      </c>
      <c r="G382" s="215" t="n">
        <v>27.2</v>
      </c>
      <c r="H382" s="215" t="n">
        <v>26.8</v>
      </c>
      <c r="I382" s="216" t="n">
        <v>26.3</v>
      </c>
      <c r="J382" s="203" t="n">
        <v>26.1</v>
      </c>
      <c r="K382" s="203" t="n">
        <v>25.8</v>
      </c>
      <c r="L382" s="203" t="n">
        <v>25.7</v>
      </c>
      <c r="M382" s="203" t="n">
        <v>24.7</v>
      </c>
      <c r="N382" s="203" t="n">
        <v>24.4</v>
      </c>
      <c r="O382" s="205" t="n">
        <v>24.9</v>
      </c>
    </row>
    <row r="383" customFormat="false" ht="12.75" hidden="false" customHeight="false" outlineLevel="0" collapsed="false">
      <c r="A383" s="214" t="s">
        <v>385</v>
      </c>
      <c r="B383" s="215" t="n">
        <v>18.2</v>
      </c>
      <c r="C383" s="216" t="n">
        <v>18.1</v>
      </c>
      <c r="D383" s="203" t="n">
        <v>18.8</v>
      </c>
      <c r="E383" s="203" t="n">
        <v>19</v>
      </c>
      <c r="F383" s="204" t="n">
        <v>18.6</v>
      </c>
      <c r="G383" s="215" t="n">
        <v>18.2</v>
      </c>
      <c r="H383" s="215" t="n">
        <v>17.4</v>
      </c>
      <c r="I383" s="216" t="n">
        <v>16.7</v>
      </c>
      <c r="J383" s="203" t="n">
        <v>16.4</v>
      </c>
      <c r="K383" s="203" t="n">
        <v>16.1</v>
      </c>
      <c r="L383" s="203" t="n">
        <v>15.5</v>
      </c>
      <c r="M383" s="203" t="n">
        <v>15.1</v>
      </c>
      <c r="N383" s="203" t="n">
        <v>15.5</v>
      </c>
      <c r="O383" s="205" t="n">
        <v>14.9</v>
      </c>
    </row>
    <row r="384" customFormat="false" ht="12.75" hidden="false" customHeight="false" outlineLevel="0" collapsed="false">
      <c r="A384" s="214" t="s">
        <v>1073</v>
      </c>
      <c r="B384" s="215" t="n">
        <v>10.7</v>
      </c>
      <c r="C384" s="216" t="n">
        <v>11.3</v>
      </c>
      <c r="D384" s="203" t="n">
        <v>11.6</v>
      </c>
      <c r="E384" s="203" t="n">
        <v>11.7</v>
      </c>
      <c r="F384" s="204" t="n">
        <v>11.4</v>
      </c>
      <c r="G384" s="215" t="n">
        <v>11</v>
      </c>
      <c r="H384" s="215" t="n">
        <v>10.7</v>
      </c>
      <c r="I384" s="216" t="n">
        <v>10.5</v>
      </c>
      <c r="J384" s="203" t="n">
        <v>10.3</v>
      </c>
      <c r="K384" s="203" t="n">
        <v>10.3</v>
      </c>
      <c r="L384" s="203" t="n">
        <v>10.2</v>
      </c>
      <c r="M384" s="203" t="n">
        <v>10</v>
      </c>
      <c r="N384" s="203" t="n">
        <v>9.9</v>
      </c>
      <c r="O384" s="205" t="n">
        <v>9.8</v>
      </c>
    </row>
    <row r="385" s="202" customFormat="true" ht="13.5" hidden="false" customHeight="false" outlineLevel="0" collapsed="false">
      <c r="A385" s="206" t="s">
        <v>736</v>
      </c>
      <c r="B385" s="207" t="n">
        <v>12.8</v>
      </c>
      <c r="C385" s="208" t="n">
        <v>14</v>
      </c>
      <c r="D385" s="209" t="n">
        <v>14.5</v>
      </c>
      <c r="E385" s="209" t="n">
        <v>14.5</v>
      </c>
      <c r="F385" s="210" t="n">
        <v>13.9</v>
      </c>
      <c r="G385" s="207" t="n">
        <v>13.1</v>
      </c>
      <c r="H385" s="207" t="n">
        <v>12.6</v>
      </c>
      <c r="I385" s="208" t="n">
        <v>12.3</v>
      </c>
      <c r="J385" s="209" t="n">
        <v>12.2</v>
      </c>
      <c r="K385" s="209" t="n">
        <v>12.1</v>
      </c>
      <c r="L385" s="209" t="n">
        <v>11.9</v>
      </c>
      <c r="M385" s="209" t="n">
        <v>11.7</v>
      </c>
      <c r="N385" s="209" t="n">
        <v>11.8</v>
      </c>
      <c r="O385" s="211" t="n">
        <v>12.3</v>
      </c>
      <c r="P385" s="201"/>
    </row>
    <row r="386" s="218" customFormat="true" ht="12.75" hidden="false" customHeight="false" outlineLevel="0" collapsed="false">
      <c r="A386" s="214" t="s">
        <v>375</v>
      </c>
      <c r="B386" s="215" t="n">
        <v>8</v>
      </c>
      <c r="C386" s="216" t="n">
        <v>9.4</v>
      </c>
      <c r="D386" s="203" t="n">
        <v>10.1</v>
      </c>
      <c r="E386" s="203" t="n">
        <v>10</v>
      </c>
      <c r="F386" s="204" t="n">
        <v>9.4</v>
      </c>
      <c r="G386" s="215" t="n">
        <v>8.3</v>
      </c>
      <c r="H386" s="215" t="n">
        <v>7.7</v>
      </c>
      <c r="I386" s="216" t="n">
        <v>7.4</v>
      </c>
      <c r="J386" s="203" t="n">
        <v>7</v>
      </c>
      <c r="K386" s="203" t="n">
        <v>6.9</v>
      </c>
      <c r="L386" s="203" t="n">
        <v>7.2</v>
      </c>
      <c r="M386" s="203" t="n">
        <v>7.3</v>
      </c>
      <c r="N386" s="203" t="n">
        <v>7.6</v>
      </c>
      <c r="O386" s="205" t="n">
        <v>8</v>
      </c>
      <c r="P386" s="217"/>
    </row>
    <row r="387" customFormat="false" ht="12.75" hidden="false" customHeight="false" outlineLevel="0" collapsed="false">
      <c r="A387" s="214" t="s">
        <v>376</v>
      </c>
      <c r="B387" s="215" t="n">
        <v>14.8</v>
      </c>
      <c r="C387" s="216" t="n">
        <v>15.2</v>
      </c>
      <c r="D387" s="203" t="n">
        <v>15.9</v>
      </c>
      <c r="E387" s="203" t="n">
        <v>16.2</v>
      </c>
      <c r="F387" s="204" t="n">
        <v>15.7</v>
      </c>
      <c r="G387" s="215" t="n">
        <v>15.2</v>
      </c>
      <c r="H387" s="215" t="n">
        <v>14.9</v>
      </c>
      <c r="I387" s="216" t="n">
        <v>14.6</v>
      </c>
      <c r="J387" s="203" t="n">
        <v>14.6</v>
      </c>
      <c r="K387" s="203" t="n">
        <v>14.4</v>
      </c>
      <c r="L387" s="203" t="n">
        <v>14.1</v>
      </c>
      <c r="M387" s="203" t="n">
        <v>13.4</v>
      </c>
      <c r="N387" s="203" t="n">
        <v>13.5</v>
      </c>
      <c r="O387" s="205" t="n">
        <v>13.4</v>
      </c>
    </row>
    <row r="388" customFormat="false" ht="12.75" hidden="false" customHeight="false" outlineLevel="0" collapsed="false">
      <c r="A388" s="214" t="s">
        <v>377</v>
      </c>
      <c r="B388" s="215" t="n">
        <v>12.4</v>
      </c>
      <c r="C388" s="216" t="n">
        <v>13.7</v>
      </c>
      <c r="D388" s="203" t="n">
        <v>13.7</v>
      </c>
      <c r="E388" s="203" t="n">
        <v>13.7</v>
      </c>
      <c r="F388" s="204" t="n">
        <v>13.6</v>
      </c>
      <c r="G388" s="215" t="n">
        <v>13.1</v>
      </c>
      <c r="H388" s="215" t="n">
        <v>12.8</v>
      </c>
      <c r="I388" s="216" t="n">
        <v>12.8</v>
      </c>
      <c r="J388" s="203" t="n">
        <v>12.7</v>
      </c>
      <c r="K388" s="203" t="n">
        <v>12.5</v>
      </c>
      <c r="L388" s="203" t="n">
        <v>12.9</v>
      </c>
      <c r="M388" s="203" t="n">
        <v>12.3</v>
      </c>
      <c r="N388" s="203" t="n">
        <v>12.3</v>
      </c>
      <c r="O388" s="205" t="n">
        <v>12.7</v>
      </c>
    </row>
    <row r="389" customFormat="false" ht="12.75" hidden="false" customHeight="false" outlineLevel="0" collapsed="false">
      <c r="A389" s="214" t="s">
        <v>380</v>
      </c>
      <c r="B389" s="215" t="n">
        <v>20.7</v>
      </c>
      <c r="C389" s="216" t="n">
        <v>23.1</v>
      </c>
      <c r="D389" s="203" t="n">
        <v>23.7</v>
      </c>
      <c r="E389" s="203" t="n">
        <v>23.6</v>
      </c>
      <c r="F389" s="204" t="n">
        <v>22.6</v>
      </c>
      <c r="G389" s="215" t="n">
        <v>21.2</v>
      </c>
      <c r="H389" s="215" t="n">
        <v>20.6</v>
      </c>
      <c r="I389" s="216" t="n">
        <v>20.2</v>
      </c>
      <c r="J389" s="203" t="n">
        <v>19.9</v>
      </c>
      <c r="K389" s="203" t="n">
        <v>19.6</v>
      </c>
      <c r="L389" s="203" t="n">
        <v>18.9</v>
      </c>
      <c r="M389" s="203" t="n">
        <v>19.1</v>
      </c>
      <c r="N389" s="203" t="n">
        <v>19.3</v>
      </c>
      <c r="O389" s="205" t="n">
        <v>20.8</v>
      </c>
    </row>
    <row r="390" customFormat="false" ht="12.75" hidden="false" customHeight="false" outlineLevel="0" collapsed="false">
      <c r="A390" s="214" t="s">
        <v>382</v>
      </c>
      <c r="B390" s="215" t="n">
        <v>9.7</v>
      </c>
      <c r="C390" s="216" t="n">
        <v>10.7</v>
      </c>
      <c r="D390" s="203" t="n">
        <v>11.4</v>
      </c>
      <c r="E390" s="203" t="n">
        <v>11.4</v>
      </c>
      <c r="F390" s="204" t="n">
        <v>11</v>
      </c>
      <c r="G390" s="215" t="n">
        <v>10.6</v>
      </c>
      <c r="H390" s="215" t="n">
        <v>10.4</v>
      </c>
      <c r="I390" s="216" t="n">
        <v>9.7</v>
      </c>
      <c r="J390" s="203" t="n">
        <v>9.6</v>
      </c>
      <c r="K390" s="203" t="n">
        <v>9.8</v>
      </c>
      <c r="L390" s="203" t="n">
        <v>9.8</v>
      </c>
      <c r="M390" s="203" t="n">
        <v>9.6</v>
      </c>
      <c r="N390" s="203" t="n">
        <v>9.6</v>
      </c>
      <c r="O390" s="205" t="n">
        <v>9.5</v>
      </c>
    </row>
    <row r="391" customFormat="false" ht="12.75" hidden="false" customHeight="false" outlineLevel="0" collapsed="false">
      <c r="A391" s="214" t="s">
        <v>383</v>
      </c>
      <c r="B391" s="215" t="n">
        <v>12.2</v>
      </c>
      <c r="C391" s="216" t="n">
        <v>13.3</v>
      </c>
      <c r="D391" s="203" t="n">
        <v>13.5</v>
      </c>
      <c r="E391" s="203" t="n">
        <v>13.6</v>
      </c>
      <c r="F391" s="204" t="n">
        <v>13.2</v>
      </c>
      <c r="G391" s="215" t="n">
        <v>12.6</v>
      </c>
      <c r="H391" s="215" t="n">
        <v>12</v>
      </c>
      <c r="I391" s="216" t="n">
        <v>11.5</v>
      </c>
      <c r="J391" s="203" t="n">
        <v>11.5</v>
      </c>
      <c r="K391" s="203" t="n">
        <v>11.4</v>
      </c>
      <c r="L391" s="203" t="n">
        <v>11.1</v>
      </c>
      <c r="M391" s="203" t="n">
        <v>10.9</v>
      </c>
      <c r="N391" s="203" t="n">
        <v>11</v>
      </c>
      <c r="O391" s="205" t="n">
        <v>11.3</v>
      </c>
    </row>
    <row r="392" customFormat="false" ht="12.75" hidden="false" customHeight="false" outlineLevel="0" collapsed="false">
      <c r="A392" s="214" t="s">
        <v>386</v>
      </c>
      <c r="B392" s="215" t="n">
        <v>11.5</v>
      </c>
      <c r="C392" s="216" t="n">
        <v>12.9</v>
      </c>
      <c r="D392" s="203" t="n">
        <v>13.7</v>
      </c>
      <c r="E392" s="203" t="n">
        <v>13.7</v>
      </c>
      <c r="F392" s="204" t="n">
        <v>13</v>
      </c>
      <c r="G392" s="215" t="n">
        <v>11.7</v>
      </c>
      <c r="H392" s="215" t="n">
        <v>11</v>
      </c>
      <c r="I392" s="216" t="n">
        <v>10.9</v>
      </c>
      <c r="J392" s="203" t="n">
        <v>10.9</v>
      </c>
      <c r="K392" s="203" t="n">
        <v>11.2</v>
      </c>
      <c r="L392" s="203" t="n">
        <v>10.6</v>
      </c>
      <c r="M392" s="203" t="n">
        <v>10.5</v>
      </c>
      <c r="N392" s="203" t="n">
        <v>10.8</v>
      </c>
      <c r="O392" s="205" t="n">
        <v>11.4</v>
      </c>
    </row>
    <row r="393" customFormat="false" ht="12.75" hidden="false" customHeight="false" outlineLevel="0" collapsed="false">
      <c r="A393" s="214" t="s">
        <v>387</v>
      </c>
      <c r="B393" s="215" t="n">
        <v>14.4</v>
      </c>
      <c r="C393" s="216" t="n">
        <v>15.1</v>
      </c>
      <c r="D393" s="203" t="n">
        <v>15.6</v>
      </c>
      <c r="E393" s="203" t="n">
        <v>15.4</v>
      </c>
      <c r="F393" s="204" t="n">
        <v>14.4</v>
      </c>
      <c r="G393" s="215" t="n">
        <v>13.7</v>
      </c>
      <c r="H393" s="215" t="n">
        <v>13.5</v>
      </c>
      <c r="I393" s="216" t="n">
        <v>13</v>
      </c>
      <c r="J393" s="203" t="n">
        <v>13</v>
      </c>
      <c r="K393" s="203" t="n">
        <v>12.9</v>
      </c>
      <c r="L393" s="203" t="n">
        <v>12.5</v>
      </c>
      <c r="M393" s="203" t="n">
        <v>12.2</v>
      </c>
      <c r="N393" s="203" t="n">
        <v>12.3</v>
      </c>
      <c r="O393" s="205" t="n">
        <v>12.9</v>
      </c>
    </row>
    <row r="394" customFormat="false" ht="12.75" hidden="false" customHeight="false" outlineLevel="0" collapsed="false">
      <c r="A394" s="214"/>
      <c r="B394" s="215"/>
      <c r="C394" s="216"/>
      <c r="D394" s="203"/>
      <c r="E394" s="203"/>
      <c r="F394" s="204"/>
      <c r="G394" s="215"/>
      <c r="H394" s="215"/>
      <c r="I394" s="216"/>
      <c r="J394" s="203"/>
      <c r="K394" s="203"/>
      <c r="L394" s="203"/>
      <c r="M394" s="203"/>
      <c r="N394" s="203"/>
      <c r="O394" s="205"/>
    </row>
    <row r="395" s="213" customFormat="true" ht="12.75" hidden="false" customHeight="false" outlineLevel="0" collapsed="false">
      <c r="A395" s="169" t="s">
        <v>921</v>
      </c>
      <c r="B395" s="196" t="n">
        <v>20.4</v>
      </c>
      <c r="C395" s="197" t="n">
        <v>21.6</v>
      </c>
      <c r="D395" s="198" t="n">
        <v>22.4</v>
      </c>
      <c r="E395" s="198" t="n">
        <v>22.2</v>
      </c>
      <c r="F395" s="199" t="n">
        <v>21.6</v>
      </c>
      <c r="G395" s="196" t="n">
        <v>20.5</v>
      </c>
      <c r="H395" s="196" t="n">
        <v>19.6</v>
      </c>
      <c r="I395" s="197" t="n">
        <v>19</v>
      </c>
      <c r="J395" s="198" t="n">
        <v>18.6</v>
      </c>
      <c r="K395" s="198" t="n">
        <v>18.4</v>
      </c>
      <c r="L395" s="198" t="n">
        <v>18.2</v>
      </c>
      <c r="M395" s="198" t="n">
        <v>18.1</v>
      </c>
      <c r="N395" s="198" t="n">
        <v>18.3</v>
      </c>
      <c r="O395" s="200" t="n">
        <v>18.9</v>
      </c>
      <c r="P395" s="212"/>
    </row>
    <row r="396" s="202" customFormat="true" ht="13.5" hidden="false" customHeight="false" outlineLevel="0" collapsed="false">
      <c r="A396" s="206" t="s">
        <v>922</v>
      </c>
      <c r="B396" s="207" t="n">
        <v>21.2</v>
      </c>
      <c r="C396" s="208" t="n">
        <v>21.9</v>
      </c>
      <c r="D396" s="209" t="n">
        <v>22.7</v>
      </c>
      <c r="E396" s="209" t="n">
        <v>22.6</v>
      </c>
      <c r="F396" s="210" t="n">
        <v>21.9</v>
      </c>
      <c r="G396" s="207" t="n">
        <v>20.9</v>
      </c>
      <c r="H396" s="207" t="n">
        <v>20.1</v>
      </c>
      <c r="I396" s="208" t="n">
        <v>19.3</v>
      </c>
      <c r="J396" s="209" t="n">
        <v>18.9</v>
      </c>
      <c r="K396" s="209" t="n">
        <v>18.6</v>
      </c>
      <c r="L396" s="209" t="n">
        <v>18.4</v>
      </c>
      <c r="M396" s="209" t="n">
        <v>18.2</v>
      </c>
      <c r="N396" s="209" t="n">
        <v>18.2</v>
      </c>
      <c r="O396" s="211" t="n">
        <v>18.8</v>
      </c>
      <c r="P396" s="201"/>
    </row>
    <row r="397" customFormat="false" ht="12.75" hidden="false" customHeight="false" outlineLevel="0" collapsed="false">
      <c r="A397" s="214" t="s">
        <v>391</v>
      </c>
      <c r="B397" s="215" t="n">
        <v>29.6</v>
      </c>
      <c r="C397" s="216" t="n">
        <v>32.8</v>
      </c>
      <c r="D397" s="203" t="n">
        <v>33.5</v>
      </c>
      <c r="E397" s="203" t="n">
        <v>33.2</v>
      </c>
      <c r="F397" s="204" t="n">
        <v>32.5</v>
      </c>
      <c r="G397" s="215" t="n">
        <v>30.9</v>
      </c>
      <c r="H397" s="215" t="n">
        <v>30.7</v>
      </c>
      <c r="I397" s="216" t="n">
        <v>29.5</v>
      </c>
      <c r="J397" s="203" t="n">
        <v>28.8</v>
      </c>
      <c r="K397" s="203" t="n">
        <v>28.8</v>
      </c>
      <c r="L397" s="203" t="n">
        <v>28</v>
      </c>
      <c r="M397" s="203" t="n">
        <v>28.1</v>
      </c>
      <c r="N397" s="203" t="n">
        <v>28</v>
      </c>
      <c r="O397" s="205" t="n">
        <v>29.5</v>
      </c>
    </row>
    <row r="398" customFormat="false" ht="12.75" hidden="false" customHeight="false" outlineLevel="0" collapsed="false">
      <c r="A398" s="214" t="s">
        <v>1074</v>
      </c>
      <c r="B398" s="215" t="n">
        <v>25.8</v>
      </c>
      <c r="C398" s="216" t="n">
        <v>26.2</v>
      </c>
      <c r="D398" s="203" t="n">
        <v>27</v>
      </c>
      <c r="E398" s="203" t="n">
        <v>26.8</v>
      </c>
      <c r="F398" s="204" t="n">
        <v>26.1</v>
      </c>
      <c r="G398" s="215" t="n">
        <v>25.2</v>
      </c>
      <c r="H398" s="215" t="n">
        <v>24.4</v>
      </c>
      <c r="I398" s="216" t="n">
        <v>23.8</v>
      </c>
      <c r="J398" s="203" t="n">
        <v>23.6</v>
      </c>
      <c r="K398" s="203" t="n">
        <v>23.3</v>
      </c>
      <c r="L398" s="203" t="n">
        <v>23.1</v>
      </c>
      <c r="M398" s="203" t="n">
        <v>22.5</v>
      </c>
      <c r="N398" s="203" t="n">
        <v>22.8</v>
      </c>
      <c r="O398" s="205" t="n">
        <v>23.5</v>
      </c>
    </row>
    <row r="399" customFormat="false" ht="12.75" hidden="false" customHeight="false" outlineLevel="0" collapsed="false">
      <c r="A399" s="214" t="s">
        <v>1075</v>
      </c>
      <c r="B399" s="215" t="n">
        <v>28</v>
      </c>
      <c r="C399" s="216" t="n">
        <v>28.9</v>
      </c>
      <c r="D399" s="203" t="n">
        <v>29.7</v>
      </c>
      <c r="E399" s="203" t="n">
        <v>29.8</v>
      </c>
      <c r="F399" s="204" t="n">
        <v>28.9</v>
      </c>
      <c r="G399" s="215" t="n">
        <v>28</v>
      </c>
      <c r="H399" s="215" t="n">
        <v>27.4</v>
      </c>
      <c r="I399" s="216" t="n">
        <v>26.4</v>
      </c>
      <c r="J399" s="203" t="n">
        <v>25.6</v>
      </c>
      <c r="K399" s="203" t="n">
        <v>25.4</v>
      </c>
      <c r="L399" s="203" t="n">
        <v>25.6</v>
      </c>
      <c r="M399" s="203" t="n">
        <v>25.6</v>
      </c>
      <c r="N399" s="203" t="n">
        <v>25.6</v>
      </c>
      <c r="O399" s="205" t="n">
        <v>26</v>
      </c>
    </row>
    <row r="400" customFormat="false" ht="12.75" hidden="false" customHeight="false" outlineLevel="0" collapsed="false">
      <c r="A400" s="214" t="s">
        <v>396</v>
      </c>
      <c r="B400" s="215" t="n">
        <v>12.8</v>
      </c>
      <c r="C400" s="216" t="n">
        <v>12.2</v>
      </c>
      <c r="D400" s="203" t="n">
        <v>12.7</v>
      </c>
      <c r="E400" s="203" t="n">
        <v>12.9</v>
      </c>
      <c r="F400" s="204" t="n">
        <v>12.1</v>
      </c>
      <c r="G400" s="215" t="n">
        <v>11.3</v>
      </c>
      <c r="H400" s="215" t="n">
        <v>9.8</v>
      </c>
      <c r="I400" s="216" t="n">
        <v>9</v>
      </c>
      <c r="J400" s="203" t="n">
        <v>8.6</v>
      </c>
      <c r="K400" s="203" t="n">
        <v>8.6</v>
      </c>
      <c r="L400" s="203" t="n">
        <v>8.4</v>
      </c>
      <c r="M400" s="203" t="n">
        <v>8.5</v>
      </c>
      <c r="N400" s="203" t="n">
        <v>8.7</v>
      </c>
      <c r="O400" s="205" t="n">
        <v>9</v>
      </c>
    </row>
    <row r="401" customFormat="false" ht="12.75" hidden="false" customHeight="false" outlineLevel="0" collapsed="false">
      <c r="A401" s="214" t="s">
        <v>401</v>
      </c>
      <c r="B401" s="215" t="n">
        <v>22.7</v>
      </c>
      <c r="C401" s="216" t="n">
        <v>23.6</v>
      </c>
      <c r="D401" s="203" t="n">
        <v>25</v>
      </c>
      <c r="E401" s="203" t="n">
        <v>24.6</v>
      </c>
      <c r="F401" s="204" t="n">
        <v>23.9</v>
      </c>
      <c r="G401" s="215" t="n">
        <v>22.3</v>
      </c>
      <c r="H401" s="215" t="n">
        <v>21</v>
      </c>
      <c r="I401" s="216" t="n">
        <v>19.5</v>
      </c>
      <c r="J401" s="203" t="n">
        <v>19.7</v>
      </c>
      <c r="K401" s="203" t="n">
        <v>19</v>
      </c>
      <c r="L401" s="203" t="n">
        <v>19.2</v>
      </c>
      <c r="M401" s="203" t="n">
        <v>19</v>
      </c>
      <c r="N401" s="203" t="n">
        <v>19</v>
      </c>
      <c r="O401" s="205" t="n">
        <v>19.8</v>
      </c>
    </row>
    <row r="402" customFormat="false" ht="12.75" hidden="false" customHeight="false" outlineLevel="0" collapsed="false">
      <c r="A402" s="214" t="s">
        <v>404</v>
      </c>
      <c r="B402" s="215" t="n">
        <v>23</v>
      </c>
      <c r="C402" s="216" t="n">
        <v>24.3</v>
      </c>
      <c r="D402" s="203" t="n">
        <v>25</v>
      </c>
      <c r="E402" s="203" t="n">
        <v>24.5</v>
      </c>
      <c r="F402" s="204" t="n">
        <v>23.6</v>
      </c>
      <c r="G402" s="215" t="n">
        <v>22.7</v>
      </c>
      <c r="H402" s="215" t="n">
        <v>21.8</v>
      </c>
      <c r="I402" s="216" t="n">
        <v>21</v>
      </c>
      <c r="J402" s="203" t="n">
        <v>20.6</v>
      </c>
      <c r="K402" s="203" t="n">
        <v>20.3</v>
      </c>
      <c r="L402" s="203" t="n">
        <v>19.9</v>
      </c>
      <c r="M402" s="203" t="n">
        <v>19.9</v>
      </c>
      <c r="N402" s="203" t="n">
        <v>19.9</v>
      </c>
      <c r="O402" s="205" t="n">
        <v>20.5</v>
      </c>
    </row>
    <row r="403" customFormat="false" ht="12.75" hidden="false" customHeight="false" outlineLevel="0" collapsed="false">
      <c r="A403" s="214" t="s">
        <v>1076</v>
      </c>
      <c r="B403" s="215" t="n">
        <v>17.6</v>
      </c>
      <c r="C403" s="216" t="n">
        <v>17.7</v>
      </c>
      <c r="D403" s="203" t="n">
        <v>18.3</v>
      </c>
      <c r="E403" s="203" t="n">
        <v>18.5</v>
      </c>
      <c r="F403" s="204" t="n">
        <v>18</v>
      </c>
      <c r="G403" s="215" t="n">
        <v>17.5</v>
      </c>
      <c r="H403" s="215" t="n">
        <v>17.2</v>
      </c>
      <c r="I403" s="216" t="n">
        <v>16.6</v>
      </c>
      <c r="J403" s="203" t="n">
        <v>16.2</v>
      </c>
      <c r="K403" s="203" t="n">
        <v>15.7</v>
      </c>
      <c r="L403" s="203" t="n">
        <v>15.5</v>
      </c>
      <c r="M403" s="203" t="n">
        <v>15.2</v>
      </c>
      <c r="N403" s="203" t="n">
        <v>15</v>
      </c>
      <c r="O403" s="205" t="n">
        <v>15.1</v>
      </c>
    </row>
    <row r="404" s="213" customFormat="true" ht="13.5" hidden="false" customHeight="false" outlineLevel="0" collapsed="false">
      <c r="A404" s="206" t="s">
        <v>930</v>
      </c>
      <c r="B404" s="207" t="n">
        <v>24.1</v>
      </c>
      <c r="C404" s="208" t="n">
        <v>26</v>
      </c>
      <c r="D404" s="209" t="n">
        <v>27</v>
      </c>
      <c r="E404" s="209" t="n">
        <v>26.8</v>
      </c>
      <c r="F404" s="210" t="n">
        <v>25.9</v>
      </c>
      <c r="G404" s="207" t="n">
        <v>24.6</v>
      </c>
      <c r="H404" s="207" t="n">
        <v>23.4</v>
      </c>
      <c r="I404" s="208" t="n">
        <v>22.6</v>
      </c>
      <c r="J404" s="209" t="n">
        <v>22.2</v>
      </c>
      <c r="K404" s="209" t="n">
        <v>22</v>
      </c>
      <c r="L404" s="209" t="n">
        <v>21.9</v>
      </c>
      <c r="M404" s="209" t="n">
        <v>21.6</v>
      </c>
      <c r="N404" s="209" t="n">
        <v>22</v>
      </c>
      <c r="O404" s="211" t="n">
        <v>23</v>
      </c>
      <c r="P404" s="212"/>
    </row>
    <row r="405" customFormat="false" ht="12.75" hidden="false" customHeight="false" outlineLevel="0" collapsed="false">
      <c r="A405" s="214" t="s">
        <v>394</v>
      </c>
      <c r="B405" s="215" t="n">
        <v>25.6</v>
      </c>
      <c r="C405" s="216" t="n">
        <v>26</v>
      </c>
      <c r="D405" s="203" t="n">
        <v>26.8</v>
      </c>
      <c r="E405" s="203" t="n">
        <v>26.6</v>
      </c>
      <c r="F405" s="204" t="n">
        <v>25.6</v>
      </c>
      <c r="G405" s="215" t="n">
        <v>24.6</v>
      </c>
      <c r="H405" s="215" t="n">
        <v>24</v>
      </c>
      <c r="I405" s="216" t="n">
        <v>23.3</v>
      </c>
      <c r="J405" s="203" t="n">
        <v>22.8</v>
      </c>
      <c r="K405" s="203" t="n">
        <v>22.3</v>
      </c>
      <c r="L405" s="203" t="n">
        <v>21.8</v>
      </c>
      <c r="M405" s="203" t="n">
        <v>21.5</v>
      </c>
      <c r="N405" s="203" t="n">
        <v>21.8</v>
      </c>
      <c r="O405" s="205" t="n">
        <v>22.9</v>
      </c>
    </row>
    <row r="406" customFormat="false" ht="12.75" hidden="false" customHeight="false" outlineLevel="0" collapsed="false">
      <c r="A406" s="214" t="s">
        <v>395</v>
      </c>
      <c r="B406" s="215" t="n">
        <v>16.4</v>
      </c>
      <c r="C406" s="216" t="n">
        <v>19.6</v>
      </c>
      <c r="D406" s="203" t="n">
        <v>20.8</v>
      </c>
      <c r="E406" s="203" t="n">
        <v>20.6</v>
      </c>
      <c r="F406" s="204" t="n">
        <v>20.1</v>
      </c>
      <c r="G406" s="215" t="n">
        <v>18.4</v>
      </c>
      <c r="H406" s="215" t="n">
        <v>16.8</v>
      </c>
      <c r="I406" s="216" t="n">
        <v>15.8</v>
      </c>
      <c r="J406" s="203" t="n">
        <v>15.2</v>
      </c>
      <c r="K406" s="203" t="n">
        <v>15</v>
      </c>
      <c r="L406" s="203" t="n">
        <v>15</v>
      </c>
      <c r="M406" s="203" t="n">
        <v>15.4</v>
      </c>
      <c r="N406" s="203" t="n">
        <v>16.2</v>
      </c>
      <c r="O406" s="205" t="n">
        <v>17</v>
      </c>
    </row>
    <row r="407" customFormat="false" ht="12.75" hidden="false" customHeight="false" outlineLevel="0" collapsed="false">
      <c r="A407" s="214" t="s">
        <v>402</v>
      </c>
      <c r="B407" s="215" t="n">
        <v>22.3</v>
      </c>
      <c r="C407" s="216" t="n">
        <v>23.2</v>
      </c>
      <c r="D407" s="203" t="n">
        <v>24.1</v>
      </c>
      <c r="E407" s="203" t="n">
        <v>23.7</v>
      </c>
      <c r="F407" s="204" t="n">
        <v>22.9</v>
      </c>
      <c r="G407" s="215" t="n">
        <v>21.7</v>
      </c>
      <c r="H407" s="215" t="n">
        <v>20.8</v>
      </c>
      <c r="I407" s="216" t="n">
        <v>20.4</v>
      </c>
      <c r="J407" s="203" t="n">
        <v>20.5</v>
      </c>
      <c r="K407" s="203" t="n">
        <v>20.3</v>
      </c>
      <c r="L407" s="203" t="n">
        <v>20.4</v>
      </c>
      <c r="M407" s="203" t="n">
        <v>20</v>
      </c>
      <c r="N407" s="203" t="n">
        <v>20.3</v>
      </c>
      <c r="O407" s="205" t="n">
        <v>20.9</v>
      </c>
    </row>
    <row r="408" customFormat="false" ht="12.75" hidden="false" customHeight="false" outlineLevel="0" collapsed="false">
      <c r="A408" s="214" t="s">
        <v>405</v>
      </c>
      <c r="B408" s="215" t="n">
        <v>30.2</v>
      </c>
      <c r="C408" s="216" t="n">
        <v>33.6</v>
      </c>
      <c r="D408" s="203" t="n">
        <v>34.9</v>
      </c>
      <c r="E408" s="203" t="n">
        <v>34.4</v>
      </c>
      <c r="F408" s="204" t="n">
        <v>33</v>
      </c>
      <c r="G408" s="215" t="n">
        <v>31.8</v>
      </c>
      <c r="H408" s="215" t="n">
        <v>30</v>
      </c>
      <c r="I408" s="216" t="n">
        <v>29.2</v>
      </c>
      <c r="J408" s="203" t="n">
        <v>28.9</v>
      </c>
      <c r="K408" s="203" t="n">
        <v>29.3</v>
      </c>
      <c r="L408" s="203" t="n">
        <v>29.2</v>
      </c>
      <c r="M408" s="203" t="n">
        <v>28.3</v>
      </c>
      <c r="N408" s="203" t="n">
        <v>28.4</v>
      </c>
      <c r="O408" s="205" t="n">
        <v>29.8</v>
      </c>
    </row>
    <row r="409" customFormat="false" ht="12.75" hidden="false" customHeight="false" outlineLevel="0" collapsed="false">
      <c r="A409" s="214" t="s">
        <v>407</v>
      </c>
      <c r="B409" s="215" t="n">
        <v>23.1</v>
      </c>
      <c r="C409" s="216" t="n">
        <v>24.6</v>
      </c>
      <c r="D409" s="203" t="n">
        <v>25.4</v>
      </c>
      <c r="E409" s="203" t="n">
        <v>25.1</v>
      </c>
      <c r="F409" s="204" t="n">
        <v>24.9</v>
      </c>
      <c r="G409" s="215" t="n">
        <v>23.5</v>
      </c>
      <c r="H409" s="215" t="n">
        <v>21.8</v>
      </c>
      <c r="I409" s="216" t="n">
        <v>21.2</v>
      </c>
      <c r="J409" s="203" t="n">
        <v>20.8</v>
      </c>
      <c r="K409" s="203" t="n">
        <v>20.6</v>
      </c>
      <c r="L409" s="203" t="n">
        <v>20.4</v>
      </c>
      <c r="M409" s="203" t="n">
        <v>19.8</v>
      </c>
      <c r="N409" s="203" t="n">
        <v>19.9</v>
      </c>
      <c r="O409" s="205" t="n">
        <v>21.3</v>
      </c>
    </row>
    <row r="410" s="218" customFormat="true" ht="12.75" hidden="false" customHeight="false" outlineLevel="0" collapsed="false">
      <c r="A410" s="214" t="s">
        <v>408</v>
      </c>
      <c r="B410" s="215" t="n">
        <v>26.4</v>
      </c>
      <c r="C410" s="216" t="n">
        <v>30.6</v>
      </c>
      <c r="D410" s="203" t="n">
        <v>31.1</v>
      </c>
      <c r="E410" s="203" t="n">
        <v>31.6</v>
      </c>
      <c r="F410" s="204" t="n">
        <v>30.7</v>
      </c>
      <c r="G410" s="215" t="n">
        <v>29.6</v>
      </c>
      <c r="H410" s="215" t="n">
        <v>27.7</v>
      </c>
      <c r="I410" s="216" t="n">
        <v>25.9</v>
      </c>
      <c r="J410" s="203" t="n">
        <v>25.5</v>
      </c>
      <c r="K410" s="203" t="n">
        <v>25.6</v>
      </c>
      <c r="L410" s="203" t="n">
        <v>26.3</v>
      </c>
      <c r="M410" s="203" t="n">
        <v>27.1</v>
      </c>
      <c r="N410" s="203" t="n">
        <v>27.6</v>
      </c>
      <c r="O410" s="205" t="n">
        <v>28.1</v>
      </c>
      <c r="P410" s="217"/>
    </row>
    <row r="411" s="202" customFormat="true" ht="13.5" hidden="false" customHeight="false" outlineLevel="0" collapsed="false">
      <c r="A411" s="206" t="s">
        <v>937</v>
      </c>
      <c r="B411" s="207" t="n">
        <v>18.2</v>
      </c>
      <c r="C411" s="208" t="n">
        <v>19.6</v>
      </c>
      <c r="D411" s="209" t="n">
        <v>20.2</v>
      </c>
      <c r="E411" s="209" t="n">
        <v>20.1</v>
      </c>
      <c r="F411" s="210" t="n">
        <v>19.5</v>
      </c>
      <c r="G411" s="207" t="n">
        <v>18.5</v>
      </c>
      <c r="H411" s="207" t="n">
        <v>17.6</v>
      </c>
      <c r="I411" s="208" t="n">
        <v>17.3</v>
      </c>
      <c r="J411" s="209" t="n">
        <v>17</v>
      </c>
      <c r="K411" s="209" t="n">
        <v>16.8</v>
      </c>
      <c r="L411" s="209" t="n">
        <v>16.5</v>
      </c>
      <c r="M411" s="209" t="n">
        <v>16.5</v>
      </c>
      <c r="N411" s="209" t="n">
        <v>16.8</v>
      </c>
      <c r="O411" s="211" t="n">
        <v>17.2</v>
      </c>
      <c r="P411" s="201"/>
    </row>
    <row r="412" customFormat="false" ht="12.75" hidden="false" customHeight="false" outlineLevel="0" collapsed="false">
      <c r="A412" s="214" t="s">
        <v>390</v>
      </c>
      <c r="B412" s="215" t="n">
        <v>28.4</v>
      </c>
      <c r="C412" s="216" t="n">
        <v>30.2</v>
      </c>
      <c r="D412" s="203" t="n">
        <v>30.9</v>
      </c>
      <c r="E412" s="203" t="n">
        <v>30.4</v>
      </c>
      <c r="F412" s="204" t="n">
        <v>29.7</v>
      </c>
      <c r="G412" s="215" t="n">
        <v>28.4</v>
      </c>
      <c r="H412" s="215" t="n">
        <v>27.7</v>
      </c>
      <c r="I412" s="216" t="n">
        <v>27.3</v>
      </c>
      <c r="J412" s="203" t="n">
        <v>27</v>
      </c>
      <c r="K412" s="203" t="n">
        <v>26.7</v>
      </c>
      <c r="L412" s="203" t="n">
        <v>26.6</v>
      </c>
      <c r="M412" s="203" t="n">
        <v>26.8</v>
      </c>
      <c r="N412" s="203" t="n">
        <v>26.9</v>
      </c>
      <c r="O412" s="205" t="n">
        <v>27.5</v>
      </c>
    </row>
    <row r="413" customFormat="false" ht="12.75" hidden="false" customHeight="false" outlineLevel="0" collapsed="false">
      <c r="A413" s="214" t="s">
        <v>397</v>
      </c>
      <c r="B413" s="215" t="n">
        <v>28.1</v>
      </c>
      <c r="C413" s="216" t="n">
        <v>31.1</v>
      </c>
      <c r="D413" s="203" t="n">
        <v>32</v>
      </c>
      <c r="E413" s="203" t="n">
        <v>31.6</v>
      </c>
      <c r="F413" s="204" t="n">
        <v>30.9</v>
      </c>
      <c r="G413" s="215" t="n">
        <v>29.8</v>
      </c>
      <c r="H413" s="215" t="n">
        <v>28.1</v>
      </c>
      <c r="I413" s="216" t="n">
        <v>27.4</v>
      </c>
      <c r="J413" s="203" t="n">
        <v>27.1</v>
      </c>
      <c r="K413" s="203" t="n">
        <v>27.4</v>
      </c>
      <c r="L413" s="203" t="n">
        <v>27</v>
      </c>
      <c r="M413" s="203" t="n">
        <v>26.9</v>
      </c>
      <c r="N413" s="203" t="n">
        <v>27.6</v>
      </c>
      <c r="O413" s="205" t="n">
        <v>29.7</v>
      </c>
    </row>
    <row r="414" customFormat="false" ht="12.75" hidden="false" customHeight="false" outlineLevel="0" collapsed="false">
      <c r="A414" s="214" t="s">
        <v>1077</v>
      </c>
      <c r="B414" s="215" t="n">
        <v>25.3</v>
      </c>
      <c r="C414" s="216" t="n">
        <v>27.5</v>
      </c>
      <c r="D414" s="203" t="n">
        <v>28.8</v>
      </c>
      <c r="E414" s="203" t="n">
        <v>28.7</v>
      </c>
      <c r="F414" s="204" t="n">
        <v>27.9</v>
      </c>
      <c r="G414" s="215" t="n">
        <v>26.7</v>
      </c>
      <c r="H414" s="215" t="n">
        <v>25.6</v>
      </c>
      <c r="I414" s="216" t="n">
        <v>25</v>
      </c>
      <c r="J414" s="203" t="n">
        <v>24.7</v>
      </c>
      <c r="K414" s="203" t="n">
        <v>24.4</v>
      </c>
      <c r="L414" s="203" t="n">
        <v>24.2</v>
      </c>
      <c r="M414" s="203" t="n">
        <v>23.9</v>
      </c>
      <c r="N414" s="203" t="n">
        <v>24.2</v>
      </c>
      <c r="O414" s="205" t="n">
        <v>24.8</v>
      </c>
    </row>
    <row r="415" customFormat="false" ht="12.75" hidden="false" customHeight="false" outlineLevel="0" collapsed="false">
      <c r="A415" s="214" t="s">
        <v>1078</v>
      </c>
      <c r="B415" s="215" t="n">
        <v>18.9</v>
      </c>
      <c r="C415" s="216" t="n">
        <v>22.9</v>
      </c>
      <c r="D415" s="203" t="n">
        <v>23.4</v>
      </c>
      <c r="E415" s="203" t="n">
        <v>23.4</v>
      </c>
      <c r="F415" s="204" t="n">
        <v>22.6</v>
      </c>
      <c r="G415" s="215" t="n">
        <v>20.2</v>
      </c>
      <c r="H415" s="215" t="n">
        <v>18.1</v>
      </c>
      <c r="I415" s="216" t="n">
        <v>17.1</v>
      </c>
      <c r="J415" s="203" t="n">
        <v>16.6</v>
      </c>
      <c r="K415" s="203" t="n">
        <v>16.3</v>
      </c>
      <c r="L415" s="203" t="n">
        <v>16.9</v>
      </c>
      <c r="M415" s="203" t="n">
        <v>18.3</v>
      </c>
      <c r="N415" s="203" t="n">
        <v>19.2</v>
      </c>
      <c r="O415" s="205" t="n">
        <v>19.9</v>
      </c>
    </row>
    <row r="416" customFormat="false" ht="12.75" hidden="false" customHeight="false" outlineLevel="0" collapsed="false">
      <c r="A416" s="214" t="s">
        <v>400</v>
      </c>
      <c r="B416" s="215" t="n">
        <v>21.6</v>
      </c>
      <c r="C416" s="216" t="n">
        <v>22.2</v>
      </c>
      <c r="D416" s="203" t="n">
        <v>23.1</v>
      </c>
      <c r="E416" s="203" t="n">
        <v>23</v>
      </c>
      <c r="F416" s="204" t="n">
        <v>22.8</v>
      </c>
      <c r="G416" s="215" t="n">
        <v>21.3</v>
      </c>
      <c r="H416" s="215" t="n">
        <v>20.1</v>
      </c>
      <c r="I416" s="216" t="n">
        <v>19.3</v>
      </c>
      <c r="J416" s="203" t="n">
        <v>18.7</v>
      </c>
      <c r="K416" s="203" t="n">
        <v>18.2</v>
      </c>
      <c r="L416" s="203" t="n">
        <v>17.9</v>
      </c>
      <c r="M416" s="203" t="n">
        <v>17.4</v>
      </c>
      <c r="N416" s="203" t="n">
        <v>17.4</v>
      </c>
      <c r="O416" s="205" t="n">
        <v>18.1</v>
      </c>
    </row>
    <row r="417" customFormat="false" ht="12.75" hidden="false" customHeight="false" outlineLevel="0" collapsed="false">
      <c r="A417" s="214" t="s">
        <v>403</v>
      </c>
      <c r="B417" s="215" t="n">
        <v>21.1</v>
      </c>
      <c r="C417" s="216" t="n">
        <v>22.8</v>
      </c>
      <c r="D417" s="203" t="n">
        <v>23.7</v>
      </c>
      <c r="E417" s="203" t="n">
        <v>23.5</v>
      </c>
      <c r="F417" s="204" t="n">
        <v>22.7</v>
      </c>
      <c r="G417" s="215" t="n">
        <v>21.7</v>
      </c>
      <c r="H417" s="215" t="n">
        <v>20.7</v>
      </c>
      <c r="I417" s="216" t="n">
        <v>20.3</v>
      </c>
      <c r="J417" s="203" t="n">
        <v>20</v>
      </c>
      <c r="K417" s="203" t="n">
        <v>19.7</v>
      </c>
      <c r="L417" s="203" t="n">
        <v>19.5</v>
      </c>
      <c r="M417" s="203" t="n">
        <v>19.5</v>
      </c>
      <c r="N417" s="203" t="n">
        <v>20.1</v>
      </c>
      <c r="O417" s="205" t="n">
        <v>20.2</v>
      </c>
    </row>
    <row r="418" customFormat="false" ht="12.75" hidden="false" customHeight="false" outlineLevel="0" collapsed="false">
      <c r="A418" s="214" t="s">
        <v>406</v>
      </c>
      <c r="B418" s="215" t="n">
        <v>24</v>
      </c>
      <c r="C418" s="216" t="n">
        <v>25.3</v>
      </c>
      <c r="D418" s="203" t="n">
        <v>26.1</v>
      </c>
      <c r="E418" s="203" t="n">
        <v>26.3</v>
      </c>
      <c r="F418" s="204" t="n">
        <v>25.8</v>
      </c>
      <c r="G418" s="215" t="n">
        <v>24.8</v>
      </c>
      <c r="H418" s="215" t="n">
        <v>24.1</v>
      </c>
      <c r="I418" s="216" t="n">
        <v>24.5</v>
      </c>
      <c r="J418" s="203" t="n">
        <v>24.4</v>
      </c>
      <c r="K418" s="203" t="n">
        <v>23.8</v>
      </c>
      <c r="L418" s="203" t="n">
        <v>23.2</v>
      </c>
      <c r="M418" s="203" t="n">
        <v>22.7</v>
      </c>
      <c r="N418" s="203" t="n">
        <v>22.5</v>
      </c>
      <c r="O418" s="205" t="n">
        <v>22.4</v>
      </c>
    </row>
    <row r="419" customFormat="false" ht="12.75" hidden="false" customHeight="false" outlineLevel="0" collapsed="false">
      <c r="A419" s="214" t="s">
        <v>1079</v>
      </c>
      <c r="B419" s="215" t="n">
        <v>8.4</v>
      </c>
      <c r="C419" s="216" t="n">
        <v>8.4</v>
      </c>
      <c r="D419" s="203" t="n">
        <v>8.7</v>
      </c>
      <c r="E419" s="203" t="n">
        <v>8.6</v>
      </c>
      <c r="F419" s="204" t="n">
        <v>8.3</v>
      </c>
      <c r="G419" s="215" t="n">
        <v>8</v>
      </c>
      <c r="H419" s="215" t="n">
        <v>7.6</v>
      </c>
      <c r="I419" s="216" t="n">
        <v>7.4</v>
      </c>
      <c r="J419" s="203" t="n">
        <v>7.3</v>
      </c>
      <c r="K419" s="203" t="n">
        <v>7.2</v>
      </c>
      <c r="L419" s="203" t="n">
        <v>6.9</v>
      </c>
      <c r="M419" s="203" t="n">
        <v>6.8</v>
      </c>
      <c r="N419" s="203" t="n">
        <v>6.7</v>
      </c>
      <c r="O419" s="205" t="n">
        <v>6.9</v>
      </c>
    </row>
    <row r="420" customFormat="false" ht="12.75" hidden="false" customHeight="false" outlineLevel="0" collapsed="false">
      <c r="A420" s="214"/>
      <c r="B420" s="215"/>
      <c r="C420" s="216"/>
      <c r="D420" s="203"/>
      <c r="E420" s="203"/>
      <c r="F420" s="204"/>
      <c r="G420" s="215"/>
      <c r="H420" s="215"/>
      <c r="I420" s="216"/>
      <c r="J420" s="203"/>
      <c r="K420" s="203"/>
      <c r="L420" s="203"/>
      <c r="M420" s="203"/>
      <c r="N420" s="203"/>
      <c r="O420" s="205"/>
    </row>
    <row r="421" s="202" customFormat="true" ht="12.75" hidden="false" customHeight="false" outlineLevel="0" collapsed="false">
      <c r="A421" s="169" t="s">
        <v>411</v>
      </c>
      <c r="B421" s="196" t="n">
        <v>9.6</v>
      </c>
      <c r="C421" s="197" t="n">
        <v>9.6</v>
      </c>
      <c r="D421" s="198" t="n">
        <v>10</v>
      </c>
      <c r="E421" s="198" t="n">
        <v>10</v>
      </c>
      <c r="F421" s="199" t="n">
        <v>9.6</v>
      </c>
      <c r="G421" s="196" t="n">
        <v>9.1</v>
      </c>
      <c r="H421" s="196" t="n">
        <v>8.7</v>
      </c>
      <c r="I421" s="197" t="n">
        <v>8.3</v>
      </c>
      <c r="J421" s="198" t="n">
        <v>8.2</v>
      </c>
      <c r="K421" s="198" t="n">
        <v>8.1</v>
      </c>
      <c r="L421" s="198" t="n">
        <v>7.9</v>
      </c>
      <c r="M421" s="198" t="n">
        <v>7.7</v>
      </c>
      <c r="N421" s="198" t="n">
        <v>7.7</v>
      </c>
      <c r="O421" s="200" t="n">
        <v>7.8</v>
      </c>
      <c r="P421" s="201"/>
    </row>
    <row r="422" s="202" customFormat="true" ht="13.5" hidden="false" customHeight="false" outlineLevel="0" collapsed="false">
      <c r="A422" s="206" t="s">
        <v>761</v>
      </c>
      <c r="B422" s="207" t="n">
        <v>9.9</v>
      </c>
      <c r="C422" s="208" t="n">
        <v>9.8</v>
      </c>
      <c r="D422" s="209" t="n">
        <v>10.2</v>
      </c>
      <c r="E422" s="209" t="n">
        <v>10.3</v>
      </c>
      <c r="F422" s="210" t="n">
        <v>9.7</v>
      </c>
      <c r="G422" s="207" t="n">
        <v>9.1</v>
      </c>
      <c r="H422" s="207" t="n">
        <v>8.6</v>
      </c>
      <c r="I422" s="208" t="n">
        <v>8.1</v>
      </c>
      <c r="J422" s="209" t="n">
        <v>7.9</v>
      </c>
      <c r="K422" s="209" t="n">
        <v>7.8</v>
      </c>
      <c r="L422" s="209" t="n">
        <v>7.7</v>
      </c>
      <c r="M422" s="209" t="n">
        <v>7.6</v>
      </c>
      <c r="N422" s="209" t="n">
        <v>7.8</v>
      </c>
      <c r="O422" s="211" t="n">
        <v>7.9</v>
      </c>
      <c r="P422" s="201"/>
    </row>
    <row r="423" customFormat="false" ht="12.75" hidden="false" customHeight="false" outlineLevel="0" collapsed="false">
      <c r="A423" s="214" t="s">
        <v>416</v>
      </c>
      <c r="B423" s="215" t="n">
        <v>14</v>
      </c>
      <c r="C423" s="216" t="n">
        <v>13.4</v>
      </c>
      <c r="D423" s="203" t="n">
        <v>14.1</v>
      </c>
      <c r="E423" s="203" t="n">
        <v>14.4</v>
      </c>
      <c r="F423" s="204" t="n">
        <v>13.8</v>
      </c>
      <c r="G423" s="215" t="n">
        <v>13.2</v>
      </c>
      <c r="H423" s="215" t="n">
        <v>12.6</v>
      </c>
      <c r="I423" s="216" t="n">
        <v>11.7</v>
      </c>
      <c r="J423" s="203" t="n">
        <v>11.5</v>
      </c>
      <c r="K423" s="203" t="n">
        <v>10.9</v>
      </c>
      <c r="L423" s="203" t="n">
        <v>10.8</v>
      </c>
      <c r="M423" s="203" t="n">
        <v>10.8</v>
      </c>
      <c r="N423" s="203" t="n">
        <v>10.8</v>
      </c>
      <c r="O423" s="205" t="n">
        <v>10.9</v>
      </c>
    </row>
    <row r="424" customFormat="false" ht="12.75" hidden="false" customHeight="false" outlineLevel="0" collapsed="false">
      <c r="A424" s="214" t="s">
        <v>1080</v>
      </c>
      <c r="B424" s="215" t="n">
        <v>8.7</v>
      </c>
      <c r="C424" s="216" t="n">
        <v>8.4</v>
      </c>
      <c r="D424" s="203" t="n">
        <v>8.9</v>
      </c>
      <c r="E424" s="203" t="n">
        <v>9</v>
      </c>
      <c r="F424" s="204" t="n">
        <v>8.5</v>
      </c>
      <c r="G424" s="215" t="n">
        <v>7.7</v>
      </c>
      <c r="H424" s="215" t="n">
        <v>7.4</v>
      </c>
      <c r="I424" s="216" t="n">
        <v>7</v>
      </c>
      <c r="J424" s="203" t="n">
        <v>6.8</v>
      </c>
      <c r="K424" s="203" t="n">
        <v>6.7</v>
      </c>
      <c r="L424" s="203" t="n">
        <v>6.8</v>
      </c>
      <c r="M424" s="203" t="n">
        <v>6.8</v>
      </c>
      <c r="N424" s="203" t="n">
        <v>7</v>
      </c>
      <c r="O424" s="205" t="n">
        <v>6.9</v>
      </c>
    </row>
    <row r="425" s="218" customFormat="true" ht="12.75" hidden="false" customHeight="false" outlineLevel="0" collapsed="false">
      <c r="A425" s="214" t="s">
        <v>418</v>
      </c>
      <c r="B425" s="215" t="n">
        <v>5.6</v>
      </c>
      <c r="C425" s="216" t="n">
        <v>5</v>
      </c>
      <c r="D425" s="203" t="n">
        <v>5.2</v>
      </c>
      <c r="E425" s="203" t="n">
        <v>5.2</v>
      </c>
      <c r="F425" s="204" t="n">
        <v>4.8</v>
      </c>
      <c r="G425" s="215" t="n">
        <v>4.6</v>
      </c>
      <c r="H425" s="215" t="n">
        <v>4.4</v>
      </c>
      <c r="I425" s="216" t="n">
        <v>4</v>
      </c>
      <c r="J425" s="203" t="n">
        <v>4</v>
      </c>
      <c r="K425" s="203" t="n">
        <v>3.7</v>
      </c>
      <c r="L425" s="203" t="n">
        <v>3.7</v>
      </c>
      <c r="M425" s="203" t="n">
        <v>3.6</v>
      </c>
      <c r="N425" s="203" t="n">
        <v>3.6</v>
      </c>
      <c r="O425" s="205" t="n">
        <v>3.5</v>
      </c>
      <c r="P425" s="217"/>
    </row>
    <row r="426" customFormat="false" ht="12.75" hidden="false" customHeight="false" outlineLevel="0" collapsed="false">
      <c r="A426" s="214" t="s">
        <v>422</v>
      </c>
      <c r="B426" s="215" t="n">
        <v>9.9</v>
      </c>
      <c r="C426" s="216" t="n">
        <v>9.6</v>
      </c>
      <c r="D426" s="203" t="n">
        <v>10.5</v>
      </c>
      <c r="E426" s="203" t="n">
        <v>10.7</v>
      </c>
      <c r="F426" s="204" t="n">
        <v>10.1</v>
      </c>
      <c r="G426" s="215" t="n">
        <v>9.9</v>
      </c>
      <c r="H426" s="215" t="n">
        <v>9.4</v>
      </c>
      <c r="I426" s="216" t="n">
        <v>8.7</v>
      </c>
      <c r="J426" s="203" t="n">
        <v>8.5</v>
      </c>
      <c r="K426" s="203" t="n">
        <v>8.3</v>
      </c>
      <c r="L426" s="203" t="n">
        <v>8.1</v>
      </c>
      <c r="M426" s="203" t="n">
        <v>8.1</v>
      </c>
      <c r="N426" s="203" t="n">
        <v>8.4</v>
      </c>
      <c r="O426" s="205" t="n">
        <v>8.6</v>
      </c>
    </row>
    <row r="427" customFormat="false" ht="12.75" hidden="false" customHeight="false" outlineLevel="0" collapsed="false">
      <c r="A427" s="214" t="s">
        <v>233</v>
      </c>
      <c r="B427" s="215" t="n">
        <v>10.4</v>
      </c>
      <c r="C427" s="216" t="n">
        <v>10.3</v>
      </c>
      <c r="D427" s="203" t="n">
        <v>10.6</v>
      </c>
      <c r="E427" s="203" t="n">
        <v>10.6</v>
      </c>
      <c r="F427" s="204" t="n">
        <v>10</v>
      </c>
      <c r="G427" s="215" t="n">
        <v>9.3</v>
      </c>
      <c r="H427" s="215" t="n">
        <v>8.7</v>
      </c>
      <c r="I427" s="216" t="n">
        <v>8.2</v>
      </c>
      <c r="J427" s="203" t="n">
        <v>7.9</v>
      </c>
      <c r="K427" s="203" t="n">
        <v>7.9</v>
      </c>
      <c r="L427" s="203" t="n">
        <v>7.7</v>
      </c>
      <c r="M427" s="203" t="n">
        <v>7.6</v>
      </c>
      <c r="N427" s="203" t="n">
        <v>7.9</v>
      </c>
      <c r="O427" s="205" t="n">
        <v>8.1</v>
      </c>
    </row>
    <row r="428" customFormat="false" ht="12.75" hidden="false" customHeight="false" outlineLevel="0" collapsed="false">
      <c r="A428" s="214" t="s">
        <v>427</v>
      </c>
      <c r="B428" s="215" t="n">
        <v>9.9</v>
      </c>
      <c r="C428" s="216" t="n">
        <v>11</v>
      </c>
      <c r="D428" s="203" t="n">
        <v>11.5</v>
      </c>
      <c r="E428" s="203" t="n">
        <v>11.6</v>
      </c>
      <c r="F428" s="204" t="n">
        <v>10.5</v>
      </c>
      <c r="G428" s="215" t="n">
        <v>9.7</v>
      </c>
      <c r="H428" s="215" t="n">
        <v>9.2</v>
      </c>
      <c r="I428" s="216" t="n">
        <v>8.7</v>
      </c>
      <c r="J428" s="203" t="n">
        <v>8.7</v>
      </c>
      <c r="K428" s="203" t="n">
        <v>8.6</v>
      </c>
      <c r="L428" s="203" t="n">
        <v>8.5</v>
      </c>
      <c r="M428" s="203" t="n">
        <v>8.7</v>
      </c>
      <c r="N428" s="203" t="n">
        <v>8.9</v>
      </c>
      <c r="O428" s="205" t="n">
        <v>9.1</v>
      </c>
    </row>
    <row r="429" customFormat="false" ht="12.75" hidden="false" customHeight="false" outlineLevel="0" collapsed="false">
      <c r="A429" s="214" t="s">
        <v>429</v>
      </c>
      <c r="B429" s="215" t="n">
        <v>12.6</v>
      </c>
      <c r="C429" s="216" t="n">
        <v>13.4</v>
      </c>
      <c r="D429" s="203" t="n">
        <v>13.8</v>
      </c>
      <c r="E429" s="203" t="n">
        <v>13.9</v>
      </c>
      <c r="F429" s="204" t="n">
        <v>13</v>
      </c>
      <c r="G429" s="215" t="n">
        <v>12.1</v>
      </c>
      <c r="H429" s="215" t="n">
        <v>11.6</v>
      </c>
      <c r="I429" s="216" t="n">
        <v>11</v>
      </c>
      <c r="J429" s="203" t="n">
        <v>10.5</v>
      </c>
      <c r="K429" s="203" t="n">
        <v>10.1</v>
      </c>
      <c r="L429" s="203" t="n">
        <v>9.7</v>
      </c>
      <c r="M429" s="203" t="n">
        <v>9.3</v>
      </c>
      <c r="N429" s="203" t="n">
        <v>9.2</v>
      </c>
      <c r="O429" s="205" t="n">
        <v>9.6</v>
      </c>
    </row>
    <row r="430" customFormat="false" ht="12.75" hidden="false" customHeight="false" outlineLevel="0" collapsed="false">
      <c r="A430" s="214" t="s">
        <v>1081</v>
      </c>
      <c r="B430" s="215" t="n">
        <v>8.8</v>
      </c>
      <c r="C430" s="216" t="n">
        <v>8.3</v>
      </c>
      <c r="D430" s="203" t="n">
        <v>8.7</v>
      </c>
      <c r="E430" s="203" t="n">
        <v>8.6</v>
      </c>
      <c r="F430" s="204" t="n">
        <v>8.3</v>
      </c>
      <c r="G430" s="215" t="n">
        <v>7.7</v>
      </c>
      <c r="H430" s="215" t="n">
        <v>7.3</v>
      </c>
      <c r="I430" s="216" t="n">
        <v>6.9</v>
      </c>
      <c r="J430" s="203" t="n">
        <v>6.9</v>
      </c>
      <c r="K430" s="203" t="n">
        <v>7</v>
      </c>
      <c r="L430" s="203" t="n">
        <v>7.1</v>
      </c>
      <c r="M430" s="203" t="n">
        <v>7</v>
      </c>
      <c r="N430" s="203" t="n">
        <v>7</v>
      </c>
      <c r="O430" s="205" t="n">
        <v>6.9</v>
      </c>
    </row>
    <row r="431" s="202" customFormat="true" ht="13.5" hidden="false" customHeight="false" outlineLevel="0" collapsed="false">
      <c r="A431" s="206" t="s">
        <v>769</v>
      </c>
      <c r="B431" s="207" t="n">
        <v>14.9</v>
      </c>
      <c r="C431" s="208" t="n">
        <v>15.5</v>
      </c>
      <c r="D431" s="209" t="n">
        <v>16.2</v>
      </c>
      <c r="E431" s="209" t="n">
        <v>16.1</v>
      </c>
      <c r="F431" s="210" t="n">
        <v>15.6</v>
      </c>
      <c r="G431" s="207" t="n">
        <v>14.9</v>
      </c>
      <c r="H431" s="207" t="n">
        <v>14.2</v>
      </c>
      <c r="I431" s="208" t="n">
        <v>13.8</v>
      </c>
      <c r="J431" s="209" t="n">
        <v>13.7</v>
      </c>
      <c r="K431" s="209" t="n">
        <v>13.5</v>
      </c>
      <c r="L431" s="209" t="n">
        <v>13.5</v>
      </c>
      <c r="M431" s="209" t="n">
        <v>13.2</v>
      </c>
      <c r="N431" s="209" t="n">
        <v>13.2</v>
      </c>
      <c r="O431" s="211" t="n">
        <v>13.4</v>
      </c>
      <c r="P431" s="201"/>
    </row>
    <row r="432" customFormat="false" ht="12.75" hidden="false" customHeight="false" outlineLevel="0" collapsed="false">
      <c r="A432" s="214" t="s">
        <v>414</v>
      </c>
      <c r="B432" s="215" t="n">
        <v>15.5</v>
      </c>
      <c r="C432" s="216" t="n">
        <v>15.3</v>
      </c>
      <c r="D432" s="203" t="n">
        <v>16.1</v>
      </c>
      <c r="E432" s="203" t="n">
        <v>16.1</v>
      </c>
      <c r="F432" s="204" t="n">
        <v>15.8</v>
      </c>
      <c r="G432" s="215" t="n">
        <v>15.2</v>
      </c>
      <c r="H432" s="215" t="n">
        <v>14.6</v>
      </c>
      <c r="I432" s="216" t="n">
        <v>14</v>
      </c>
      <c r="J432" s="203" t="n">
        <v>13.7</v>
      </c>
      <c r="K432" s="203" t="n">
        <v>13.5</v>
      </c>
      <c r="L432" s="203" t="n">
        <v>13.1</v>
      </c>
      <c r="M432" s="203" t="n">
        <v>12.7</v>
      </c>
      <c r="N432" s="203" t="n">
        <v>12.6</v>
      </c>
      <c r="O432" s="205" t="n">
        <v>12.5</v>
      </c>
    </row>
    <row r="433" customFormat="false" ht="12.75" hidden="false" customHeight="false" outlineLevel="0" collapsed="false">
      <c r="A433" s="214" t="s">
        <v>419</v>
      </c>
      <c r="B433" s="215" t="n">
        <v>14.7</v>
      </c>
      <c r="C433" s="216" t="n">
        <v>16.1</v>
      </c>
      <c r="D433" s="203" t="n">
        <v>16.5</v>
      </c>
      <c r="E433" s="203" t="n">
        <v>16.4</v>
      </c>
      <c r="F433" s="204" t="n">
        <v>15.8</v>
      </c>
      <c r="G433" s="215" t="n">
        <v>15.1</v>
      </c>
      <c r="H433" s="215" t="n">
        <v>14.7</v>
      </c>
      <c r="I433" s="216" t="n">
        <v>14.3</v>
      </c>
      <c r="J433" s="203" t="n">
        <v>14.3</v>
      </c>
      <c r="K433" s="203" t="n">
        <v>14.4</v>
      </c>
      <c r="L433" s="203" t="n">
        <v>14.2</v>
      </c>
      <c r="M433" s="203" t="n">
        <v>13.9</v>
      </c>
      <c r="N433" s="203" t="n">
        <v>14.1</v>
      </c>
      <c r="O433" s="205" t="n">
        <v>14.5</v>
      </c>
    </row>
    <row r="434" customFormat="false" ht="12.75" hidden="false" customHeight="false" outlineLevel="0" collapsed="false">
      <c r="A434" s="214" t="s">
        <v>420</v>
      </c>
      <c r="B434" s="215" t="n">
        <v>17.5</v>
      </c>
      <c r="C434" s="216" t="n">
        <v>18.9</v>
      </c>
      <c r="D434" s="203" t="n">
        <v>19.8</v>
      </c>
      <c r="E434" s="203" t="n">
        <v>19.9</v>
      </c>
      <c r="F434" s="204" t="n">
        <v>19.3</v>
      </c>
      <c r="G434" s="215" t="n">
        <v>18.5</v>
      </c>
      <c r="H434" s="215" t="n">
        <v>17.3</v>
      </c>
      <c r="I434" s="216" t="n">
        <v>16.9</v>
      </c>
      <c r="J434" s="203" t="n">
        <v>16.9</v>
      </c>
      <c r="K434" s="203" t="n">
        <v>16.6</v>
      </c>
      <c r="L434" s="203" t="n">
        <v>17</v>
      </c>
      <c r="M434" s="203" t="n">
        <v>17</v>
      </c>
      <c r="N434" s="203" t="n">
        <v>17.1</v>
      </c>
      <c r="O434" s="205" t="n">
        <v>17.3</v>
      </c>
    </row>
    <row r="435" customFormat="false" ht="12.75" hidden="false" customHeight="false" outlineLevel="0" collapsed="false">
      <c r="A435" s="214" t="s">
        <v>432</v>
      </c>
      <c r="B435" s="215" t="n">
        <v>16.8</v>
      </c>
      <c r="C435" s="216" t="n">
        <v>17.9</v>
      </c>
      <c r="D435" s="203" t="n">
        <v>18.6</v>
      </c>
      <c r="E435" s="203" t="n">
        <v>18.4</v>
      </c>
      <c r="F435" s="204" t="n">
        <v>17.8</v>
      </c>
      <c r="G435" s="215" t="n">
        <v>16.7</v>
      </c>
      <c r="H435" s="215" t="n">
        <v>16</v>
      </c>
      <c r="I435" s="216" t="n">
        <v>15.3</v>
      </c>
      <c r="J435" s="203" t="n">
        <v>15</v>
      </c>
      <c r="K435" s="203" t="n">
        <v>14.9</v>
      </c>
      <c r="L435" s="203" t="n">
        <v>14.6</v>
      </c>
      <c r="M435" s="203" t="n">
        <v>14.8</v>
      </c>
      <c r="N435" s="203" t="n">
        <v>14.6</v>
      </c>
      <c r="O435" s="205" t="n">
        <v>14.8</v>
      </c>
    </row>
    <row r="436" s="218" customFormat="true" ht="12.75" hidden="false" customHeight="false" outlineLevel="0" collapsed="false">
      <c r="A436" s="214" t="s">
        <v>435</v>
      </c>
      <c r="B436" s="215" t="n">
        <v>11.5</v>
      </c>
      <c r="C436" s="216" t="n">
        <v>10.9</v>
      </c>
      <c r="D436" s="203" t="n">
        <v>11.7</v>
      </c>
      <c r="E436" s="203" t="n">
        <v>11.5</v>
      </c>
      <c r="F436" s="204" t="n">
        <v>10.9</v>
      </c>
      <c r="G436" s="215" t="n">
        <v>10.3</v>
      </c>
      <c r="H436" s="215" t="n">
        <v>9.7</v>
      </c>
      <c r="I436" s="216" t="n">
        <v>9.5</v>
      </c>
      <c r="J436" s="203" t="n">
        <v>9.6</v>
      </c>
      <c r="K436" s="203" t="n">
        <v>9.1</v>
      </c>
      <c r="L436" s="203" t="n">
        <v>9</v>
      </c>
      <c r="M436" s="203" t="n">
        <v>8.5</v>
      </c>
      <c r="N436" s="203" t="n">
        <v>8.5</v>
      </c>
      <c r="O436" s="205" t="n">
        <v>9.2</v>
      </c>
      <c r="P436" s="217"/>
    </row>
    <row r="437" customFormat="false" ht="12.75" hidden="false" customHeight="false" outlineLevel="0" collapsed="false">
      <c r="A437" s="214" t="s">
        <v>438</v>
      </c>
      <c r="B437" s="215" t="n">
        <v>14.9</v>
      </c>
      <c r="C437" s="216" t="n">
        <v>15.7</v>
      </c>
      <c r="D437" s="203" t="n">
        <v>16.2</v>
      </c>
      <c r="E437" s="203" t="n">
        <v>16</v>
      </c>
      <c r="F437" s="204" t="n">
        <v>15.4</v>
      </c>
      <c r="G437" s="215" t="n">
        <v>14.4</v>
      </c>
      <c r="H437" s="215" t="n">
        <v>13.4</v>
      </c>
      <c r="I437" s="216" t="n">
        <v>13</v>
      </c>
      <c r="J437" s="203" t="n">
        <v>12.9</v>
      </c>
      <c r="K437" s="203" t="n">
        <v>13</v>
      </c>
      <c r="L437" s="203" t="n">
        <v>13.1</v>
      </c>
      <c r="M437" s="203" t="n">
        <v>12.7</v>
      </c>
      <c r="N437" s="203" t="n">
        <v>13</v>
      </c>
      <c r="O437" s="205" t="n">
        <v>13.1</v>
      </c>
    </row>
    <row r="438" customFormat="false" ht="12.75" hidden="false" customHeight="false" outlineLevel="0" collapsed="false">
      <c r="A438" s="214" t="s">
        <v>1082</v>
      </c>
      <c r="B438" s="215" t="n">
        <v>13.5</v>
      </c>
      <c r="C438" s="216" t="n">
        <v>13.9</v>
      </c>
      <c r="D438" s="203" t="n">
        <v>14.4</v>
      </c>
      <c r="E438" s="203" t="n">
        <v>14.4</v>
      </c>
      <c r="F438" s="204" t="n">
        <v>14</v>
      </c>
      <c r="G438" s="215" t="n">
        <v>13.7</v>
      </c>
      <c r="H438" s="215" t="n">
        <v>13.1</v>
      </c>
      <c r="I438" s="216" t="n">
        <v>12.9</v>
      </c>
      <c r="J438" s="203" t="n">
        <v>13</v>
      </c>
      <c r="K438" s="203" t="n">
        <v>12.7</v>
      </c>
      <c r="L438" s="203" t="n">
        <v>12.8</v>
      </c>
      <c r="M438" s="203" t="n">
        <v>12.6</v>
      </c>
      <c r="N438" s="203" t="n">
        <v>12.4</v>
      </c>
      <c r="O438" s="205" t="n">
        <v>12.2</v>
      </c>
    </row>
    <row r="439" s="202" customFormat="true" ht="13.5" hidden="false" customHeight="false" outlineLevel="0" collapsed="false">
      <c r="A439" s="206" t="s">
        <v>777</v>
      </c>
      <c r="B439" s="207" t="n">
        <v>9.2</v>
      </c>
      <c r="C439" s="208" t="n">
        <v>9</v>
      </c>
      <c r="D439" s="209" t="n">
        <v>9.5</v>
      </c>
      <c r="E439" s="209" t="n">
        <v>9.6</v>
      </c>
      <c r="F439" s="210" t="n">
        <v>9.1</v>
      </c>
      <c r="G439" s="207" t="n">
        <v>8.7</v>
      </c>
      <c r="H439" s="207" t="n">
        <v>8.3</v>
      </c>
      <c r="I439" s="208" t="n">
        <v>7.9</v>
      </c>
      <c r="J439" s="209" t="n">
        <v>7.7</v>
      </c>
      <c r="K439" s="209" t="n">
        <v>7.6</v>
      </c>
      <c r="L439" s="209" t="n">
        <v>7.5</v>
      </c>
      <c r="M439" s="209" t="n">
        <v>7.1</v>
      </c>
      <c r="N439" s="209" t="n">
        <v>7.1</v>
      </c>
      <c r="O439" s="211" t="n">
        <v>7.3</v>
      </c>
      <c r="P439" s="201"/>
    </row>
    <row r="440" customFormat="false" ht="12.75" hidden="false" customHeight="false" outlineLevel="0" collapsed="false">
      <c r="A440" s="214" t="s">
        <v>415</v>
      </c>
      <c r="B440" s="215" t="n">
        <v>12</v>
      </c>
      <c r="C440" s="216" t="n">
        <v>12</v>
      </c>
      <c r="D440" s="203" t="n">
        <v>12.8</v>
      </c>
      <c r="E440" s="203" t="n">
        <v>12.9</v>
      </c>
      <c r="F440" s="204" t="n">
        <v>12.3</v>
      </c>
      <c r="G440" s="215" t="n">
        <v>12</v>
      </c>
      <c r="H440" s="215" t="n">
        <v>11.2</v>
      </c>
      <c r="I440" s="216" t="n">
        <v>10.8</v>
      </c>
      <c r="J440" s="203" t="n">
        <v>10.5</v>
      </c>
      <c r="K440" s="203" t="n">
        <v>10.3</v>
      </c>
      <c r="L440" s="203" t="n">
        <v>10.1</v>
      </c>
      <c r="M440" s="203" t="n">
        <v>10</v>
      </c>
      <c r="N440" s="203" t="n">
        <v>10.2</v>
      </c>
      <c r="O440" s="205" t="n">
        <v>10.7</v>
      </c>
    </row>
    <row r="441" customFormat="false" ht="12.75" hidden="false" customHeight="false" outlineLevel="0" collapsed="false">
      <c r="A441" s="214" t="s">
        <v>222</v>
      </c>
      <c r="B441" s="215" t="n">
        <v>10.3</v>
      </c>
      <c r="C441" s="216" t="n">
        <v>9</v>
      </c>
      <c r="D441" s="203" t="n">
        <v>9.4</v>
      </c>
      <c r="E441" s="203" t="n">
        <v>9.5</v>
      </c>
      <c r="F441" s="204" t="n">
        <v>9.2</v>
      </c>
      <c r="G441" s="215" t="n">
        <v>8.9</v>
      </c>
      <c r="H441" s="215" t="n">
        <v>8.4</v>
      </c>
      <c r="I441" s="216" t="n">
        <v>8.1</v>
      </c>
      <c r="J441" s="203" t="n">
        <v>7.9</v>
      </c>
      <c r="K441" s="203" t="n">
        <v>8</v>
      </c>
      <c r="L441" s="203" t="n">
        <v>8</v>
      </c>
      <c r="M441" s="203" t="n">
        <v>7.8</v>
      </c>
      <c r="N441" s="203" t="n">
        <v>7.9</v>
      </c>
      <c r="O441" s="205" t="n">
        <v>7.8</v>
      </c>
    </row>
    <row r="442" s="218" customFormat="true" ht="12.75" hidden="false" customHeight="false" outlineLevel="0" collapsed="false">
      <c r="A442" s="214" t="s">
        <v>421</v>
      </c>
      <c r="B442" s="215" t="n">
        <v>9.4</v>
      </c>
      <c r="C442" s="216" t="n">
        <v>9</v>
      </c>
      <c r="D442" s="203" t="n">
        <v>9.4</v>
      </c>
      <c r="E442" s="203" t="n">
        <v>9.3</v>
      </c>
      <c r="F442" s="204" t="n">
        <v>8.9</v>
      </c>
      <c r="G442" s="215" t="n">
        <v>8.3</v>
      </c>
      <c r="H442" s="215" t="n">
        <v>7.8</v>
      </c>
      <c r="I442" s="216" t="n">
        <v>7.5</v>
      </c>
      <c r="J442" s="203" t="n">
        <v>7.2</v>
      </c>
      <c r="K442" s="203" t="n">
        <v>7.2</v>
      </c>
      <c r="L442" s="203" t="n">
        <v>7.2</v>
      </c>
      <c r="M442" s="203" t="n">
        <v>6.9</v>
      </c>
      <c r="N442" s="203" t="n">
        <v>6.8</v>
      </c>
      <c r="O442" s="205" t="n">
        <v>6.8</v>
      </c>
      <c r="P442" s="217"/>
    </row>
    <row r="443" customFormat="false" ht="12.75" hidden="false" customHeight="false" outlineLevel="0" collapsed="false">
      <c r="A443" s="214" t="s">
        <v>1083</v>
      </c>
      <c r="B443" s="215" t="n">
        <v>8.5</v>
      </c>
      <c r="C443" s="216" t="n">
        <v>8.3</v>
      </c>
      <c r="D443" s="203" t="n">
        <v>8.6</v>
      </c>
      <c r="E443" s="203" t="n">
        <v>8.7</v>
      </c>
      <c r="F443" s="204" t="n">
        <v>8.4</v>
      </c>
      <c r="G443" s="215" t="n">
        <v>8</v>
      </c>
      <c r="H443" s="215" t="n">
        <v>7.5</v>
      </c>
      <c r="I443" s="216" t="n">
        <v>7.2</v>
      </c>
      <c r="J443" s="203" t="n">
        <v>6.8</v>
      </c>
      <c r="K443" s="203" t="n">
        <v>6.6</v>
      </c>
      <c r="L443" s="203" t="n">
        <v>6.5</v>
      </c>
      <c r="M443" s="203" t="n">
        <v>6.1</v>
      </c>
      <c r="N443" s="203" t="n">
        <v>6.1</v>
      </c>
      <c r="O443" s="205" t="n">
        <v>6.4</v>
      </c>
    </row>
    <row r="444" customFormat="false" ht="12.75" hidden="false" customHeight="false" outlineLevel="0" collapsed="false">
      <c r="A444" s="214" t="s">
        <v>1084</v>
      </c>
      <c r="B444" s="215" t="n">
        <v>9.5</v>
      </c>
      <c r="C444" s="216" t="n">
        <v>12</v>
      </c>
      <c r="D444" s="203" t="n">
        <v>12.3</v>
      </c>
      <c r="E444" s="203" t="n">
        <v>12.5</v>
      </c>
      <c r="F444" s="204" t="n">
        <v>11.9</v>
      </c>
      <c r="G444" s="215" t="n">
        <v>11.1</v>
      </c>
      <c r="H444" s="215" t="n">
        <v>10.5</v>
      </c>
      <c r="I444" s="216" t="n">
        <v>9.4</v>
      </c>
      <c r="J444" s="203" t="n">
        <v>9</v>
      </c>
      <c r="K444" s="203" t="n">
        <v>8.6</v>
      </c>
      <c r="L444" s="203" t="n">
        <v>8.4</v>
      </c>
      <c r="M444" s="203" t="n">
        <v>7.8</v>
      </c>
      <c r="N444" s="203" t="n">
        <v>8.1</v>
      </c>
      <c r="O444" s="205" t="n">
        <v>8.4</v>
      </c>
    </row>
    <row r="445" customFormat="false" ht="12.75" hidden="false" customHeight="false" outlineLevel="0" collapsed="false">
      <c r="A445" s="214" t="s">
        <v>425</v>
      </c>
      <c r="B445" s="215" t="n">
        <v>7.3</v>
      </c>
      <c r="C445" s="216" t="n">
        <v>6.6</v>
      </c>
      <c r="D445" s="203" t="n">
        <v>7.2</v>
      </c>
      <c r="E445" s="203" t="n">
        <v>7.2</v>
      </c>
      <c r="F445" s="204" t="n">
        <v>6.8</v>
      </c>
      <c r="G445" s="215" t="n">
        <v>6.6</v>
      </c>
      <c r="H445" s="215" t="n">
        <v>6.2</v>
      </c>
      <c r="I445" s="216" t="n">
        <v>5.9</v>
      </c>
      <c r="J445" s="203" t="n">
        <v>6</v>
      </c>
      <c r="K445" s="203" t="n">
        <v>6</v>
      </c>
      <c r="L445" s="203" t="n">
        <v>5.7</v>
      </c>
      <c r="M445" s="203" t="n">
        <v>5.1</v>
      </c>
      <c r="N445" s="203" t="n">
        <v>4.8</v>
      </c>
      <c r="O445" s="205" t="n">
        <v>4.7</v>
      </c>
    </row>
    <row r="446" s="218" customFormat="true" ht="12.75" hidden="false" customHeight="false" outlineLevel="0" collapsed="false">
      <c r="A446" s="214" t="s">
        <v>431</v>
      </c>
      <c r="B446" s="215" t="n">
        <v>10.7</v>
      </c>
      <c r="C446" s="216" t="n">
        <v>11</v>
      </c>
      <c r="D446" s="203" t="n">
        <v>11.6</v>
      </c>
      <c r="E446" s="203" t="n">
        <v>11.7</v>
      </c>
      <c r="F446" s="204" t="n">
        <v>11.2</v>
      </c>
      <c r="G446" s="215" t="n">
        <v>10.6</v>
      </c>
      <c r="H446" s="215" t="n">
        <v>10.3</v>
      </c>
      <c r="I446" s="216" t="n">
        <v>10.1</v>
      </c>
      <c r="J446" s="203" t="n">
        <v>10</v>
      </c>
      <c r="K446" s="203" t="n">
        <v>9.9</v>
      </c>
      <c r="L446" s="203" t="n">
        <v>9.4</v>
      </c>
      <c r="M446" s="203" t="n">
        <v>9.1</v>
      </c>
      <c r="N446" s="203" t="n">
        <v>9.2</v>
      </c>
      <c r="O446" s="205" t="n">
        <v>9.3</v>
      </c>
      <c r="P446" s="217"/>
    </row>
    <row r="447" customFormat="false" ht="12.75" hidden="false" customHeight="false" outlineLevel="0" collapsed="false">
      <c r="A447" s="214" t="s">
        <v>437</v>
      </c>
      <c r="B447" s="215" t="n">
        <v>6</v>
      </c>
      <c r="C447" s="216" t="n">
        <v>5.9</v>
      </c>
      <c r="D447" s="203" t="n">
        <v>6.3</v>
      </c>
      <c r="E447" s="203" t="n">
        <v>6.3</v>
      </c>
      <c r="F447" s="204" t="n">
        <v>5.9</v>
      </c>
      <c r="G447" s="215" t="n">
        <v>5.6</v>
      </c>
      <c r="H447" s="215" t="n">
        <v>5.7</v>
      </c>
      <c r="I447" s="216" t="n">
        <v>5.1</v>
      </c>
      <c r="J447" s="203" t="n">
        <v>5.1</v>
      </c>
      <c r="K447" s="203" t="n">
        <v>5.1</v>
      </c>
      <c r="L447" s="203" t="n">
        <v>4.9</v>
      </c>
      <c r="M447" s="203" t="n">
        <v>4.9</v>
      </c>
      <c r="N447" s="203" t="n">
        <v>4.7</v>
      </c>
      <c r="O447" s="205" t="n">
        <v>4.7</v>
      </c>
    </row>
    <row r="448" customFormat="false" ht="12.75" hidden="false" customHeight="false" outlineLevel="0" collapsed="false">
      <c r="A448" s="214" t="s">
        <v>1085</v>
      </c>
      <c r="B448" s="215" t="n">
        <v>9.1</v>
      </c>
      <c r="C448" s="216" t="n">
        <v>8.8</v>
      </c>
      <c r="D448" s="203" t="n">
        <v>9.1</v>
      </c>
      <c r="E448" s="203" t="n">
        <v>9.1</v>
      </c>
      <c r="F448" s="204" t="n">
        <v>8.8</v>
      </c>
      <c r="G448" s="215" t="n">
        <v>8.5</v>
      </c>
      <c r="H448" s="215" t="n">
        <v>7.9</v>
      </c>
      <c r="I448" s="216" t="n">
        <v>7.7</v>
      </c>
      <c r="J448" s="203" t="n">
        <v>7.5</v>
      </c>
      <c r="K448" s="203" t="n">
        <v>7.3</v>
      </c>
      <c r="L448" s="203" t="n">
        <v>7.2</v>
      </c>
      <c r="M448" s="203" t="n">
        <v>6.7</v>
      </c>
      <c r="N448" s="203" t="n">
        <v>6.6</v>
      </c>
      <c r="O448" s="205" t="n">
        <v>6.9</v>
      </c>
    </row>
    <row r="449" s="202" customFormat="true" ht="13.5" hidden="false" customHeight="false" outlineLevel="0" collapsed="false">
      <c r="A449" s="206" t="s">
        <v>786</v>
      </c>
      <c r="B449" s="207" t="n">
        <v>15.5</v>
      </c>
      <c r="C449" s="208" t="n">
        <v>15.5</v>
      </c>
      <c r="D449" s="209" t="n">
        <v>16.1</v>
      </c>
      <c r="E449" s="209" t="n">
        <v>16</v>
      </c>
      <c r="F449" s="210" t="n">
        <v>15.4</v>
      </c>
      <c r="G449" s="207" t="n">
        <v>14.6</v>
      </c>
      <c r="H449" s="207" t="n">
        <v>13.8</v>
      </c>
      <c r="I449" s="208" t="n">
        <v>13.3</v>
      </c>
      <c r="J449" s="209" t="n">
        <v>13.2</v>
      </c>
      <c r="K449" s="209" t="n">
        <v>13.2</v>
      </c>
      <c r="L449" s="209" t="n">
        <v>12.7</v>
      </c>
      <c r="M449" s="209" t="n">
        <v>12.6</v>
      </c>
      <c r="N449" s="209" t="n">
        <v>12.6</v>
      </c>
      <c r="O449" s="211" t="n">
        <v>12.8</v>
      </c>
      <c r="P449" s="201"/>
    </row>
    <row r="450" customFormat="false" ht="12.75" hidden="false" customHeight="false" outlineLevel="0" collapsed="false">
      <c r="A450" s="214" t="s">
        <v>412</v>
      </c>
      <c r="B450" s="215" t="n">
        <v>16.4</v>
      </c>
      <c r="C450" s="216" t="n">
        <v>16.5</v>
      </c>
      <c r="D450" s="203" t="n">
        <v>17.3</v>
      </c>
      <c r="E450" s="203" t="n">
        <v>17.3</v>
      </c>
      <c r="F450" s="204" t="n">
        <v>16.7</v>
      </c>
      <c r="G450" s="215" t="n">
        <v>15.9</v>
      </c>
      <c r="H450" s="215" t="n">
        <v>15.1</v>
      </c>
      <c r="I450" s="216" t="n">
        <v>14.4</v>
      </c>
      <c r="J450" s="203" t="n">
        <v>14.6</v>
      </c>
      <c r="K450" s="203" t="n">
        <v>14.6</v>
      </c>
      <c r="L450" s="203" t="n">
        <v>14.1</v>
      </c>
      <c r="M450" s="203" t="n">
        <v>13.8</v>
      </c>
      <c r="N450" s="203" t="n">
        <v>13.9</v>
      </c>
      <c r="O450" s="205" t="n">
        <v>14</v>
      </c>
    </row>
    <row r="451" customFormat="false" ht="12.75" hidden="false" customHeight="false" outlineLevel="0" collapsed="false">
      <c r="A451" s="214" t="s">
        <v>413</v>
      </c>
      <c r="B451" s="215" t="n">
        <v>13.3</v>
      </c>
      <c r="C451" s="216" t="n">
        <v>14.6</v>
      </c>
      <c r="D451" s="203" t="n">
        <v>15.4</v>
      </c>
      <c r="E451" s="203" t="n">
        <v>15.1</v>
      </c>
      <c r="F451" s="204" t="n">
        <v>14.2</v>
      </c>
      <c r="G451" s="215" t="n">
        <v>13.1</v>
      </c>
      <c r="H451" s="215" t="n">
        <v>12.7</v>
      </c>
      <c r="I451" s="216" t="n">
        <v>12.1</v>
      </c>
      <c r="J451" s="203" t="n">
        <v>12.3</v>
      </c>
      <c r="K451" s="203" t="n">
        <v>12.5</v>
      </c>
      <c r="L451" s="203" t="n">
        <v>12.2</v>
      </c>
      <c r="M451" s="203" t="n">
        <v>12.1</v>
      </c>
      <c r="N451" s="203" t="n">
        <v>12.2</v>
      </c>
      <c r="O451" s="205" t="n">
        <v>12.2</v>
      </c>
    </row>
    <row r="452" customFormat="false" ht="12.75" hidden="false" customHeight="false" outlineLevel="0" collapsed="false">
      <c r="A452" s="214" t="s">
        <v>428</v>
      </c>
      <c r="B452" s="215" t="n">
        <v>13.2</v>
      </c>
      <c r="C452" s="216" t="n">
        <v>12.6</v>
      </c>
      <c r="D452" s="203" t="n">
        <v>13.3</v>
      </c>
      <c r="E452" s="203" t="n">
        <v>13.4</v>
      </c>
      <c r="F452" s="204" t="n">
        <v>12.8</v>
      </c>
      <c r="G452" s="215" t="n">
        <v>12.4</v>
      </c>
      <c r="H452" s="215" t="n">
        <v>11.7</v>
      </c>
      <c r="I452" s="216" t="n">
        <v>11.3</v>
      </c>
      <c r="J452" s="203" t="n">
        <v>10.9</v>
      </c>
      <c r="K452" s="203" t="n">
        <v>10.7</v>
      </c>
      <c r="L452" s="203" t="n">
        <v>10.2</v>
      </c>
      <c r="M452" s="203" t="n">
        <v>10.1</v>
      </c>
      <c r="N452" s="203" t="n">
        <v>10</v>
      </c>
      <c r="O452" s="205" t="n">
        <v>10.2</v>
      </c>
    </row>
    <row r="453" customFormat="false" ht="12.75" hidden="false" customHeight="false" outlineLevel="0" collapsed="false">
      <c r="A453" s="214" t="s">
        <v>436</v>
      </c>
      <c r="B453" s="215" t="n">
        <v>21.4</v>
      </c>
      <c r="C453" s="216" t="n">
        <v>20.9</v>
      </c>
      <c r="D453" s="203" t="n">
        <v>21.2</v>
      </c>
      <c r="E453" s="203" t="n">
        <v>20.7</v>
      </c>
      <c r="F453" s="204" t="n">
        <v>20</v>
      </c>
      <c r="G453" s="215" t="n">
        <v>19.1</v>
      </c>
      <c r="H453" s="215" t="n">
        <v>18</v>
      </c>
      <c r="I453" s="216" t="n">
        <v>17.1</v>
      </c>
      <c r="J453" s="203" t="n">
        <v>17.1</v>
      </c>
      <c r="K453" s="203" t="n">
        <v>17.3</v>
      </c>
      <c r="L453" s="203" t="n">
        <v>16.6</v>
      </c>
      <c r="M453" s="203" t="n">
        <v>16</v>
      </c>
      <c r="N453" s="203" t="n">
        <v>16</v>
      </c>
      <c r="O453" s="205" t="n">
        <v>16</v>
      </c>
    </row>
    <row r="454" customFormat="false" ht="12.75" hidden="false" customHeight="false" outlineLevel="0" collapsed="false">
      <c r="A454" s="214" t="s">
        <v>439</v>
      </c>
      <c r="B454" s="215" t="n">
        <v>17.2</v>
      </c>
      <c r="C454" s="216" t="n">
        <v>16.7</v>
      </c>
      <c r="D454" s="203" t="n">
        <v>17.4</v>
      </c>
      <c r="E454" s="203" t="n">
        <v>17.3</v>
      </c>
      <c r="F454" s="204" t="n">
        <v>16.9</v>
      </c>
      <c r="G454" s="215" t="n">
        <v>15.6</v>
      </c>
      <c r="H454" s="215" t="n">
        <v>14.7</v>
      </c>
      <c r="I454" s="216" t="n">
        <v>14.8</v>
      </c>
      <c r="J454" s="203" t="n">
        <v>14.6</v>
      </c>
      <c r="K454" s="203" t="n">
        <v>14.6</v>
      </c>
      <c r="L454" s="203" t="n">
        <v>14</v>
      </c>
      <c r="M454" s="203" t="n">
        <v>14.4</v>
      </c>
      <c r="N454" s="203" t="n">
        <v>14.6</v>
      </c>
      <c r="O454" s="205" t="n">
        <v>15.1</v>
      </c>
    </row>
    <row r="455" s="202" customFormat="true" ht="13.5" hidden="false" customHeight="false" outlineLevel="0" collapsed="false">
      <c r="A455" s="206" t="s">
        <v>1086</v>
      </c>
      <c r="B455" s="207" t="n">
        <v>7.7</v>
      </c>
      <c r="C455" s="208" t="n">
        <v>7.2</v>
      </c>
      <c r="D455" s="209" t="n">
        <v>7.5</v>
      </c>
      <c r="E455" s="209" t="n">
        <v>7.5</v>
      </c>
      <c r="F455" s="210" t="n">
        <v>7.3</v>
      </c>
      <c r="G455" s="207" t="n">
        <v>6.9</v>
      </c>
      <c r="H455" s="207" t="n">
        <v>6.7</v>
      </c>
      <c r="I455" s="208" t="n">
        <v>6.4</v>
      </c>
      <c r="J455" s="209" t="n">
        <v>6.3</v>
      </c>
      <c r="K455" s="209" t="n">
        <v>6.2</v>
      </c>
      <c r="L455" s="209" t="n">
        <v>6</v>
      </c>
      <c r="M455" s="209" t="n">
        <v>5.7</v>
      </c>
      <c r="N455" s="209" t="n">
        <v>5.6</v>
      </c>
      <c r="O455" s="211" t="n">
        <v>5.6</v>
      </c>
      <c r="P455" s="201"/>
    </row>
    <row r="456" customFormat="false" ht="12.75" hidden="false" customHeight="false" outlineLevel="0" collapsed="false">
      <c r="A456" s="214" t="s">
        <v>426</v>
      </c>
      <c r="B456" s="215" t="n">
        <v>12.8</v>
      </c>
      <c r="C456" s="216" t="n">
        <v>11.8</v>
      </c>
      <c r="D456" s="203" t="n">
        <v>12.7</v>
      </c>
      <c r="E456" s="203" t="n">
        <v>12.9</v>
      </c>
      <c r="F456" s="204" t="n">
        <v>12.4</v>
      </c>
      <c r="G456" s="215" t="n">
        <v>11.6</v>
      </c>
      <c r="H456" s="215" t="n">
        <v>11</v>
      </c>
      <c r="I456" s="216" t="n">
        <v>10.7</v>
      </c>
      <c r="J456" s="203" t="n">
        <v>10.2</v>
      </c>
      <c r="K456" s="203" t="n">
        <v>9.9</v>
      </c>
      <c r="L456" s="203" t="n">
        <v>9.6</v>
      </c>
      <c r="M456" s="203" t="n">
        <v>9.3</v>
      </c>
      <c r="N456" s="203" t="n">
        <v>9.4</v>
      </c>
      <c r="O456" s="205" t="n">
        <v>9.2</v>
      </c>
    </row>
    <row r="457" customFormat="false" ht="12.75" hidden="false" customHeight="false" outlineLevel="0" collapsed="false">
      <c r="A457" s="214" t="s">
        <v>1087</v>
      </c>
      <c r="B457" s="215" t="n">
        <v>4.8</v>
      </c>
      <c r="C457" s="216" t="n">
        <v>4.5</v>
      </c>
      <c r="D457" s="203" t="n">
        <v>4.7</v>
      </c>
      <c r="E457" s="203" t="n">
        <v>4.8</v>
      </c>
      <c r="F457" s="204" t="n">
        <v>4.6</v>
      </c>
      <c r="G457" s="215" t="n">
        <v>4.4</v>
      </c>
      <c r="H457" s="215" t="n">
        <v>4.3</v>
      </c>
      <c r="I457" s="216" t="n">
        <v>4.1</v>
      </c>
      <c r="J457" s="203" t="n">
        <v>4</v>
      </c>
      <c r="K457" s="203" t="n">
        <v>3.9</v>
      </c>
      <c r="L457" s="203" t="n">
        <v>3.8</v>
      </c>
      <c r="M457" s="203" t="n">
        <v>3.6</v>
      </c>
      <c r="N457" s="203" t="n">
        <v>3.6</v>
      </c>
      <c r="O457" s="205" t="n">
        <v>3.5</v>
      </c>
    </row>
    <row r="458" customFormat="false" ht="12.75" hidden="false" customHeight="false" outlineLevel="0" collapsed="false">
      <c r="A458" s="214" t="s">
        <v>433</v>
      </c>
      <c r="B458" s="215" t="n">
        <v>10.7</v>
      </c>
      <c r="C458" s="216" t="n">
        <v>9.3</v>
      </c>
      <c r="D458" s="203" t="n">
        <v>9.8</v>
      </c>
      <c r="E458" s="203" t="n">
        <v>9.8</v>
      </c>
      <c r="F458" s="204" t="n">
        <v>9.6</v>
      </c>
      <c r="G458" s="215" t="n">
        <v>9.1</v>
      </c>
      <c r="H458" s="215" t="n">
        <v>8.8</v>
      </c>
      <c r="I458" s="216" t="n">
        <v>8.5</v>
      </c>
      <c r="J458" s="203" t="n">
        <v>8.3</v>
      </c>
      <c r="K458" s="203" t="n">
        <v>8.3</v>
      </c>
      <c r="L458" s="203" t="n">
        <v>8</v>
      </c>
      <c r="M458" s="203" t="n">
        <v>7.5</v>
      </c>
      <c r="N458" s="203" t="n">
        <v>7</v>
      </c>
      <c r="O458" s="205" t="n">
        <v>7</v>
      </c>
    </row>
    <row r="459" s="218" customFormat="true" ht="12.75" hidden="false" customHeight="false" outlineLevel="0" collapsed="false">
      <c r="A459" s="214" t="s">
        <v>94</v>
      </c>
      <c r="B459" s="215" t="n">
        <v>15</v>
      </c>
      <c r="C459" s="216" t="n">
        <v>14.7</v>
      </c>
      <c r="D459" s="203" t="n">
        <v>14.9</v>
      </c>
      <c r="E459" s="203" t="n">
        <v>14.9</v>
      </c>
      <c r="F459" s="204" t="n">
        <v>14.4</v>
      </c>
      <c r="G459" s="215" t="n">
        <v>13.9</v>
      </c>
      <c r="H459" s="215" t="n">
        <v>13.4</v>
      </c>
      <c r="I459" s="216" t="n">
        <v>13.3</v>
      </c>
      <c r="J459" s="203" t="n">
        <v>13.4</v>
      </c>
      <c r="K459" s="203" t="n">
        <v>13</v>
      </c>
      <c r="L459" s="203" t="n">
        <v>12.7</v>
      </c>
      <c r="M459" s="203" t="n">
        <v>12.4</v>
      </c>
      <c r="N459" s="203" t="n">
        <v>12.5</v>
      </c>
      <c r="O459" s="205" t="n">
        <v>12.5</v>
      </c>
      <c r="P459" s="217"/>
    </row>
    <row r="460" customFormat="false" ht="12.75" hidden="false" customHeight="false" outlineLevel="0" collapsed="false">
      <c r="A460" s="214" t="s">
        <v>434</v>
      </c>
      <c r="B460" s="215" t="n">
        <v>10.6</v>
      </c>
      <c r="C460" s="216" t="n">
        <v>10.1</v>
      </c>
      <c r="D460" s="203" t="n">
        <v>10.7</v>
      </c>
      <c r="E460" s="203" t="n">
        <v>10.4</v>
      </c>
      <c r="F460" s="204" t="n">
        <v>9.9</v>
      </c>
      <c r="G460" s="215" t="n">
        <v>9.2</v>
      </c>
      <c r="H460" s="215" t="n">
        <v>8.8</v>
      </c>
      <c r="I460" s="216" t="n">
        <v>8.2</v>
      </c>
      <c r="J460" s="203" t="n">
        <v>8.1</v>
      </c>
      <c r="K460" s="203" t="n">
        <v>7.8</v>
      </c>
      <c r="L460" s="203" t="n">
        <v>7.7</v>
      </c>
      <c r="M460" s="203" t="n">
        <v>7.3</v>
      </c>
      <c r="N460" s="203" t="n">
        <v>7.1</v>
      </c>
      <c r="O460" s="205" t="n">
        <v>7.1</v>
      </c>
    </row>
    <row r="461" s="202" customFormat="true" ht="13.5" hidden="false" customHeight="false" outlineLevel="0" collapsed="false">
      <c r="A461" s="206" t="s">
        <v>798</v>
      </c>
      <c r="B461" s="207" t="n">
        <v>4.4</v>
      </c>
      <c r="C461" s="208" t="n">
        <v>4.2</v>
      </c>
      <c r="D461" s="209" t="n">
        <v>4.3</v>
      </c>
      <c r="E461" s="209" t="n">
        <v>4.3</v>
      </c>
      <c r="F461" s="210" t="n">
        <v>4.2</v>
      </c>
      <c r="G461" s="207" t="n">
        <v>4</v>
      </c>
      <c r="H461" s="207" t="n">
        <v>3.9</v>
      </c>
      <c r="I461" s="208" t="n">
        <v>3.7</v>
      </c>
      <c r="J461" s="209" t="n">
        <v>3.6</v>
      </c>
      <c r="K461" s="209" t="n">
        <v>3.5</v>
      </c>
      <c r="L461" s="209" t="n">
        <v>3.4</v>
      </c>
      <c r="M461" s="209" t="n">
        <v>3.3</v>
      </c>
      <c r="N461" s="209" t="n">
        <v>3.3</v>
      </c>
      <c r="O461" s="211" t="n">
        <v>3.2</v>
      </c>
      <c r="P461" s="201"/>
    </row>
    <row r="462" customFormat="false" ht="12.75" hidden="false" customHeight="false" outlineLevel="0" collapsed="false">
      <c r="A462" s="214" t="s">
        <v>1088</v>
      </c>
      <c r="B462" s="215" t="n">
        <v>4.4</v>
      </c>
      <c r="C462" s="216" t="n">
        <v>4.2</v>
      </c>
      <c r="D462" s="203" t="n">
        <v>4.3</v>
      </c>
      <c r="E462" s="203" t="n">
        <v>4.3</v>
      </c>
      <c r="F462" s="204" t="n">
        <v>4.2</v>
      </c>
      <c r="G462" s="215" t="n">
        <v>4</v>
      </c>
      <c r="H462" s="215" t="n">
        <v>3.9</v>
      </c>
      <c r="I462" s="216" t="n">
        <v>3.7</v>
      </c>
      <c r="J462" s="203" t="n">
        <v>3.6</v>
      </c>
      <c r="K462" s="203" t="n">
        <v>3.5</v>
      </c>
      <c r="L462" s="203" t="n">
        <v>3.4</v>
      </c>
      <c r="M462" s="203" t="n">
        <v>3.3</v>
      </c>
      <c r="N462" s="203" t="n">
        <v>3.3</v>
      </c>
      <c r="O462" s="205" t="n">
        <v>3.2</v>
      </c>
    </row>
    <row r="463" customFormat="false" ht="12.75" hidden="false" customHeight="false" outlineLevel="0" collapsed="false">
      <c r="A463" s="214"/>
      <c r="B463" s="215"/>
      <c r="C463" s="216"/>
      <c r="D463" s="203"/>
      <c r="E463" s="203"/>
      <c r="F463" s="204"/>
      <c r="G463" s="215"/>
      <c r="H463" s="215"/>
      <c r="I463" s="216"/>
      <c r="J463" s="203"/>
      <c r="K463" s="203"/>
      <c r="L463" s="203"/>
      <c r="M463" s="203"/>
      <c r="N463" s="203"/>
      <c r="O463" s="205"/>
    </row>
    <row r="464" s="202" customFormat="true" ht="12.75" hidden="false" customHeight="false" outlineLevel="0" collapsed="false">
      <c r="A464" s="169" t="s">
        <v>444</v>
      </c>
      <c r="B464" s="196" t="n">
        <v>17.2</v>
      </c>
      <c r="C464" s="197" t="n">
        <v>18</v>
      </c>
      <c r="D464" s="198" t="n">
        <v>18.7</v>
      </c>
      <c r="E464" s="198" t="n">
        <v>18.5</v>
      </c>
      <c r="F464" s="199" t="n">
        <v>17.9</v>
      </c>
      <c r="G464" s="196" t="n">
        <v>17.1</v>
      </c>
      <c r="H464" s="196" t="n">
        <v>16.4</v>
      </c>
      <c r="I464" s="197" t="n">
        <v>15.7</v>
      </c>
      <c r="J464" s="198" t="n">
        <v>15.3</v>
      </c>
      <c r="K464" s="198" t="n">
        <v>15.2</v>
      </c>
      <c r="L464" s="198" t="n">
        <v>15.2</v>
      </c>
      <c r="M464" s="198" t="n">
        <v>15.1</v>
      </c>
      <c r="N464" s="198" t="n">
        <v>15.2</v>
      </c>
      <c r="O464" s="200" t="n">
        <v>15.6</v>
      </c>
      <c r="P464" s="201"/>
    </row>
    <row r="465" s="202" customFormat="true" ht="13.5" hidden="false" customHeight="false" outlineLevel="0" collapsed="false">
      <c r="A465" s="206" t="s">
        <v>800</v>
      </c>
      <c r="B465" s="207" t="n">
        <v>19.8</v>
      </c>
      <c r="C465" s="208" t="n">
        <v>21.3</v>
      </c>
      <c r="D465" s="209" t="n">
        <v>22.1</v>
      </c>
      <c r="E465" s="209" t="n">
        <v>21.8</v>
      </c>
      <c r="F465" s="210" t="n">
        <v>21</v>
      </c>
      <c r="G465" s="207" t="n">
        <v>20.3</v>
      </c>
      <c r="H465" s="207" t="n">
        <v>19.4</v>
      </c>
      <c r="I465" s="208" t="n">
        <v>18.6</v>
      </c>
      <c r="J465" s="209" t="n">
        <v>18.2</v>
      </c>
      <c r="K465" s="209" t="n">
        <v>18</v>
      </c>
      <c r="L465" s="209" t="n">
        <v>18</v>
      </c>
      <c r="M465" s="209" t="n">
        <v>18</v>
      </c>
      <c r="N465" s="209" t="n">
        <v>18.3</v>
      </c>
      <c r="O465" s="211" t="n">
        <v>18.9</v>
      </c>
      <c r="P465" s="201"/>
    </row>
    <row r="466" customFormat="false" ht="12.75" hidden="false" customHeight="false" outlineLevel="0" collapsed="false">
      <c r="A466" s="214" t="s">
        <v>445</v>
      </c>
      <c r="B466" s="215" t="n">
        <v>28</v>
      </c>
      <c r="C466" s="216" t="n">
        <v>29.6</v>
      </c>
      <c r="D466" s="203" t="n">
        <v>30.7</v>
      </c>
      <c r="E466" s="203" t="n">
        <v>30.4</v>
      </c>
      <c r="F466" s="204" t="n">
        <v>29.5</v>
      </c>
      <c r="G466" s="215" t="n">
        <v>28.9</v>
      </c>
      <c r="H466" s="215" t="n">
        <v>28.3</v>
      </c>
      <c r="I466" s="216" t="n">
        <v>27.3</v>
      </c>
      <c r="J466" s="203" t="n">
        <v>26.5</v>
      </c>
      <c r="K466" s="203" t="n">
        <v>26.4</v>
      </c>
      <c r="L466" s="203" t="n">
        <v>26.4</v>
      </c>
      <c r="M466" s="203" t="n">
        <v>26.3</v>
      </c>
      <c r="N466" s="203" t="n">
        <v>26.3</v>
      </c>
      <c r="O466" s="205" t="n">
        <v>27.2</v>
      </c>
    </row>
    <row r="467" customFormat="false" ht="12.75" hidden="false" customHeight="false" outlineLevel="0" collapsed="false">
      <c r="A467" s="214" t="s">
        <v>447</v>
      </c>
      <c r="B467" s="215" t="n">
        <v>23.2</v>
      </c>
      <c r="C467" s="216" t="n">
        <v>25</v>
      </c>
      <c r="D467" s="203" t="n">
        <v>25.8</v>
      </c>
      <c r="E467" s="203" t="n">
        <v>25.2</v>
      </c>
      <c r="F467" s="204" t="n">
        <v>24.4</v>
      </c>
      <c r="G467" s="215" t="n">
        <v>23.7</v>
      </c>
      <c r="H467" s="215" t="n">
        <v>22.7</v>
      </c>
      <c r="I467" s="216" t="n">
        <v>22.1</v>
      </c>
      <c r="J467" s="203" t="n">
        <v>22</v>
      </c>
      <c r="K467" s="203" t="n">
        <v>21.7</v>
      </c>
      <c r="L467" s="203" t="n">
        <v>22</v>
      </c>
      <c r="M467" s="203" t="n">
        <v>21.9</v>
      </c>
      <c r="N467" s="203" t="n">
        <v>22.1</v>
      </c>
      <c r="O467" s="205" t="n">
        <v>23.1</v>
      </c>
    </row>
    <row r="468" customFormat="false" ht="12.75" hidden="false" customHeight="false" outlineLevel="0" collapsed="false">
      <c r="A468" s="214" t="s">
        <v>452</v>
      </c>
      <c r="B468" s="215" t="n">
        <v>10.8</v>
      </c>
      <c r="C468" s="216" t="n">
        <v>13.1</v>
      </c>
      <c r="D468" s="203" t="n">
        <v>14.3</v>
      </c>
      <c r="E468" s="203" t="n">
        <v>14.4</v>
      </c>
      <c r="F468" s="204" t="n">
        <v>13.6</v>
      </c>
      <c r="G468" s="215" t="n">
        <v>12.9</v>
      </c>
      <c r="H468" s="215" t="n">
        <v>11.6</v>
      </c>
      <c r="I468" s="216" t="n">
        <v>10.1</v>
      </c>
      <c r="J468" s="203" t="n">
        <v>9.5</v>
      </c>
      <c r="K468" s="203" t="n">
        <v>9.3</v>
      </c>
      <c r="L468" s="203" t="n">
        <v>10.1</v>
      </c>
      <c r="M468" s="203" t="n">
        <v>10.5</v>
      </c>
      <c r="N468" s="203" t="n">
        <v>11</v>
      </c>
      <c r="O468" s="205" t="n">
        <v>11.5</v>
      </c>
    </row>
    <row r="469" customFormat="false" ht="12" hidden="false" customHeight="true" outlineLevel="0" collapsed="false">
      <c r="A469" s="214" t="s">
        <v>453</v>
      </c>
      <c r="B469" s="215" t="n">
        <v>26.2</v>
      </c>
      <c r="C469" s="216" t="n">
        <v>28.9</v>
      </c>
      <c r="D469" s="203" t="n">
        <v>29.9</v>
      </c>
      <c r="E469" s="203" t="n">
        <v>29.1</v>
      </c>
      <c r="F469" s="204" t="n">
        <v>27.7</v>
      </c>
      <c r="G469" s="215" t="n">
        <v>26.3</v>
      </c>
      <c r="H469" s="215" t="n">
        <v>25.3</v>
      </c>
      <c r="I469" s="216" t="n">
        <v>24.4</v>
      </c>
      <c r="J469" s="203" t="n">
        <v>23.9</v>
      </c>
      <c r="K469" s="203" t="n">
        <v>23.8</v>
      </c>
      <c r="L469" s="203" t="n">
        <v>23.6</v>
      </c>
      <c r="M469" s="203" t="n">
        <v>23.7</v>
      </c>
      <c r="N469" s="203" t="n">
        <v>24.4</v>
      </c>
      <c r="O469" s="205" t="n">
        <v>25.1</v>
      </c>
    </row>
    <row r="470" customFormat="false" ht="12.75" hidden="false" customHeight="true" outlineLevel="0" collapsed="false">
      <c r="A470" s="214" t="s">
        <v>457</v>
      </c>
      <c r="B470" s="215" t="n">
        <v>23.5</v>
      </c>
      <c r="C470" s="216" t="n">
        <v>25.3</v>
      </c>
      <c r="D470" s="203" t="n">
        <v>26.1</v>
      </c>
      <c r="E470" s="203" t="n">
        <v>25.9</v>
      </c>
      <c r="F470" s="204" t="n">
        <v>25.4</v>
      </c>
      <c r="G470" s="215" t="n">
        <v>24.3</v>
      </c>
      <c r="H470" s="215" t="n">
        <v>22.8</v>
      </c>
      <c r="I470" s="216" t="n">
        <v>21.7</v>
      </c>
      <c r="J470" s="203" t="n">
        <v>21.1</v>
      </c>
      <c r="K470" s="203" t="n">
        <v>21.1</v>
      </c>
      <c r="L470" s="203" t="n">
        <v>21.4</v>
      </c>
      <c r="M470" s="203" t="n">
        <v>21.4</v>
      </c>
      <c r="N470" s="203" t="n">
        <v>22</v>
      </c>
      <c r="O470" s="205" t="n">
        <v>22.8</v>
      </c>
    </row>
    <row r="471" customFormat="false" ht="12.75" hidden="false" customHeight="false" outlineLevel="0" collapsed="false">
      <c r="A471" s="214" t="s">
        <v>459</v>
      </c>
      <c r="B471" s="215" t="n">
        <v>26</v>
      </c>
      <c r="C471" s="216" t="n">
        <v>27.4</v>
      </c>
      <c r="D471" s="203" t="n">
        <v>28.3</v>
      </c>
      <c r="E471" s="203" t="n">
        <v>27.8</v>
      </c>
      <c r="F471" s="204" t="n">
        <v>26.7</v>
      </c>
      <c r="G471" s="215" t="n">
        <v>25.9</v>
      </c>
      <c r="H471" s="215" t="n">
        <v>25.2</v>
      </c>
      <c r="I471" s="216" t="n">
        <v>24.8</v>
      </c>
      <c r="J471" s="203" t="n">
        <v>24.7</v>
      </c>
      <c r="K471" s="203" t="n">
        <v>24.5</v>
      </c>
      <c r="L471" s="203" t="n">
        <v>24.3</v>
      </c>
      <c r="M471" s="203" t="n">
        <v>23.9</v>
      </c>
      <c r="N471" s="203" t="n">
        <v>24.1</v>
      </c>
      <c r="O471" s="205" t="n">
        <v>25.2</v>
      </c>
    </row>
    <row r="472" customFormat="false" ht="12.75" hidden="false" customHeight="false" outlineLevel="0" collapsed="false">
      <c r="A472" s="214" t="s">
        <v>460</v>
      </c>
      <c r="B472" s="215" t="n">
        <v>24.5</v>
      </c>
      <c r="C472" s="216" t="n">
        <v>27</v>
      </c>
      <c r="D472" s="203" t="n">
        <v>27.3</v>
      </c>
      <c r="E472" s="203" t="n">
        <v>26.8</v>
      </c>
      <c r="F472" s="204" t="n">
        <v>26.3</v>
      </c>
      <c r="G472" s="215" t="n">
        <v>25.2</v>
      </c>
      <c r="H472" s="215" t="n">
        <v>24.3</v>
      </c>
      <c r="I472" s="216" t="n">
        <v>23.3</v>
      </c>
      <c r="J472" s="203" t="n">
        <v>22.7</v>
      </c>
      <c r="K472" s="203" t="n">
        <v>22.6</v>
      </c>
      <c r="L472" s="203" t="n">
        <v>22.6</v>
      </c>
      <c r="M472" s="203" t="n">
        <v>22.8</v>
      </c>
      <c r="N472" s="203" t="n">
        <v>23</v>
      </c>
      <c r="O472" s="205" t="n">
        <v>24.3</v>
      </c>
    </row>
    <row r="473" customFormat="false" ht="12.75" hidden="false" customHeight="false" outlineLevel="0" collapsed="false">
      <c r="A473" s="214" t="s">
        <v>461</v>
      </c>
      <c r="B473" s="215" t="n">
        <v>18.5</v>
      </c>
      <c r="C473" s="216" t="n">
        <v>19.9</v>
      </c>
      <c r="D473" s="203" t="n">
        <v>20.7</v>
      </c>
      <c r="E473" s="203" t="n">
        <v>20.6</v>
      </c>
      <c r="F473" s="204" t="n">
        <v>19.9</v>
      </c>
      <c r="G473" s="215" t="n">
        <v>19.6</v>
      </c>
      <c r="H473" s="215" t="n">
        <v>18.7</v>
      </c>
      <c r="I473" s="216" t="n">
        <v>18.1</v>
      </c>
      <c r="J473" s="203" t="n">
        <v>17.1</v>
      </c>
      <c r="K473" s="203" t="n">
        <v>16.9</v>
      </c>
      <c r="L473" s="203" t="n">
        <v>16</v>
      </c>
      <c r="M473" s="203" t="n">
        <v>16.2</v>
      </c>
      <c r="N473" s="203" t="n">
        <v>16.5</v>
      </c>
      <c r="O473" s="205" t="n">
        <v>16.8</v>
      </c>
    </row>
    <row r="474" customFormat="false" ht="12.75" hidden="false" customHeight="false" outlineLevel="0" collapsed="false">
      <c r="A474" s="214" t="s">
        <v>1089</v>
      </c>
      <c r="B474" s="215" t="n">
        <v>12.4</v>
      </c>
      <c r="C474" s="216" t="n">
        <v>12.1</v>
      </c>
      <c r="D474" s="203" t="n">
        <v>12.7</v>
      </c>
      <c r="E474" s="203" t="n">
        <v>12.8</v>
      </c>
      <c r="F474" s="204" t="n">
        <v>12.1</v>
      </c>
      <c r="G474" s="215" t="n">
        <v>11.8</v>
      </c>
      <c r="H474" s="215" t="n">
        <v>11.4</v>
      </c>
      <c r="I474" s="216" t="n">
        <v>11.1</v>
      </c>
      <c r="J474" s="203" t="n">
        <v>10.7</v>
      </c>
      <c r="K474" s="203" t="n">
        <v>10.6</v>
      </c>
      <c r="L474" s="203" t="n">
        <v>10.5</v>
      </c>
      <c r="M474" s="203" t="n">
        <v>10.5</v>
      </c>
      <c r="N474" s="203" t="n">
        <v>10.5</v>
      </c>
      <c r="O474" s="205" t="n">
        <v>10.4</v>
      </c>
    </row>
    <row r="475" s="202" customFormat="true" ht="13.5" hidden="false" customHeight="false" outlineLevel="0" collapsed="false">
      <c r="A475" s="206" t="s">
        <v>810</v>
      </c>
      <c r="B475" s="207" t="n">
        <v>22</v>
      </c>
      <c r="C475" s="208" t="n">
        <v>23.7</v>
      </c>
      <c r="D475" s="209" t="n">
        <v>24.8</v>
      </c>
      <c r="E475" s="209" t="n">
        <v>24.3</v>
      </c>
      <c r="F475" s="210" t="n">
        <v>23.6</v>
      </c>
      <c r="G475" s="207" t="n">
        <v>22.3</v>
      </c>
      <c r="H475" s="207" t="n">
        <v>21.5</v>
      </c>
      <c r="I475" s="208" t="n">
        <v>20.7</v>
      </c>
      <c r="J475" s="209" t="n">
        <v>20.2</v>
      </c>
      <c r="K475" s="209" t="n">
        <v>19.9</v>
      </c>
      <c r="L475" s="209" t="n">
        <v>19.9</v>
      </c>
      <c r="M475" s="209" t="n">
        <v>19.8</v>
      </c>
      <c r="N475" s="209" t="n">
        <v>19.8</v>
      </c>
      <c r="O475" s="211" t="n">
        <v>20.6</v>
      </c>
      <c r="P475" s="201"/>
    </row>
    <row r="476" customFormat="false" ht="12.75" hidden="false" customHeight="false" outlineLevel="0" collapsed="false">
      <c r="A476" s="214" t="s">
        <v>446</v>
      </c>
      <c r="B476" s="215" t="n">
        <v>26.6</v>
      </c>
      <c r="C476" s="216" t="n">
        <v>29</v>
      </c>
      <c r="D476" s="203" t="n">
        <v>30.4</v>
      </c>
      <c r="E476" s="203" t="n">
        <v>28.9</v>
      </c>
      <c r="F476" s="204" t="n">
        <v>27.6</v>
      </c>
      <c r="G476" s="215" t="n">
        <v>26.7</v>
      </c>
      <c r="H476" s="215" t="n">
        <v>26.1</v>
      </c>
      <c r="I476" s="216" t="n">
        <v>25.5</v>
      </c>
      <c r="J476" s="203" t="n">
        <v>24.9</v>
      </c>
      <c r="K476" s="203" t="n">
        <v>24.4</v>
      </c>
      <c r="L476" s="203" t="n">
        <v>24.4</v>
      </c>
      <c r="M476" s="203" t="n">
        <v>23.7</v>
      </c>
      <c r="N476" s="203" t="n">
        <v>23.5</v>
      </c>
      <c r="O476" s="205" t="n">
        <v>24.8</v>
      </c>
    </row>
    <row r="477" customFormat="false" ht="12.75" hidden="false" customHeight="false" outlineLevel="0" collapsed="false">
      <c r="A477" s="214" t="s">
        <v>449</v>
      </c>
      <c r="B477" s="215" t="n">
        <v>22</v>
      </c>
      <c r="C477" s="216" t="n">
        <v>26.8</v>
      </c>
      <c r="D477" s="203" t="n">
        <v>27.8</v>
      </c>
      <c r="E477" s="203" t="n">
        <v>27.2</v>
      </c>
      <c r="F477" s="204" t="n">
        <v>26.2</v>
      </c>
      <c r="G477" s="215" t="n">
        <v>24</v>
      </c>
      <c r="H477" s="215" t="n">
        <v>22.5</v>
      </c>
      <c r="I477" s="216" t="n">
        <v>20.8</v>
      </c>
      <c r="J477" s="203" t="n">
        <v>19.5</v>
      </c>
      <c r="K477" s="203" t="n">
        <v>19.4</v>
      </c>
      <c r="L477" s="203" t="n">
        <v>20.3</v>
      </c>
      <c r="M477" s="203" t="n">
        <v>22.1</v>
      </c>
      <c r="N477" s="203" t="n">
        <v>22.8</v>
      </c>
      <c r="O477" s="205" t="n">
        <v>23.6</v>
      </c>
    </row>
    <row r="478" customFormat="false" ht="12.75" hidden="false" customHeight="false" outlineLevel="0" collapsed="false">
      <c r="A478" s="214" t="s">
        <v>454</v>
      </c>
      <c r="B478" s="215" t="n">
        <v>17.9</v>
      </c>
      <c r="C478" s="216" t="n">
        <v>18.8</v>
      </c>
      <c r="D478" s="203" t="n">
        <v>19.3</v>
      </c>
      <c r="E478" s="203" t="n">
        <v>19.3</v>
      </c>
      <c r="F478" s="204" t="n">
        <v>18.8</v>
      </c>
      <c r="G478" s="215" t="n">
        <v>17.9</v>
      </c>
      <c r="H478" s="215" t="n">
        <v>17.2</v>
      </c>
      <c r="I478" s="216" t="n">
        <v>16.8</v>
      </c>
      <c r="J478" s="203" t="n">
        <v>16.2</v>
      </c>
      <c r="K478" s="203" t="n">
        <v>15.5</v>
      </c>
      <c r="L478" s="203" t="n">
        <v>15.4</v>
      </c>
      <c r="M478" s="203" t="n">
        <v>15.2</v>
      </c>
      <c r="N478" s="203" t="n">
        <v>15</v>
      </c>
      <c r="O478" s="205" t="n">
        <v>15.3</v>
      </c>
    </row>
    <row r="479" customFormat="false" ht="12.75" hidden="false" customHeight="false" outlineLevel="0" collapsed="false">
      <c r="A479" s="214" t="s">
        <v>456</v>
      </c>
      <c r="B479" s="215" t="n">
        <v>26</v>
      </c>
      <c r="C479" s="216" t="n">
        <v>27.9</v>
      </c>
      <c r="D479" s="203" t="n">
        <v>28.8</v>
      </c>
      <c r="E479" s="203" t="n">
        <v>28.1</v>
      </c>
      <c r="F479" s="204" t="n">
        <v>27.4</v>
      </c>
      <c r="G479" s="215" t="n">
        <v>26.2</v>
      </c>
      <c r="H479" s="215" t="n">
        <v>25</v>
      </c>
      <c r="I479" s="216" t="n">
        <v>24</v>
      </c>
      <c r="J479" s="203" t="n">
        <v>23.6</v>
      </c>
      <c r="K479" s="203" t="n">
        <v>24</v>
      </c>
      <c r="L479" s="203" t="n">
        <v>23.2</v>
      </c>
      <c r="M479" s="203" t="n">
        <v>22.6</v>
      </c>
      <c r="N479" s="203" t="n">
        <v>23.2</v>
      </c>
      <c r="O479" s="205" t="n">
        <v>23.7</v>
      </c>
    </row>
    <row r="480" customFormat="false" ht="12.75" hidden="false" customHeight="false" outlineLevel="0" collapsed="false">
      <c r="A480" s="214" t="s">
        <v>458</v>
      </c>
      <c r="B480" s="215" t="n">
        <v>19.5</v>
      </c>
      <c r="C480" s="216" t="n">
        <v>19.7</v>
      </c>
      <c r="D480" s="203" t="n">
        <v>21.2</v>
      </c>
      <c r="E480" s="203" t="n">
        <v>20.9</v>
      </c>
      <c r="F480" s="204" t="n">
        <v>20.4</v>
      </c>
      <c r="G480" s="215" t="n">
        <v>19.6</v>
      </c>
      <c r="H480" s="215" t="n">
        <v>19.1</v>
      </c>
      <c r="I480" s="216" t="n">
        <v>18.5</v>
      </c>
      <c r="J480" s="203" t="n">
        <v>18.2</v>
      </c>
      <c r="K480" s="203" t="n">
        <v>17.7</v>
      </c>
      <c r="L480" s="203" t="n">
        <v>17.7</v>
      </c>
      <c r="M480" s="203" t="n">
        <v>17.2</v>
      </c>
      <c r="N480" s="203" t="n">
        <v>17.1</v>
      </c>
      <c r="O480" s="205" t="n">
        <v>17.6</v>
      </c>
    </row>
    <row r="481" customFormat="false" ht="12.75" hidden="false" customHeight="false" outlineLevel="0" collapsed="false">
      <c r="A481" s="214" t="s">
        <v>462</v>
      </c>
      <c r="B481" s="215" t="n">
        <v>27.4</v>
      </c>
      <c r="C481" s="216" t="n">
        <v>28.7</v>
      </c>
      <c r="D481" s="203" t="n">
        <v>29.8</v>
      </c>
      <c r="E481" s="203" t="n">
        <v>29.9</v>
      </c>
      <c r="F481" s="204" t="n">
        <v>28.9</v>
      </c>
      <c r="G481" s="215" t="n">
        <v>27</v>
      </c>
      <c r="H481" s="215" t="n">
        <v>26.3</v>
      </c>
      <c r="I481" s="216" t="n">
        <v>25.4</v>
      </c>
      <c r="J481" s="203" t="n">
        <v>25.5</v>
      </c>
      <c r="K481" s="203" t="n">
        <v>25.8</v>
      </c>
      <c r="L481" s="203" t="n">
        <v>25.8</v>
      </c>
      <c r="M481" s="203" t="n">
        <v>24.7</v>
      </c>
      <c r="N481" s="203" t="n">
        <v>24.2</v>
      </c>
      <c r="O481" s="205" t="n">
        <v>25.8</v>
      </c>
    </row>
    <row r="482" s="202" customFormat="true" ht="13.5" hidden="false" customHeight="false" outlineLevel="0" collapsed="false">
      <c r="A482" s="206" t="s">
        <v>817</v>
      </c>
      <c r="B482" s="207" t="n">
        <v>11.1</v>
      </c>
      <c r="C482" s="208" t="n">
        <v>10.6</v>
      </c>
      <c r="D482" s="209" t="n">
        <v>11.1</v>
      </c>
      <c r="E482" s="209" t="n">
        <v>11.2</v>
      </c>
      <c r="F482" s="210" t="n">
        <v>11.1</v>
      </c>
      <c r="G482" s="207" t="n">
        <v>10.8</v>
      </c>
      <c r="H482" s="207" t="n">
        <v>10.5</v>
      </c>
      <c r="I482" s="208" t="n">
        <v>10.1</v>
      </c>
      <c r="J482" s="209" t="n">
        <v>9.8</v>
      </c>
      <c r="K482" s="209" t="n">
        <v>9.7</v>
      </c>
      <c r="L482" s="209" t="n">
        <v>9.7</v>
      </c>
      <c r="M482" s="209" t="n">
        <v>9.5</v>
      </c>
      <c r="N482" s="209" t="n">
        <v>9.5</v>
      </c>
      <c r="O482" s="211" t="n">
        <v>9.4</v>
      </c>
      <c r="P482" s="201"/>
    </row>
    <row r="483" customFormat="false" ht="12.75" hidden="false" customHeight="false" outlineLevel="0" collapsed="false">
      <c r="A483" s="214" t="s">
        <v>1090</v>
      </c>
      <c r="B483" s="215" t="n">
        <v>11.1</v>
      </c>
      <c r="C483" s="216" t="n">
        <v>10.6</v>
      </c>
      <c r="D483" s="203" t="n">
        <v>11.1</v>
      </c>
      <c r="E483" s="203" t="n">
        <v>11.2</v>
      </c>
      <c r="F483" s="204" t="n">
        <v>11.1</v>
      </c>
      <c r="G483" s="215" t="n">
        <v>10.8</v>
      </c>
      <c r="H483" s="215" t="n">
        <v>10.5</v>
      </c>
      <c r="I483" s="216" t="n">
        <v>10.1</v>
      </c>
      <c r="J483" s="203" t="n">
        <v>9.8</v>
      </c>
      <c r="K483" s="203" t="n">
        <v>9.7</v>
      </c>
      <c r="L483" s="203" t="n">
        <v>9.7</v>
      </c>
      <c r="M483" s="203" t="n">
        <v>9.5</v>
      </c>
      <c r="N483" s="203" t="n">
        <v>9.5</v>
      </c>
      <c r="O483" s="205" t="n">
        <v>9.4</v>
      </c>
    </row>
    <row r="484" s="202" customFormat="true" ht="13.5" hidden="false" customHeight="false" outlineLevel="0" collapsed="false">
      <c r="A484" s="206" t="s">
        <v>819</v>
      </c>
      <c r="B484" s="207" t="n">
        <v>16.6</v>
      </c>
      <c r="C484" s="208" t="n">
        <v>16.8</v>
      </c>
      <c r="D484" s="209" t="n">
        <v>17.4</v>
      </c>
      <c r="E484" s="209" t="n">
        <v>17.2</v>
      </c>
      <c r="F484" s="210" t="n">
        <v>16.6</v>
      </c>
      <c r="G484" s="207" t="n">
        <v>15.6</v>
      </c>
      <c r="H484" s="207" t="n">
        <v>14.8</v>
      </c>
      <c r="I484" s="208" t="n">
        <v>14</v>
      </c>
      <c r="J484" s="209" t="n">
        <v>13.6</v>
      </c>
      <c r="K484" s="209" t="n">
        <v>13.3</v>
      </c>
      <c r="L484" s="209" t="n">
        <v>13.4</v>
      </c>
      <c r="M484" s="209" t="n">
        <v>13.4</v>
      </c>
      <c r="N484" s="209" t="n">
        <v>13.5</v>
      </c>
      <c r="O484" s="211" t="n">
        <v>13.9</v>
      </c>
      <c r="P484" s="201"/>
    </row>
    <row r="485" customFormat="false" ht="12.75" hidden="false" customHeight="false" outlineLevel="0" collapsed="false">
      <c r="A485" s="214" t="s">
        <v>448</v>
      </c>
      <c r="B485" s="215" t="n">
        <v>14.8</v>
      </c>
      <c r="C485" s="216" t="n">
        <v>13.3</v>
      </c>
      <c r="D485" s="203" t="n">
        <v>14</v>
      </c>
      <c r="E485" s="203" t="n">
        <v>13.9</v>
      </c>
      <c r="F485" s="204" t="n">
        <v>13.3</v>
      </c>
      <c r="G485" s="215" t="n">
        <v>12.9</v>
      </c>
      <c r="H485" s="215" t="n">
        <v>12.1</v>
      </c>
      <c r="I485" s="216" t="n">
        <v>11.5</v>
      </c>
      <c r="J485" s="203" t="n">
        <v>11.4</v>
      </c>
      <c r="K485" s="203" t="n">
        <v>11.3</v>
      </c>
      <c r="L485" s="203" t="n">
        <v>11.2</v>
      </c>
      <c r="M485" s="203" t="n">
        <v>10.5</v>
      </c>
      <c r="N485" s="203" t="n">
        <v>10.4</v>
      </c>
      <c r="O485" s="205" t="n">
        <v>10.7</v>
      </c>
    </row>
    <row r="486" customFormat="false" ht="12.75" hidden="false" customHeight="false" outlineLevel="0" collapsed="false">
      <c r="A486" s="214" t="s">
        <v>450</v>
      </c>
      <c r="B486" s="215" t="n">
        <v>21.8</v>
      </c>
      <c r="C486" s="216" t="n">
        <v>22.4</v>
      </c>
      <c r="D486" s="203" t="n">
        <v>23.2</v>
      </c>
      <c r="E486" s="203" t="n">
        <v>23</v>
      </c>
      <c r="F486" s="204" t="n">
        <v>22.5</v>
      </c>
      <c r="G486" s="215" t="n">
        <v>21.5</v>
      </c>
      <c r="H486" s="215" t="n">
        <v>20.9</v>
      </c>
      <c r="I486" s="216" t="n">
        <v>19.9</v>
      </c>
      <c r="J486" s="203" t="n">
        <v>19.4</v>
      </c>
      <c r="K486" s="203" t="n">
        <v>19</v>
      </c>
      <c r="L486" s="203" t="n">
        <v>18.7</v>
      </c>
      <c r="M486" s="203" t="n">
        <v>18.7</v>
      </c>
      <c r="N486" s="203" t="n">
        <v>18.7</v>
      </c>
      <c r="O486" s="205" t="n">
        <v>19</v>
      </c>
    </row>
    <row r="487" customFormat="false" ht="12.75" hidden="false" customHeight="false" outlineLevel="0" collapsed="false">
      <c r="A487" s="214" t="s">
        <v>1091</v>
      </c>
      <c r="B487" s="215" t="n">
        <v>21.8</v>
      </c>
      <c r="C487" s="216" t="n">
        <v>25.2</v>
      </c>
      <c r="D487" s="203" t="n">
        <v>26</v>
      </c>
      <c r="E487" s="203" t="n">
        <v>25.7</v>
      </c>
      <c r="F487" s="204" t="n">
        <v>24.6</v>
      </c>
      <c r="G487" s="215" t="n">
        <v>22.8</v>
      </c>
      <c r="H487" s="215" t="n">
        <v>21</v>
      </c>
      <c r="I487" s="216" t="n">
        <v>19.4</v>
      </c>
      <c r="J487" s="203" t="n">
        <v>18.6</v>
      </c>
      <c r="K487" s="203" t="n">
        <v>18.6</v>
      </c>
      <c r="L487" s="203" t="n">
        <v>19.5</v>
      </c>
      <c r="M487" s="203" t="n">
        <v>20.4</v>
      </c>
      <c r="N487" s="203" t="n">
        <v>21</v>
      </c>
      <c r="O487" s="205" t="n">
        <v>22.1</v>
      </c>
    </row>
    <row r="488" customFormat="false" ht="12.75" hidden="false" customHeight="false" outlineLevel="0" collapsed="false">
      <c r="A488" s="214" t="s">
        <v>455</v>
      </c>
      <c r="B488" s="215" t="n">
        <v>15.2</v>
      </c>
      <c r="C488" s="216" t="n">
        <v>14.2</v>
      </c>
      <c r="D488" s="203" t="n">
        <v>14.7</v>
      </c>
      <c r="E488" s="203" t="n">
        <v>14.4</v>
      </c>
      <c r="F488" s="204" t="n">
        <v>14.1</v>
      </c>
      <c r="G488" s="215" t="n">
        <v>13.5</v>
      </c>
      <c r="H488" s="215" t="n">
        <v>13.1</v>
      </c>
      <c r="I488" s="216" t="n">
        <v>12.5</v>
      </c>
      <c r="J488" s="203" t="n">
        <v>12</v>
      </c>
      <c r="K488" s="203" t="n">
        <v>11.4</v>
      </c>
      <c r="L488" s="203" t="n">
        <v>11.3</v>
      </c>
      <c r="M488" s="203" t="n">
        <v>11</v>
      </c>
      <c r="N488" s="203" t="n">
        <v>11.1</v>
      </c>
      <c r="O488" s="205" t="n">
        <v>11</v>
      </c>
    </row>
    <row r="489" customFormat="false" ht="12.75" hidden="false" customHeight="false" outlineLevel="0" collapsed="false">
      <c r="A489" s="214" t="s">
        <v>1092</v>
      </c>
      <c r="B489" s="215" t="n">
        <v>8.7</v>
      </c>
      <c r="C489" s="216" t="n">
        <v>10.5</v>
      </c>
      <c r="D489" s="203" t="n">
        <v>10.5</v>
      </c>
      <c r="E489" s="203" t="n">
        <v>10.2</v>
      </c>
      <c r="F489" s="204" t="n">
        <v>8.9</v>
      </c>
      <c r="G489" s="215" t="n">
        <v>7.5</v>
      </c>
      <c r="H489" s="215" t="n">
        <v>6.6</v>
      </c>
      <c r="I489" s="216" t="n">
        <v>6</v>
      </c>
      <c r="J489" s="203" t="n">
        <v>5.8</v>
      </c>
      <c r="K489" s="203" t="n">
        <v>6.1</v>
      </c>
      <c r="L489" s="203" t="n">
        <v>6.3</v>
      </c>
      <c r="M489" s="203" t="n">
        <v>7</v>
      </c>
      <c r="N489" s="203" t="n">
        <v>7.8</v>
      </c>
      <c r="O489" s="205" t="n">
        <v>8.4</v>
      </c>
    </row>
    <row r="491" customFormat="false" ht="12.75" hidden="false" customHeight="false" outlineLevel="0" collapsed="false">
      <c r="A491" s="219" t="s">
        <v>1093</v>
      </c>
    </row>
    <row r="492" customFormat="false" ht="12.75" hidden="false" customHeight="false" outlineLevel="0" collapsed="false">
      <c r="A492" s="220" t="s">
        <v>1094</v>
      </c>
    </row>
    <row r="493" customFormat="false" ht="6" hidden="false" customHeight="true" outlineLevel="0" collapsed="false">
      <c r="A493" s="220"/>
    </row>
    <row r="494" customFormat="false" ht="12.75" hidden="false" customHeight="false" outlineLevel="0" collapsed="false">
      <c r="A494" s="4"/>
    </row>
    <row r="495" customFormat="false" ht="12.75" hidden="false" customHeight="true" outlineLevel="0" collapsed="false">
      <c r="A495" s="221"/>
    </row>
  </sheetData>
  <mergeCells count="17">
    <mergeCell ref="B6:C6"/>
    <mergeCell ref="D6:O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9:O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96" width="8.41"/>
    <col collapsed="false" customWidth="true" hidden="false" outlineLevel="0" max="3" min="3" style="4" width="8.41"/>
    <col collapsed="false" customWidth="true" hidden="false" outlineLevel="0" max="5" min="4" style="96" width="8.41"/>
    <col collapsed="false" customWidth="true" hidden="false" outlineLevel="0" max="8" min="6" style="4" width="8.41"/>
    <col collapsed="false" customWidth="false" hidden="false" outlineLevel="0" max="10" min="9" style="96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96"/>
      <c r="C1" s="222"/>
      <c r="D1" s="223"/>
      <c r="E1" s="223"/>
      <c r="F1" s="223"/>
      <c r="G1" s="223"/>
      <c r="H1" s="223"/>
      <c r="I1" s="223"/>
      <c r="J1" s="223"/>
    </row>
    <row r="2" customFormat="false" ht="12.75" hidden="false" customHeight="false" outlineLevel="0" collapsed="false">
      <c r="A2" s="96"/>
      <c r="C2" s="222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96"/>
      <c r="C3" s="222"/>
      <c r="D3" s="223"/>
      <c r="E3" s="223"/>
      <c r="F3" s="223"/>
      <c r="G3" s="223"/>
      <c r="H3" s="223"/>
      <c r="I3" s="223"/>
      <c r="J3" s="223"/>
    </row>
    <row r="4" customFormat="false" ht="12.75" hidden="false" customHeight="false" outlineLevel="0" collapsed="false">
      <c r="A4" s="96"/>
      <c r="C4" s="222"/>
      <c r="D4" s="223"/>
      <c r="E4" s="223"/>
      <c r="F4" s="223"/>
      <c r="G4" s="223"/>
      <c r="H4" s="223"/>
      <c r="I4" s="223"/>
      <c r="J4" s="223"/>
    </row>
    <row r="5" customFormat="false" ht="12.75" hidden="false" customHeight="false" outlineLevel="0" collapsed="false">
      <c r="A5" s="96"/>
      <c r="C5" s="222"/>
      <c r="D5" s="223"/>
      <c r="E5" s="223"/>
      <c r="F5" s="223"/>
      <c r="G5" s="223"/>
      <c r="H5" s="223"/>
      <c r="I5" s="223"/>
      <c r="J5" s="223"/>
    </row>
    <row r="6" customFormat="false" ht="12.75" hidden="false" customHeight="false" outlineLevel="0" collapsed="false">
      <c r="A6" s="96"/>
      <c r="C6" s="222"/>
      <c r="D6" s="223"/>
      <c r="E6" s="223"/>
      <c r="F6" s="223"/>
      <c r="G6" s="223"/>
      <c r="H6" s="223"/>
      <c r="I6" s="223"/>
      <c r="J6" s="223"/>
    </row>
    <row r="7" customFormat="false" ht="12.75" hidden="false" customHeight="false" outlineLevel="0" collapsed="false">
      <c r="A7" s="96"/>
      <c r="C7" s="222"/>
      <c r="D7" s="223"/>
      <c r="E7" s="223"/>
      <c r="F7" s="223"/>
      <c r="G7" s="223"/>
      <c r="H7" s="223"/>
      <c r="I7" s="223"/>
      <c r="J7" s="223"/>
    </row>
    <row r="8" customFormat="false" ht="12.75" hidden="false" customHeight="false" outlineLevel="0" collapsed="false">
      <c r="A8" s="96"/>
      <c r="C8" s="222"/>
      <c r="D8" s="223"/>
      <c r="E8" s="223"/>
      <c r="F8" s="223"/>
      <c r="G8" s="223"/>
      <c r="H8" s="223"/>
      <c r="I8" s="223"/>
      <c r="J8" s="223"/>
    </row>
    <row r="9" customFormat="false" ht="12.75" hidden="false" customHeight="false" outlineLevel="0" collapsed="false">
      <c r="A9" s="96"/>
      <c r="C9" s="222"/>
      <c r="D9" s="223"/>
      <c r="E9" s="223"/>
      <c r="F9" s="223"/>
      <c r="G9" s="223"/>
      <c r="H9" s="223"/>
      <c r="I9" s="223"/>
      <c r="J9" s="223"/>
    </row>
    <row r="10" customFormat="false" ht="12.75" hidden="false" customHeight="false" outlineLevel="0" collapsed="false">
      <c r="A10" s="96"/>
      <c r="C10" s="222"/>
      <c r="D10" s="223"/>
      <c r="E10" s="223"/>
      <c r="F10" s="223"/>
      <c r="G10" s="223"/>
      <c r="H10" s="223"/>
      <c r="I10" s="223"/>
      <c r="J10" s="223"/>
    </row>
    <row r="11" customFormat="false" ht="12.75" hidden="false" customHeight="false" outlineLevel="0" collapsed="false">
      <c r="A11" s="96"/>
      <c r="C11" s="222"/>
      <c r="D11" s="223"/>
      <c r="E11" s="223"/>
      <c r="F11" s="223"/>
      <c r="G11" s="223"/>
      <c r="H11" s="223"/>
      <c r="I11" s="223"/>
      <c r="J11" s="223"/>
    </row>
    <row r="12" customFormat="false" ht="12.75" hidden="false" customHeight="false" outlineLevel="0" collapsed="false">
      <c r="A12" s="96"/>
      <c r="C12" s="222"/>
      <c r="D12" s="223"/>
      <c r="E12" s="223"/>
      <c r="F12" s="223"/>
      <c r="G12" s="223"/>
      <c r="H12" s="223"/>
      <c r="I12" s="223"/>
      <c r="J12" s="223"/>
    </row>
    <row r="13" customFormat="false" ht="12.75" hidden="false" customHeight="false" outlineLevel="0" collapsed="false">
      <c r="A13" s="96"/>
      <c r="C13" s="222"/>
      <c r="D13" s="223"/>
      <c r="E13" s="223"/>
      <c r="F13" s="223"/>
      <c r="G13" s="223"/>
      <c r="H13" s="223"/>
      <c r="I13" s="223"/>
      <c r="J13" s="223"/>
    </row>
    <row r="14" customFormat="false" ht="12.75" hidden="false" customHeight="false" outlineLevel="0" collapsed="false">
      <c r="A14" s="96"/>
      <c r="C14" s="222"/>
      <c r="D14" s="223"/>
      <c r="E14" s="223"/>
      <c r="F14" s="223"/>
      <c r="G14" s="223"/>
      <c r="H14" s="223"/>
      <c r="I14" s="223"/>
      <c r="J14" s="223"/>
    </row>
    <row r="15" customFormat="false" ht="12.75" hidden="false" customHeight="false" outlineLevel="0" collapsed="false">
      <c r="A15" s="96"/>
      <c r="C15" s="222"/>
      <c r="D15" s="223"/>
      <c r="E15" s="223"/>
      <c r="F15" s="223"/>
      <c r="G15" s="223"/>
      <c r="H15" s="223"/>
      <c r="I15" s="223"/>
      <c r="J15" s="223"/>
    </row>
    <row r="16" customFormat="false" ht="12.75" hidden="false" customHeight="false" outlineLevel="0" collapsed="false">
      <c r="A16" s="96"/>
      <c r="C16" s="222"/>
      <c r="D16" s="223"/>
      <c r="E16" s="223"/>
      <c r="F16" s="223"/>
      <c r="G16" s="223"/>
      <c r="H16" s="223"/>
      <c r="I16" s="223"/>
      <c r="J16" s="223"/>
    </row>
    <row r="17" customFormat="false" ht="12.75" hidden="false" customHeight="false" outlineLevel="0" collapsed="false">
      <c r="A17" s="96"/>
      <c r="C17" s="222"/>
      <c r="D17" s="223"/>
      <c r="E17" s="223"/>
      <c r="F17" s="223"/>
      <c r="G17" s="223"/>
      <c r="H17" s="223"/>
      <c r="I17" s="223"/>
      <c r="J17" s="223"/>
    </row>
    <row r="18" customFormat="false" ht="12.75" hidden="false" customHeight="false" outlineLevel="0" collapsed="false">
      <c r="A18" s="96"/>
      <c r="C18" s="222"/>
      <c r="D18" s="223"/>
      <c r="E18" s="223"/>
      <c r="F18" s="223"/>
      <c r="G18" s="223"/>
      <c r="H18" s="223"/>
      <c r="I18" s="223"/>
      <c r="J18" s="223"/>
    </row>
    <row r="19" customFormat="false" ht="12.75" hidden="false" customHeight="false" outlineLevel="0" collapsed="false">
      <c r="A19" s="96"/>
      <c r="C19" s="222"/>
      <c r="D19" s="223"/>
      <c r="E19" s="223"/>
      <c r="F19" s="223"/>
      <c r="G19" s="223"/>
      <c r="H19" s="223"/>
      <c r="I19" s="223"/>
      <c r="J19" s="223"/>
    </row>
    <row r="20" customFormat="false" ht="12.75" hidden="false" customHeight="false" outlineLevel="0" collapsed="false">
      <c r="A20" s="96"/>
      <c r="C20" s="222"/>
      <c r="D20" s="223"/>
      <c r="E20" s="223"/>
      <c r="F20" s="223"/>
      <c r="G20" s="223"/>
      <c r="H20" s="223"/>
      <c r="I20" s="223"/>
      <c r="J20" s="223"/>
    </row>
    <row r="21" customFormat="false" ht="12.75" hidden="false" customHeight="false" outlineLevel="0" collapsed="false">
      <c r="A21" s="96"/>
      <c r="C21" s="222"/>
      <c r="D21" s="223"/>
      <c r="E21" s="223"/>
      <c r="F21" s="223"/>
      <c r="G21" s="223"/>
      <c r="H21" s="223"/>
      <c r="I21" s="223"/>
      <c r="J21" s="223"/>
    </row>
    <row r="22" customFormat="false" ht="12.75" hidden="false" customHeight="false" outlineLevel="0" collapsed="false">
      <c r="A22" s="96"/>
      <c r="C22" s="222"/>
      <c r="D22" s="223"/>
      <c r="E22" s="223"/>
      <c r="F22" s="223"/>
      <c r="G22" s="223"/>
      <c r="H22" s="223"/>
      <c r="I22" s="223"/>
      <c r="J22" s="223"/>
    </row>
    <row r="23" customFormat="false" ht="12.75" hidden="false" customHeight="false" outlineLevel="0" collapsed="false">
      <c r="A23" s="96"/>
      <c r="C23" s="222"/>
      <c r="D23" s="223"/>
      <c r="E23" s="223"/>
      <c r="F23" s="223"/>
      <c r="G23" s="223"/>
      <c r="H23" s="223"/>
      <c r="I23" s="222"/>
      <c r="J23" s="223"/>
    </row>
    <row r="24" customFormat="false" ht="12.75" hidden="false" customHeight="false" outlineLevel="0" collapsed="false">
      <c r="A24" s="96"/>
      <c r="C24" s="222"/>
      <c r="D24" s="223"/>
      <c r="E24" s="223"/>
      <c r="F24" s="223"/>
      <c r="G24" s="223"/>
      <c r="H24" s="223"/>
      <c r="I24" s="222"/>
      <c r="J24" s="223"/>
    </row>
    <row r="25" customFormat="false" ht="12.75" hidden="false" customHeight="false" outlineLevel="0" collapsed="false">
      <c r="A25" s="96"/>
      <c r="C25" s="222"/>
      <c r="D25" s="223"/>
      <c r="E25" s="223"/>
      <c r="F25" s="223"/>
      <c r="G25" s="223"/>
      <c r="H25" s="223"/>
      <c r="I25" s="222"/>
      <c r="J25" s="223"/>
    </row>
    <row r="26" customFormat="false" ht="12.75" hidden="false" customHeight="false" outlineLevel="0" collapsed="false">
      <c r="A26" s="96"/>
      <c r="C26" s="222"/>
      <c r="D26" s="223"/>
      <c r="E26" s="223"/>
      <c r="F26" s="223"/>
      <c r="G26" s="223"/>
      <c r="H26" s="223"/>
      <c r="I26" s="222"/>
      <c r="J26" s="223"/>
    </row>
    <row r="27" customFormat="false" ht="12.75" hidden="false" customHeight="false" outlineLevel="0" collapsed="false">
      <c r="A27" s="96"/>
      <c r="C27" s="222"/>
      <c r="D27" s="223"/>
      <c r="E27" s="223"/>
      <c r="F27" s="223"/>
      <c r="G27" s="223"/>
      <c r="H27" s="223"/>
      <c r="I27" s="222"/>
      <c r="J27" s="223"/>
    </row>
    <row r="28" customFormat="false" ht="12.75" hidden="false" customHeight="false" outlineLevel="0" collapsed="false">
      <c r="A28" s="96"/>
      <c r="C28" s="222"/>
      <c r="D28" s="223"/>
      <c r="E28" s="223"/>
      <c r="F28" s="223"/>
      <c r="G28" s="223"/>
      <c r="H28" s="223"/>
      <c r="I28" s="222"/>
      <c r="J28" s="223"/>
    </row>
    <row r="29" customFormat="false" ht="12.75" hidden="false" customHeight="false" outlineLevel="0" collapsed="false">
      <c r="A29" s="96"/>
      <c r="C29" s="222"/>
      <c r="D29" s="223"/>
      <c r="E29" s="223"/>
      <c r="F29" s="223"/>
      <c r="G29" s="223"/>
      <c r="H29" s="223"/>
      <c r="I29" s="222"/>
      <c r="J29" s="223"/>
    </row>
    <row r="30" customFormat="false" ht="12.75" hidden="false" customHeight="false" outlineLevel="0" collapsed="false">
      <c r="A30" s="96"/>
      <c r="C30" s="222"/>
      <c r="D30" s="223"/>
      <c r="E30" s="223"/>
      <c r="F30" s="223"/>
      <c r="G30" s="223"/>
      <c r="H30" s="223"/>
      <c r="I30" s="222"/>
      <c r="J30" s="223"/>
    </row>
    <row r="31" customFormat="false" ht="12.75" hidden="false" customHeight="false" outlineLevel="0" collapsed="false">
      <c r="A31" s="96"/>
      <c r="C31" s="222"/>
      <c r="D31" s="223"/>
      <c r="E31" s="223"/>
      <c r="F31" s="223"/>
      <c r="G31" s="223"/>
      <c r="H31" s="223"/>
      <c r="I31" s="222"/>
      <c r="J31" s="223"/>
    </row>
    <row r="32" customFormat="false" ht="12.75" hidden="false" customHeight="false" outlineLevel="0" collapsed="false">
      <c r="A32" s="96"/>
      <c r="C32" s="222"/>
      <c r="D32" s="223"/>
      <c r="E32" s="223"/>
      <c r="F32" s="223"/>
      <c r="G32" s="223"/>
      <c r="H32" s="223"/>
      <c r="I32" s="222"/>
      <c r="J32" s="223"/>
    </row>
    <row r="33" customFormat="false" ht="12.75" hidden="false" customHeight="false" outlineLevel="0" collapsed="false">
      <c r="A33" s="96"/>
      <c r="C33" s="222"/>
      <c r="D33" s="223"/>
      <c r="E33" s="223"/>
      <c r="F33" s="223"/>
      <c r="G33" s="223"/>
      <c r="H33" s="223"/>
      <c r="I33" s="222"/>
      <c r="J33" s="223"/>
    </row>
    <row r="34" customFormat="false" ht="12.75" hidden="false" customHeight="false" outlineLevel="0" collapsed="false">
      <c r="A34" s="96"/>
      <c r="C34" s="222"/>
      <c r="D34" s="223"/>
      <c r="E34" s="223"/>
      <c r="F34" s="223"/>
      <c r="G34" s="223"/>
      <c r="H34" s="223"/>
      <c r="I34" s="222"/>
      <c r="J34" s="223"/>
    </row>
    <row r="35" customFormat="false" ht="12.75" hidden="false" customHeight="false" outlineLevel="0" collapsed="false">
      <c r="A35" s="96"/>
      <c r="C35" s="222"/>
      <c r="D35" s="223"/>
      <c r="E35" s="223"/>
      <c r="F35" s="223"/>
      <c r="G35" s="223"/>
      <c r="H35" s="223"/>
      <c r="I35" s="222"/>
      <c r="J35" s="223"/>
    </row>
    <row r="36" customFormat="false" ht="12.75" hidden="false" customHeight="false" outlineLevel="0" collapsed="false">
      <c r="A36" s="96"/>
      <c r="C36" s="222"/>
      <c r="D36" s="223"/>
      <c r="E36" s="223"/>
      <c r="F36" s="223"/>
      <c r="G36" s="223"/>
      <c r="H36" s="223"/>
      <c r="I36" s="222"/>
      <c r="J36" s="223"/>
    </row>
    <row r="37" customFormat="false" ht="12.75" hidden="false" customHeight="false" outlineLevel="0" collapsed="false">
      <c r="A37" s="96"/>
      <c r="C37" s="222"/>
      <c r="D37" s="223"/>
      <c r="E37" s="223"/>
      <c r="F37" s="223"/>
      <c r="G37" s="223"/>
      <c r="H37" s="223"/>
      <c r="I37" s="222"/>
      <c r="J37" s="223"/>
    </row>
    <row r="38" customFormat="false" ht="12.75" hidden="false" customHeight="false" outlineLevel="0" collapsed="false">
      <c r="A38" s="96"/>
      <c r="C38" s="222"/>
      <c r="D38" s="223"/>
      <c r="E38" s="223"/>
      <c r="F38" s="223"/>
      <c r="G38" s="223"/>
      <c r="H38" s="223"/>
      <c r="I38" s="222"/>
      <c r="J38" s="223"/>
    </row>
    <row r="39" customFormat="false" ht="12.75" hidden="false" customHeight="false" outlineLevel="0" collapsed="false">
      <c r="A39" s="96"/>
      <c r="C39" s="222"/>
      <c r="D39" s="223"/>
      <c r="E39" s="223"/>
      <c r="F39" s="223"/>
      <c r="G39" s="223"/>
      <c r="H39" s="223"/>
      <c r="I39" s="222"/>
      <c r="J39" s="223"/>
    </row>
    <row r="40" customFormat="false" ht="12.75" hidden="false" customHeight="false" outlineLevel="0" collapsed="false">
      <c r="A40" s="96"/>
      <c r="C40" s="222"/>
      <c r="D40" s="223"/>
      <c r="E40" s="223"/>
      <c r="F40" s="223"/>
      <c r="G40" s="223"/>
      <c r="H40" s="223"/>
      <c r="I40" s="222"/>
      <c r="J40" s="223"/>
    </row>
    <row r="41" customFormat="false" ht="12.75" hidden="false" customHeight="false" outlineLevel="0" collapsed="false">
      <c r="A41" s="96"/>
      <c r="C41" s="222"/>
      <c r="D41" s="223"/>
      <c r="E41" s="223"/>
      <c r="F41" s="223"/>
      <c r="G41" s="223"/>
      <c r="H41" s="223"/>
      <c r="I41" s="222"/>
      <c r="J41" s="223"/>
    </row>
    <row r="42" customFormat="false" ht="12.75" hidden="false" customHeight="false" outlineLevel="0" collapsed="false">
      <c r="A42" s="96"/>
      <c r="C42" s="222"/>
      <c r="D42" s="223"/>
      <c r="E42" s="223"/>
      <c r="F42" s="223"/>
      <c r="G42" s="223"/>
      <c r="H42" s="223"/>
      <c r="I42" s="222"/>
      <c r="J42" s="223"/>
    </row>
    <row r="43" customFormat="false" ht="12.75" hidden="false" customHeight="false" outlineLevel="0" collapsed="false">
      <c r="A43" s="96"/>
      <c r="C43" s="222"/>
      <c r="D43" s="223"/>
      <c r="E43" s="223"/>
      <c r="F43" s="223"/>
      <c r="G43" s="223"/>
      <c r="H43" s="223"/>
      <c r="I43" s="222"/>
      <c r="J43" s="223"/>
    </row>
    <row r="44" customFormat="false" ht="12.75" hidden="false" customHeight="false" outlineLevel="0" collapsed="false">
      <c r="A44" s="96"/>
      <c r="C44" s="222"/>
      <c r="D44" s="223"/>
      <c r="E44" s="223"/>
      <c r="F44" s="223"/>
      <c r="G44" s="223"/>
      <c r="H44" s="223"/>
      <c r="I44" s="222"/>
      <c r="J44" s="223"/>
    </row>
    <row r="45" customFormat="false" ht="12.75" hidden="false" customHeight="false" outlineLevel="0" collapsed="false">
      <c r="A45" s="96"/>
      <c r="C45" s="222"/>
      <c r="D45" s="223"/>
      <c r="E45" s="223"/>
      <c r="F45" s="223"/>
      <c r="G45" s="223"/>
      <c r="H45" s="223"/>
      <c r="I45" s="222"/>
      <c r="J45" s="223"/>
    </row>
    <row r="46" customFormat="false" ht="12.75" hidden="false" customHeight="false" outlineLevel="0" collapsed="false">
      <c r="A46" s="96"/>
      <c r="C46" s="222"/>
      <c r="D46" s="223"/>
      <c r="E46" s="223"/>
      <c r="F46" s="223"/>
      <c r="G46" s="223"/>
      <c r="H46" s="223"/>
      <c r="I46" s="222"/>
      <c r="J46" s="223"/>
    </row>
    <row r="47" customFormat="false" ht="12.75" hidden="false" customHeight="false" outlineLevel="0" collapsed="false">
      <c r="A47" s="96"/>
      <c r="C47" s="222"/>
      <c r="D47" s="223"/>
      <c r="E47" s="223"/>
      <c r="F47" s="223"/>
      <c r="G47" s="223"/>
      <c r="H47" s="223"/>
      <c r="I47" s="222"/>
      <c r="J47" s="223"/>
    </row>
    <row r="48" customFormat="false" ht="12.75" hidden="false" customHeight="false" outlineLevel="0" collapsed="false">
      <c r="A48" s="96"/>
      <c r="C48" s="222"/>
      <c r="D48" s="223"/>
      <c r="E48" s="223"/>
      <c r="F48" s="223"/>
      <c r="G48" s="223"/>
      <c r="H48" s="223"/>
      <c r="I48" s="222"/>
      <c r="J48" s="223"/>
    </row>
    <row r="49" customFormat="false" ht="12.75" hidden="false" customHeight="false" outlineLevel="0" collapsed="false">
      <c r="A49" s="96"/>
      <c r="C49" s="222"/>
      <c r="D49" s="223"/>
      <c r="E49" s="223"/>
      <c r="F49" s="223"/>
      <c r="G49" s="223"/>
      <c r="H49" s="223"/>
      <c r="I49" s="222"/>
      <c r="J49" s="223"/>
    </row>
    <row r="50" customFormat="false" ht="12.75" hidden="false" customHeight="false" outlineLevel="0" collapsed="false">
      <c r="A50" s="96"/>
      <c r="C50" s="222"/>
      <c r="D50" s="223"/>
      <c r="E50" s="223"/>
      <c r="F50" s="223"/>
      <c r="G50" s="223"/>
      <c r="H50" s="223"/>
      <c r="I50" s="222"/>
      <c r="J50" s="223"/>
    </row>
    <row r="51" customFormat="false" ht="12.75" hidden="false" customHeight="false" outlineLevel="0" collapsed="false">
      <c r="A51" s="96"/>
      <c r="C51" s="222"/>
      <c r="D51" s="223"/>
      <c r="E51" s="223"/>
      <c r="F51" s="223"/>
      <c r="G51" s="223"/>
      <c r="H51" s="223"/>
      <c r="I51" s="222"/>
      <c r="J51" s="223"/>
    </row>
    <row r="52" customFormat="false" ht="12.75" hidden="false" customHeight="false" outlineLevel="0" collapsed="false">
      <c r="A52" s="96"/>
      <c r="C52" s="222"/>
      <c r="D52" s="223"/>
      <c r="E52" s="223"/>
      <c r="F52" s="223"/>
      <c r="G52" s="223"/>
      <c r="H52" s="223"/>
      <c r="I52" s="222"/>
      <c r="J52" s="223"/>
    </row>
    <row r="53" customFormat="false" ht="12.75" hidden="false" customHeight="false" outlineLevel="0" collapsed="false">
      <c r="A53" s="96"/>
      <c r="C53" s="222"/>
      <c r="D53" s="223"/>
      <c r="E53" s="223"/>
      <c r="F53" s="223"/>
      <c r="G53" s="223"/>
      <c r="H53" s="223"/>
      <c r="I53" s="222"/>
      <c r="J53" s="223"/>
    </row>
    <row r="54" customFormat="false" ht="12.75" hidden="false" customHeight="false" outlineLevel="0" collapsed="false">
      <c r="A54" s="96"/>
      <c r="C54" s="222"/>
      <c r="D54" s="223"/>
      <c r="E54" s="223"/>
      <c r="F54" s="223"/>
      <c r="G54" s="223"/>
      <c r="H54" s="223"/>
      <c r="I54" s="222"/>
      <c r="J54" s="223"/>
    </row>
    <row r="55" customFormat="false" ht="12.75" hidden="false" customHeight="false" outlineLevel="0" collapsed="false">
      <c r="A55" s="96"/>
      <c r="C55" s="222"/>
      <c r="D55" s="223"/>
      <c r="E55" s="223"/>
      <c r="F55" s="223"/>
      <c r="G55" s="223"/>
      <c r="H55" s="223"/>
      <c r="I55" s="222"/>
      <c r="J55" s="223"/>
    </row>
    <row r="56" customFormat="false" ht="12.75" hidden="false" customHeight="false" outlineLevel="0" collapsed="false">
      <c r="A56" s="96"/>
      <c r="C56" s="222"/>
      <c r="D56" s="223"/>
      <c r="E56" s="223"/>
      <c r="F56" s="223"/>
      <c r="G56" s="223"/>
      <c r="H56" s="223"/>
      <c r="I56" s="222"/>
      <c r="J56" s="223"/>
    </row>
    <row r="57" customFormat="false" ht="12.75" hidden="false" customHeight="false" outlineLevel="0" collapsed="false">
      <c r="A57" s="96"/>
      <c r="C57" s="222"/>
      <c r="D57" s="223"/>
      <c r="E57" s="223"/>
      <c r="F57" s="223"/>
      <c r="G57" s="223"/>
      <c r="H57" s="223"/>
      <c r="I57" s="222"/>
      <c r="J57" s="223"/>
    </row>
    <row r="58" customFormat="false" ht="12.75" hidden="false" customHeight="false" outlineLevel="0" collapsed="false">
      <c r="A58" s="96"/>
      <c r="C58" s="222"/>
      <c r="D58" s="223"/>
      <c r="E58" s="223"/>
      <c r="F58" s="223"/>
      <c r="G58" s="223"/>
      <c r="H58" s="223"/>
      <c r="I58" s="222"/>
      <c r="J58" s="223"/>
    </row>
    <row r="59" customFormat="false" ht="12.75" hidden="false" customHeight="false" outlineLevel="0" collapsed="false">
      <c r="A59" s="96"/>
      <c r="C59" s="222"/>
      <c r="D59" s="223"/>
      <c r="E59" s="223"/>
      <c r="F59" s="223"/>
      <c r="G59" s="223"/>
      <c r="H59" s="223"/>
      <c r="I59" s="222"/>
      <c r="J59" s="223"/>
    </row>
    <row r="60" customFormat="false" ht="12.75" hidden="false" customHeight="false" outlineLevel="0" collapsed="false">
      <c r="A60" s="96"/>
      <c r="C60" s="222"/>
      <c r="D60" s="223"/>
      <c r="E60" s="223"/>
      <c r="F60" s="223"/>
      <c r="G60" s="223"/>
      <c r="H60" s="223"/>
      <c r="I60" s="222"/>
      <c r="J60" s="223"/>
    </row>
    <row r="61" customFormat="false" ht="12.75" hidden="false" customHeight="false" outlineLevel="0" collapsed="false">
      <c r="A61" s="96"/>
      <c r="C61" s="222"/>
      <c r="D61" s="223"/>
      <c r="E61" s="223"/>
      <c r="F61" s="223"/>
      <c r="G61" s="223"/>
      <c r="H61" s="223"/>
      <c r="I61" s="222"/>
      <c r="J61" s="223"/>
    </row>
    <row r="62" customFormat="false" ht="12.75" hidden="false" customHeight="false" outlineLevel="0" collapsed="false">
      <c r="A62" s="96"/>
      <c r="C62" s="222"/>
      <c r="D62" s="223"/>
      <c r="E62" s="223"/>
      <c r="F62" s="223"/>
      <c r="G62" s="223"/>
      <c r="H62" s="223"/>
      <c r="I62" s="222"/>
      <c r="J62" s="223"/>
    </row>
    <row r="63" customFormat="false" ht="12.75" hidden="false" customHeight="false" outlineLevel="0" collapsed="false">
      <c r="A63" s="96"/>
      <c r="C63" s="222"/>
      <c r="D63" s="223"/>
      <c r="E63" s="223"/>
      <c r="F63" s="223"/>
      <c r="G63" s="223"/>
      <c r="H63" s="223"/>
      <c r="I63" s="222"/>
      <c r="J63" s="223"/>
    </row>
    <row r="64" customFormat="false" ht="12.75" hidden="false" customHeight="false" outlineLevel="0" collapsed="false">
      <c r="A64" s="96"/>
      <c r="C64" s="222"/>
      <c r="D64" s="223"/>
      <c r="E64" s="223"/>
      <c r="F64" s="223"/>
      <c r="G64" s="223"/>
      <c r="H64" s="223"/>
      <c r="I64" s="222"/>
      <c r="J64" s="223"/>
    </row>
    <row r="65" customFormat="false" ht="12.75" hidden="false" customHeight="false" outlineLevel="0" collapsed="false">
      <c r="A65" s="96"/>
      <c r="C65" s="222"/>
      <c r="D65" s="223"/>
      <c r="E65" s="223"/>
      <c r="F65" s="223"/>
      <c r="G65" s="223"/>
      <c r="H65" s="223"/>
      <c r="I65" s="222"/>
      <c r="J65" s="223"/>
    </row>
    <row r="66" customFormat="false" ht="12.75" hidden="false" customHeight="false" outlineLevel="0" collapsed="false">
      <c r="A66" s="96"/>
      <c r="C66" s="222"/>
      <c r="D66" s="223"/>
      <c r="E66" s="223"/>
      <c r="F66" s="223"/>
      <c r="G66" s="223"/>
      <c r="H66" s="223"/>
      <c r="I66" s="222"/>
      <c r="J66" s="223"/>
    </row>
    <row r="67" customFormat="false" ht="12.75" hidden="false" customHeight="false" outlineLevel="0" collapsed="false">
      <c r="A67" s="96"/>
      <c r="C67" s="222"/>
      <c r="D67" s="223"/>
      <c r="E67" s="223"/>
      <c r="F67" s="223"/>
      <c r="G67" s="223"/>
      <c r="H67" s="223"/>
      <c r="I67" s="222"/>
      <c r="J67" s="223"/>
    </row>
    <row r="68" customFormat="false" ht="12.75" hidden="false" customHeight="false" outlineLevel="0" collapsed="false">
      <c r="A68" s="96"/>
      <c r="C68" s="222"/>
      <c r="D68" s="223"/>
      <c r="E68" s="223"/>
      <c r="F68" s="223"/>
      <c r="G68" s="223"/>
      <c r="H68" s="223"/>
      <c r="I68" s="222"/>
      <c r="J68" s="223"/>
    </row>
    <row r="69" customFormat="false" ht="12.75" hidden="false" customHeight="false" outlineLevel="0" collapsed="false">
      <c r="A69" s="96"/>
      <c r="C69" s="222"/>
      <c r="D69" s="223"/>
      <c r="E69" s="223"/>
      <c r="F69" s="223"/>
      <c r="G69" s="223"/>
      <c r="H69" s="223"/>
      <c r="I69" s="222"/>
      <c r="J69" s="223"/>
    </row>
    <row r="70" customFormat="false" ht="12.75" hidden="false" customHeight="false" outlineLevel="0" collapsed="false">
      <c r="A70" s="96"/>
      <c r="C70" s="222"/>
      <c r="D70" s="223"/>
      <c r="E70" s="223"/>
      <c r="F70" s="223"/>
      <c r="G70" s="223"/>
      <c r="H70" s="223"/>
      <c r="I70" s="222"/>
      <c r="J70" s="223"/>
    </row>
    <row r="71" customFormat="false" ht="12.75" hidden="false" customHeight="false" outlineLevel="0" collapsed="false">
      <c r="A71" s="96"/>
      <c r="C71" s="222"/>
      <c r="D71" s="223"/>
      <c r="E71" s="223"/>
      <c r="F71" s="223"/>
      <c r="G71" s="223"/>
      <c r="H71" s="223"/>
      <c r="I71" s="222"/>
      <c r="J71" s="223"/>
    </row>
    <row r="72" customFormat="false" ht="12.75" hidden="false" customHeight="false" outlineLevel="0" collapsed="false">
      <c r="A72" s="96"/>
      <c r="C72" s="222"/>
      <c r="D72" s="223"/>
      <c r="E72" s="223"/>
      <c r="F72" s="223"/>
      <c r="G72" s="223"/>
      <c r="H72" s="223"/>
      <c r="I72" s="222"/>
      <c r="J72" s="223"/>
    </row>
    <row r="73" customFormat="false" ht="12.75" hidden="false" customHeight="false" outlineLevel="0" collapsed="false">
      <c r="A73" s="96"/>
      <c r="C73" s="222"/>
      <c r="D73" s="223"/>
      <c r="E73" s="223"/>
      <c r="F73" s="223"/>
      <c r="G73" s="223"/>
      <c r="H73" s="223"/>
      <c r="I73" s="222"/>
      <c r="J73" s="223"/>
    </row>
    <row r="74" customFormat="false" ht="12.75" hidden="false" customHeight="false" outlineLevel="0" collapsed="false">
      <c r="A74" s="96"/>
      <c r="C74" s="222"/>
      <c r="D74" s="223"/>
      <c r="E74" s="223"/>
      <c r="F74" s="223"/>
      <c r="G74" s="223"/>
      <c r="H74" s="223"/>
      <c r="I74" s="222"/>
      <c r="J74" s="223"/>
    </row>
    <row r="75" customFormat="false" ht="12.75" hidden="false" customHeight="false" outlineLevel="0" collapsed="false">
      <c r="A75" s="96"/>
      <c r="C75" s="222"/>
      <c r="D75" s="223"/>
      <c r="E75" s="223"/>
      <c r="F75" s="223"/>
      <c r="G75" s="223"/>
      <c r="H75" s="223"/>
      <c r="I75" s="222"/>
      <c r="J75" s="223"/>
    </row>
    <row r="76" customFormat="false" ht="12.75" hidden="false" customHeight="false" outlineLevel="0" collapsed="false">
      <c r="A76" s="96"/>
      <c r="C76" s="222"/>
      <c r="D76" s="223"/>
      <c r="E76" s="223"/>
      <c r="F76" s="223"/>
      <c r="G76" s="223"/>
      <c r="H76" s="223"/>
      <c r="I76" s="222"/>
      <c r="J76" s="223"/>
    </row>
    <row r="77" customFormat="false" ht="12.75" hidden="false" customHeight="false" outlineLevel="0" collapsed="false">
      <c r="A77" s="96"/>
      <c r="C77" s="222"/>
      <c r="D77" s="223"/>
      <c r="E77" s="223"/>
      <c r="F77" s="223"/>
      <c r="G77" s="223"/>
      <c r="H77" s="223"/>
      <c r="I77" s="222"/>
      <c r="J77" s="223"/>
    </row>
    <row r="78" customFormat="false" ht="12.75" hidden="false" customHeight="false" outlineLevel="0" collapsed="false">
      <c r="A78" s="96"/>
      <c r="C78" s="222"/>
      <c r="D78" s="223"/>
      <c r="E78" s="223"/>
      <c r="F78" s="223"/>
      <c r="G78" s="223"/>
      <c r="H78" s="223"/>
      <c r="I78" s="222"/>
      <c r="J78" s="223"/>
    </row>
    <row r="79" customFormat="false" ht="12.75" hidden="false" customHeight="false" outlineLevel="0" collapsed="false">
      <c r="A79" s="96"/>
      <c r="C79" s="222"/>
      <c r="D79" s="223"/>
      <c r="E79" s="223"/>
      <c r="F79" s="223"/>
      <c r="G79" s="223"/>
      <c r="H79" s="223"/>
      <c r="I79" s="222"/>
      <c r="J79" s="223"/>
    </row>
    <row r="80" customFormat="false" ht="12.75" hidden="false" customHeight="false" outlineLevel="0" collapsed="false">
      <c r="A80" s="96"/>
      <c r="C80" s="222"/>
      <c r="D80" s="223"/>
      <c r="E80" s="223"/>
      <c r="F80" s="223"/>
      <c r="G80" s="223"/>
      <c r="H80" s="223"/>
      <c r="I80" s="222"/>
      <c r="J80" s="223"/>
    </row>
    <row r="81" customFormat="false" ht="12.75" hidden="false" customHeight="false" outlineLevel="0" collapsed="false">
      <c r="A81" s="96"/>
      <c r="C81" s="222"/>
      <c r="D81" s="223"/>
      <c r="E81" s="223"/>
      <c r="F81" s="223"/>
      <c r="G81" s="223"/>
      <c r="H81" s="223"/>
      <c r="I81" s="222"/>
      <c r="J81" s="223"/>
    </row>
    <row r="82" customFormat="false" ht="12.75" hidden="false" customHeight="false" outlineLevel="0" collapsed="false">
      <c r="A82" s="96"/>
      <c r="C82" s="222"/>
      <c r="D82" s="223"/>
      <c r="E82" s="223"/>
      <c r="F82" s="223"/>
      <c r="G82" s="223"/>
      <c r="H82" s="223"/>
      <c r="I82" s="222"/>
      <c r="J82" s="223"/>
    </row>
    <row r="83" customFormat="false" ht="12.75" hidden="false" customHeight="false" outlineLevel="0" collapsed="false">
      <c r="A83" s="96"/>
      <c r="C83" s="222"/>
      <c r="D83" s="223"/>
      <c r="E83" s="223"/>
      <c r="F83" s="223"/>
      <c r="G83" s="223"/>
      <c r="H83" s="223"/>
      <c r="I83" s="222"/>
      <c r="J83" s="223"/>
    </row>
    <row r="84" customFormat="false" ht="12.75" hidden="false" customHeight="false" outlineLevel="0" collapsed="false">
      <c r="A84" s="96"/>
      <c r="C84" s="222"/>
      <c r="D84" s="223"/>
      <c r="E84" s="223"/>
      <c r="F84" s="223"/>
      <c r="G84" s="223"/>
      <c r="H84" s="223"/>
      <c r="I84" s="222"/>
      <c r="J84" s="223"/>
    </row>
    <row r="85" customFormat="false" ht="12.75" hidden="false" customHeight="false" outlineLevel="0" collapsed="false">
      <c r="A85" s="96"/>
      <c r="C85" s="222"/>
      <c r="D85" s="223"/>
      <c r="E85" s="223"/>
      <c r="F85" s="223"/>
      <c r="G85" s="223"/>
      <c r="H85" s="223"/>
      <c r="I85" s="222"/>
      <c r="J85" s="223"/>
    </row>
    <row r="86" customFormat="false" ht="12.75" hidden="false" customHeight="false" outlineLevel="0" collapsed="false">
      <c r="A86" s="96"/>
      <c r="C86" s="222"/>
      <c r="D86" s="223"/>
      <c r="E86" s="223"/>
      <c r="F86" s="223"/>
      <c r="G86" s="223"/>
      <c r="H86" s="223"/>
      <c r="I86" s="222"/>
      <c r="J86" s="223"/>
    </row>
    <row r="87" customFormat="false" ht="12.75" hidden="false" customHeight="false" outlineLevel="0" collapsed="false">
      <c r="A87" s="96"/>
      <c r="C87" s="222"/>
      <c r="D87" s="223"/>
      <c r="E87" s="223"/>
      <c r="F87" s="223"/>
      <c r="G87" s="223"/>
      <c r="H87" s="223"/>
      <c r="I87" s="222"/>
      <c r="J87" s="223"/>
    </row>
    <row r="88" customFormat="false" ht="12.75" hidden="false" customHeight="false" outlineLevel="0" collapsed="false">
      <c r="A88" s="96"/>
      <c r="C88" s="222"/>
      <c r="D88" s="223"/>
      <c r="E88" s="223"/>
      <c r="F88" s="223"/>
      <c r="G88" s="223"/>
      <c r="H88" s="223"/>
      <c r="I88" s="222"/>
      <c r="J88" s="223"/>
    </row>
    <row r="89" customFormat="false" ht="12.75" hidden="false" customHeight="false" outlineLevel="0" collapsed="false">
      <c r="A89" s="96"/>
      <c r="C89" s="222"/>
      <c r="D89" s="223"/>
      <c r="E89" s="223"/>
      <c r="F89" s="223"/>
      <c r="G89" s="223"/>
      <c r="H89" s="223"/>
      <c r="I89" s="222"/>
      <c r="J89" s="223"/>
    </row>
    <row r="90" customFormat="false" ht="12.75" hidden="false" customHeight="false" outlineLevel="0" collapsed="false">
      <c r="A90" s="96"/>
      <c r="C90" s="222"/>
      <c r="D90" s="223"/>
      <c r="E90" s="223"/>
      <c r="F90" s="223"/>
      <c r="G90" s="223"/>
      <c r="H90" s="223"/>
      <c r="I90" s="222"/>
      <c r="J90" s="223"/>
    </row>
    <row r="91" customFormat="false" ht="12.75" hidden="false" customHeight="false" outlineLevel="0" collapsed="false">
      <c r="A91" s="96"/>
      <c r="C91" s="222"/>
      <c r="D91" s="223"/>
      <c r="E91" s="223"/>
      <c r="F91" s="223"/>
      <c r="G91" s="223"/>
      <c r="H91" s="223"/>
      <c r="I91" s="222"/>
      <c r="J91" s="223"/>
    </row>
    <row r="92" customFormat="false" ht="12.75" hidden="false" customHeight="false" outlineLevel="0" collapsed="false">
      <c r="A92" s="96"/>
      <c r="C92" s="222"/>
      <c r="D92" s="223"/>
      <c r="E92" s="223"/>
      <c r="F92" s="223"/>
      <c r="G92" s="223"/>
      <c r="H92" s="223"/>
      <c r="I92" s="222"/>
      <c r="J92" s="223"/>
    </row>
    <row r="93" customFormat="false" ht="12.75" hidden="false" customHeight="false" outlineLevel="0" collapsed="false">
      <c r="A93" s="96"/>
      <c r="C93" s="222"/>
      <c r="D93" s="223"/>
      <c r="E93" s="223"/>
      <c r="F93" s="223"/>
      <c r="G93" s="223"/>
      <c r="H93" s="223"/>
      <c r="I93" s="222"/>
      <c r="J93" s="223"/>
    </row>
    <row r="94" customFormat="false" ht="12.75" hidden="false" customHeight="false" outlineLevel="0" collapsed="false">
      <c r="A94" s="96"/>
      <c r="C94" s="222"/>
      <c r="D94" s="223"/>
      <c r="E94" s="223"/>
      <c r="F94" s="223"/>
      <c r="G94" s="223"/>
      <c r="H94" s="223"/>
      <c r="I94" s="222"/>
      <c r="J94" s="223"/>
    </row>
    <row r="95" customFormat="false" ht="12.75" hidden="false" customHeight="false" outlineLevel="0" collapsed="false">
      <c r="A95" s="96"/>
      <c r="C95" s="222"/>
      <c r="D95" s="223"/>
      <c r="E95" s="223"/>
      <c r="F95" s="223"/>
      <c r="G95" s="223"/>
      <c r="H95" s="223"/>
      <c r="I95" s="222"/>
      <c r="J95" s="223"/>
    </row>
    <row r="96" customFormat="false" ht="12.75" hidden="false" customHeight="false" outlineLevel="0" collapsed="false">
      <c r="A96" s="96"/>
      <c r="C96" s="222"/>
      <c r="D96" s="223"/>
      <c r="E96" s="223"/>
      <c r="F96" s="223"/>
      <c r="G96" s="223"/>
      <c r="H96" s="223"/>
      <c r="I96" s="222"/>
      <c r="J96" s="223"/>
    </row>
    <row r="97" customFormat="false" ht="12.75" hidden="false" customHeight="false" outlineLevel="0" collapsed="false">
      <c r="A97" s="96"/>
      <c r="C97" s="222"/>
      <c r="D97" s="223"/>
      <c r="E97" s="223"/>
      <c r="F97" s="223"/>
      <c r="G97" s="223"/>
      <c r="H97" s="223"/>
      <c r="I97" s="222"/>
      <c r="J97" s="223"/>
    </row>
    <row r="98" customFormat="false" ht="12.75" hidden="false" customHeight="false" outlineLevel="0" collapsed="false">
      <c r="A98" s="96"/>
      <c r="C98" s="222"/>
      <c r="D98" s="223"/>
      <c r="E98" s="223"/>
      <c r="F98" s="223"/>
      <c r="G98" s="223"/>
      <c r="H98" s="223"/>
      <c r="I98" s="222"/>
      <c r="J98" s="223"/>
    </row>
    <row r="99" customFormat="false" ht="12.75" hidden="false" customHeight="false" outlineLevel="0" collapsed="false">
      <c r="A99" s="96"/>
      <c r="C99" s="222"/>
      <c r="D99" s="223"/>
      <c r="E99" s="223"/>
      <c r="F99" s="223"/>
      <c r="G99" s="223"/>
      <c r="H99" s="223"/>
      <c r="I99" s="222"/>
      <c r="J99" s="223"/>
    </row>
    <row r="100" customFormat="false" ht="12.75" hidden="false" customHeight="false" outlineLevel="0" collapsed="false">
      <c r="A100" s="96"/>
      <c r="C100" s="222"/>
      <c r="D100" s="223"/>
      <c r="E100" s="223"/>
      <c r="F100" s="223"/>
      <c r="G100" s="223"/>
      <c r="H100" s="223"/>
      <c r="I100" s="222"/>
      <c r="J100" s="223"/>
    </row>
    <row r="101" customFormat="false" ht="12.75" hidden="false" customHeight="false" outlineLevel="0" collapsed="false">
      <c r="A101" s="96"/>
      <c r="C101" s="222"/>
      <c r="D101" s="223"/>
      <c r="E101" s="223"/>
      <c r="F101" s="223"/>
      <c r="G101" s="223"/>
      <c r="H101" s="223"/>
      <c r="I101" s="222"/>
      <c r="J101" s="223"/>
    </row>
    <row r="102" customFormat="false" ht="12.75" hidden="false" customHeight="false" outlineLevel="0" collapsed="false">
      <c r="A102" s="96"/>
      <c r="C102" s="222"/>
      <c r="D102" s="223"/>
      <c r="E102" s="223"/>
      <c r="F102" s="223"/>
      <c r="G102" s="223"/>
      <c r="H102" s="223"/>
      <c r="I102" s="222"/>
      <c r="J102" s="223"/>
    </row>
    <row r="103" customFormat="false" ht="12.75" hidden="false" customHeight="false" outlineLevel="0" collapsed="false">
      <c r="A103" s="96"/>
      <c r="C103" s="222"/>
      <c r="D103" s="223"/>
      <c r="E103" s="223"/>
      <c r="F103" s="223"/>
      <c r="G103" s="223"/>
      <c r="H103" s="223"/>
      <c r="I103" s="222"/>
      <c r="J103" s="223"/>
    </row>
    <row r="104" customFormat="false" ht="12.75" hidden="false" customHeight="false" outlineLevel="0" collapsed="false">
      <c r="A104" s="96"/>
      <c r="C104" s="222"/>
      <c r="D104" s="223"/>
      <c r="E104" s="223"/>
      <c r="F104" s="223"/>
      <c r="G104" s="223"/>
      <c r="H104" s="223"/>
      <c r="I104" s="222"/>
      <c r="J104" s="223"/>
    </row>
    <row r="105" customFormat="false" ht="12.75" hidden="false" customHeight="false" outlineLevel="0" collapsed="false">
      <c r="A105" s="96"/>
      <c r="C105" s="222"/>
      <c r="D105" s="223"/>
      <c r="E105" s="223"/>
      <c r="F105" s="223"/>
      <c r="G105" s="223"/>
      <c r="H105" s="223"/>
      <c r="I105" s="222"/>
      <c r="J105" s="223"/>
    </row>
    <row r="106" customFormat="false" ht="12.75" hidden="false" customHeight="false" outlineLevel="0" collapsed="false">
      <c r="A106" s="96"/>
      <c r="C106" s="222"/>
      <c r="D106" s="223"/>
      <c r="E106" s="223"/>
      <c r="F106" s="223"/>
      <c r="G106" s="223"/>
      <c r="H106" s="223"/>
      <c r="I106" s="222"/>
      <c r="J106" s="223"/>
    </row>
    <row r="107" customFormat="false" ht="12.75" hidden="false" customHeight="false" outlineLevel="0" collapsed="false">
      <c r="A107" s="96"/>
      <c r="C107" s="222"/>
      <c r="D107" s="223"/>
      <c r="E107" s="223"/>
      <c r="F107" s="223"/>
      <c r="G107" s="223"/>
      <c r="H107" s="223"/>
      <c r="I107" s="222"/>
      <c r="J107" s="223"/>
    </row>
    <row r="108" customFormat="false" ht="12.75" hidden="false" customHeight="false" outlineLevel="0" collapsed="false">
      <c r="A108" s="96"/>
      <c r="C108" s="222"/>
      <c r="D108" s="223"/>
      <c r="E108" s="223"/>
      <c r="F108" s="223"/>
      <c r="G108" s="223"/>
      <c r="H108" s="223"/>
      <c r="I108" s="222"/>
      <c r="J108" s="223"/>
    </row>
    <row r="109" customFormat="false" ht="12.75" hidden="false" customHeight="false" outlineLevel="0" collapsed="false">
      <c r="A109" s="96"/>
      <c r="C109" s="222"/>
      <c r="D109" s="223"/>
      <c r="E109" s="223"/>
      <c r="F109" s="223"/>
      <c r="G109" s="223"/>
      <c r="H109" s="223"/>
      <c r="I109" s="222"/>
      <c r="J109" s="223"/>
    </row>
    <row r="110" customFormat="false" ht="12.75" hidden="false" customHeight="false" outlineLevel="0" collapsed="false">
      <c r="A110" s="96"/>
      <c r="C110" s="222"/>
      <c r="D110" s="223"/>
      <c r="E110" s="223"/>
      <c r="F110" s="223"/>
      <c r="G110" s="223"/>
      <c r="H110" s="223"/>
      <c r="I110" s="222"/>
      <c r="J110" s="223"/>
    </row>
    <row r="111" customFormat="false" ht="12.75" hidden="false" customHeight="false" outlineLevel="0" collapsed="false">
      <c r="A111" s="96"/>
      <c r="C111" s="222"/>
      <c r="D111" s="223"/>
      <c r="E111" s="223"/>
      <c r="F111" s="223"/>
      <c r="G111" s="223"/>
      <c r="H111" s="223"/>
      <c r="I111" s="222"/>
      <c r="J111" s="223"/>
    </row>
    <row r="112" customFormat="false" ht="12.75" hidden="false" customHeight="false" outlineLevel="0" collapsed="false">
      <c r="A112" s="96"/>
      <c r="C112" s="222"/>
      <c r="D112" s="223"/>
      <c r="E112" s="223"/>
      <c r="F112" s="223"/>
      <c r="G112" s="223"/>
      <c r="H112" s="223"/>
      <c r="I112" s="222"/>
      <c r="J112" s="223"/>
    </row>
    <row r="113" customFormat="false" ht="12.75" hidden="false" customHeight="false" outlineLevel="0" collapsed="false">
      <c r="A113" s="96"/>
      <c r="C113" s="222"/>
      <c r="D113" s="223"/>
      <c r="E113" s="223"/>
      <c r="F113" s="223"/>
      <c r="G113" s="223"/>
      <c r="H113" s="223"/>
      <c r="I113" s="222"/>
      <c r="J113" s="223"/>
    </row>
    <row r="114" customFormat="false" ht="12.75" hidden="false" customHeight="false" outlineLevel="0" collapsed="false">
      <c r="A114" s="96"/>
      <c r="C114" s="222"/>
      <c r="D114" s="223"/>
      <c r="E114" s="223"/>
      <c r="F114" s="223"/>
      <c r="G114" s="223"/>
      <c r="H114" s="223"/>
      <c r="I114" s="222"/>
      <c r="J114" s="223"/>
    </row>
    <row r="115" customFormat="false" ht="12.75" hidden="false" customHeight="false" outlineLevel="0" collapsed="false">
      <c r="A115" s="96"/>
      <c r="C115" s="222"/>
      <c r="D115" s="223"/>
      <c r="E115" s="223"/>
      <c r="F115" s="223"/>
      <c r="G115" s="223"/>
      <c r="H115" s="223"/>
      <c r="I115" s="222"/>
      <c r="J115" s="223"/>
    </row>
    <row r="116" customFormat="false" ht="12.75" hidden="false" customHeight="false" outlineLevel="0" collapsed="false">
      <c r="A116" s="96"/>
      <c r="C116" s="222"/>
      <c r="D116" s="223"/>
      <c r="E116" s="223"/>
      <c r="F116" s="223"/>
      <c r="G116" s="223"/>
      <c r="H116" s="223"/>
      <c r="I116" s="222"/>
      <c r="J116" s="223"/>
    </row>
    <row r="117" customFormat="false" ht="12.75" hidden="false" customHeight="false" outlineLevel="0" collapsed="false">
      <c r="A117" s="96"/>
      <c r="C117" s="222"/>
      <c r="D117" s="223"/>
      <c r="E117" s="223"/>
      <c r="F117" s="223"/>
      <c r="G117" s="223"/>
      <c r="H117" s="223"/>
      <c r="I117" s="222"/>
      <c r="J117" s="223"/>
    </row>
    <row r="118" customFormat="false" ht="12.75" hidden="false" customHeight="false" outlineLevel="0" collapsed="false">
      <c r="A118" s="96"/>
      <c r="C118" s="222"/>
      <c r="D118" s="223"/>
      <c r="E118" s="223"/>
      <c r="F118" s="223"/>
      <c r="G118" s="223"/>
      <c r="H118" s="223"/>
      <c r="I118" s="222"/>
      <c r="J118" s="223"/>
    </row>
    <row r="119" customFormat="false" ht="12.75" hidden="false" customHeight="false" outlineLevel="0" collapsed="false">
      <c r="A119" s="96"/>
      <c r="C119" s="222"/>
      <c r="D119" s="223"/>
      <c r="E119" s="223"/>
      <c r="F119" s="223"/>
      <c r="G119" s="223"/>
      <c r="H119" s="223"/>
      <c r="I119" s="222"/>
      <c r="J119" s="223"/>
    </row>
    <row r="120" customFormat="false" ht="12.75" hidden="false" customHeight="false" outlineLevel="0" collapsed="false">
      <c r="A120" s="96"/>
      <c r="C120" s="222"/>
      <c r="D120" s="223"/>
      <c r="E120" s="223"/>
      <c r="F120" s="223"/>
      <c r="G120" s="223"/>
      <c r="H120" s="223"/>
      <c r="I120" s="222"/>
      <c r="J120" s="223"/>
    </row>
    <row r="121" customFormat="false" ht="12.75" hidden="false" customHeight="false" outlineLevel="0" collapsed="false">
      <c r="A121" s="96"/>
      <c r="C121" s="222"/>
      <c r="D121" s="223"/>
      <c r="E121" s="223"/>
      <c r="F121" s="223"/>
      <c r="G121" s="223"/>
      <c r="H121" s="223"/>
      <c r="I121" s="222"/>
      <c r="J121" s="223"/>
    </row>
    <row r="122" customFormat="false" ht="12.75" hidden="false" customHeight="false" outlineLevel="0" collapsed="false">
      <c r="A122" s="96"/>
      <c r="C122" s="222"/>
      <c r="D122" s="223"/>
      <c r="E122" s="223"/>
      <c r="F122" s="223"/>
      <c r="G122" s="223"/>
      <c r="H122" s="223"/>
      <c r="I122" s="222"/>
      <c r="J122" s="223"/>
    </row>
    <row r="123" customFormat="false" ht="12.75" hidden="false" customHeight="false" outlineLevel="0" collapsed="false">
      <c r="A123" s="96"/>
      <c r="C123" s="222"/>
      <c r="D123" s="223"/>
      <c r="E123" s="223"/>
      <c r="F123" s="223"/>
      <c r="G123" s="223"/>
      <c r="H123" s="223"/>
      <c r="I123" s="222"/>
      <c r="J123" s="223"/>
    </row>
    <row r="124" customFormat="false" ht="12.75" hidden="false" customHeight="false" outlineLevel="0" collapsed="false">
      <c r="A124" s="96"/>
      <c r="C124" s="222"/>
      <c r="D124" s="223"/>
      <c r="E124" s="223"/>
      <c r="F124" s="223"/>
      <c r="G124" s="223"/>
      <c r="H124" s="223"/>
      <c r="I124" s="222"/>
      <c r="J124" s="223"/>
    </row>
    <row r="125" customFormat="false" ht="12.75" hidden="false" customHeight="false" outlineLevel="0" collapsed="false">
      <c r="A125" s="96"/>
      <c r="C125" s="222"/>
      <c r="D125" s="223"/>
      <c r="E125" s="223"/>
      <c r="F125" s="223"/>
      <c r="G125" s="223"/>
      <c r="H125" s="223"/>
      <c r="I125" s="222"/>
      <c r="J125" s="223"/>
    </row>
    <row r="126" customFormat="false" ht="12.75" hidden="false" customHeight="false" outlineLevel="0" collapsed="false">
      <c r="A126" s="96"/>
      <c r="C126" s="222"/>
      <c r="D126" s="223"/>
      <c r="E126" s="223"/>
      <c r="F126" s="223"/>
      <c r="G126" s="223"/>
      <c r="H126" s="223"/>
      <c r="I126" s="222"/>
      <c r="J126" s="223"/>
    </row>
    <row r="127" customFormat="false" ht="12.75" hidden="false" customHeight="false" outlineLevel="0" collapsed="false">
      <c r="A127" s="96"/>
      <c r="C127" s="222"/>
      <c r="D127" s="223"/>
      <c r="E127" s="223"/>
      <c r="F127" s="223"/>
      <c r="G127" s="223"/>
      <c r="H127" s="223"/>
      <c r="I127" s="222"/>
      <c r="J127" s="223"/>
    </row>
    <row r="128" customFormat="false" ht="12.75" hidden="false" customHeight="false" outlineLevel="0" collapsed="false">
      <c r="A128" s="96"/>
      <c r="C128" s="222"/>
      <c r="D128" s="223"/>
      <c r="E128" s="223"/>
      <c r="F128" s="223"/>
      <c r="G128" s="223"/>
      <c r="H128" s="223"/>
      <c r="I128" s="222"/>
      <c r="J128" s="223"/>
    </row>
    <row r="129" customFormat="false" ht="12.75" hidden="false" customHeight="false" outlineLevel="0" collapsed="false">
      <c r="A129" s="96"/>
      <c r="C129" s="222"/>
      <c r="D129" s="223"/>
      <c r="E129" s="223"/>
      <c r="F129" s="223"/>
      <c r="G129" s="223"/>
      <c r="H129" s="223"/>
      <c r="I129" s="222"/>
      <c r="J129" s="223"/>
    </row>
    <row r="130" customFormat="false" ht="12.75" hidden="false" customHeight="false" outlineLevel="0" collapsed="false">
      <c r="A130" s="96"/>
      <c r="C130" s="222"/>
      <c r="D130" s="223"/>
      <c r="E130" s="223"/>
      <c r="F130" s="223"/>
      <c r="G130" s="223"/>
      <c r="H130" s="223"/>
      <c r="I130" s="222"/>
      <c r="J130" s="223"/>
    </row>
    <row r="131" customFormat="false" ht="12.75" hidden="false" customHeight="false" outlineLevel="0" collapsed="false">
      <c r="A131" s="96"/>
      <c r="C131" s="222"/>
      <c r="D131" s="223"/>
      <c r="E131" s="223"/>
      <c r="F131" s="223"/>
      <c r="G131" s="223"/>
      <c r="H131" s="223"/>
      <c r="I131" s="222"/>
      <c r="J131" s="223"/>
    </row>
    <row r="132" customFormat="false" ht="12.75" hidden="false" customHeight="false" outlineLevel="0" collapsed="false">
      <c r="A132" s="96"/>
      <c r="C132" s="222"/>
      <c r="D132" s="223"/>
      <c r="E132" s="223"/>
      <c r="F132" s="223"/>
      <c r="G132" s="223"/>
      <c r="H132" s="223"/>
      <c r="I132" s="222"/>
      <c r="J132" s="223"/>
    </row>
    <row r="133" customFormat="false" ht="12.75" hidden="false" customHeight="false" outlineLevel="0" collapsed="false">
      <c r="A133" s="96"/>
      <c r="C133" s="222"/>
      <c r="D133" s="223"/>
      <c r="E133" s="223"/>
      <c r="F133" s="223"/>
      <c r="G133" s="223"/>
      <c r="H133" s="223"/>
      <c r="I133" s="222"/>
      <c r="J133" s="223"/>
    </row>
    <row r="134" customFormat="false" ht="12.75" hidden="false" customHeight="false" outlineLevel="0" collapsed="false">
      <c r="A134" s="96"/>
      <c r="C134" s="222"/>
      <c r="D134" s="223"/>
      <c r="E134" s="223"/>
      <c r="F134" s="223"/>
      <c r="G134" s="223"/>
      <c r="H134" s="223"/>
      <c r="I134" s="222"/>
      <c r="J134" s="223"/>
    </row>
    <row r="135" customFormat="false" ht="12.75" hidden="false" customHeight="false" outlineLevel="0" collapsed="false">
      <c r="A135" s="96"/>
      <c r="C135" s="222"/>
      <c r="D135" s="223"/>
      <c r="E135" s="223"/>
      <c r="F135" s="223"/>
      <c r="G135" s="223"/>
      <c r="H135" s="223"/>
      <c r="I135" s="222"/>
      <c r="J135" s="223"/>
    </row>
    <row r="136" customFormat="false" ht="12.75" hidden="false" customHeight="false" outlineLevel="0" collapsed="false">
      <c r="A136" s="96"/>
      <c r="C136" s="222"/>
      <c r="D136" s="223"/>
      <c r="E136" s="223"/>
      <c r="F136" s="223"/>
      <c r="G136" s="223"/>
      <c r="H136" s="223"/>
      <c r="I136" s="222"/>
      <c r="J136" s="223"/>
    </row>
    <row r="137" customFormat="false" ht="12.75" hidden="false" customHeight="false" outlineLevel="0" collapsed="false">
      <c r="A137" s="96"/>
      <c r="C137" s="222"/>
      <c r="D137" s="223"/>
      <c r="E137" s="223"/>
      <c r="F137" s="223"/>
      <c r="G137" s="223"/>
      <c r="H137" s="223"/>
      <c r="I137" s="222"/>
      <c r="J137" s="223"/>
    </row>
    <row r="138" customFormat="false" ht="12.75" hidden="false" customHeight="false" outlineLevel="0" collapsed="false">
      <c r="A138" s="96"/>
      <c r="C138" s="222"/>
      <c r="D138" s="223"/>
      <c r="E138" s="223"/>
      <c r="F138" s="223"/>
      <c r="G138" s="223"/>
      <c r="H138" s="223"/>
      <c r="I138" s="222"/>
      <c r="J138" s="223"/>
    </row>
    <row r="139" customFormat="false" ht="12.75" hidden="false" customHeight="false" outlineLevel="0" collapsed="false">
      <c r="A139" s="96"/>
      <c r="C139" s="222"/>
      <c r="D139" s="223"/>
      <c r="E139" s="223"/>
      <c r="F139" s="223"/>
      <c r="G139" s="223"/>
      <c r="H139" s="223"/>
      <c r="I139" s="222"/>
      <c r="J139" s="223"/>
    </row>
    <row r="140" customFormat="false" ht="12.75" hidden="false" customHeight="false" outlineLevel="0" collapsed="false">
      <c r="A140" s="96"/>
      <c r="C140" s="222"/>
      <c r="D140" s="223"/>
      <c r="E140" s="223"/>
      <c r="F140" s="223"/>
      <c r="G140" s="223"/>
      <c r="H140" s="223"/>
      <c r="I140" s="222"/>
      <c r="J140" s="223"/>
    </row>
    <row r="141" customFormat="false" ht="12.75" hidden="false" customHeight="false" outlineLevel="0" collapsed="false">
      <c r="A141" s="96"/>
      <c r="C141" s="222"/>
      <c r="D141" s="223"/>
      <c r="E141" s="223"/>
      <c r="F141" s="223"/>
      <c r="G141" s="223"/>
      <c r="H141" s="223"/>
      <c r="I141" s="222"/>
      <c r="J141" s="223"/>
    </row>
    <row r="142" customFormat="false" ht="12.75" hidden="false" customHeight="false" outlineLevel="0" collapsed="false">
      <c r="A142" s="96"/>
      <c r="C142" s="222"/>
      <c r="D142" s="223"/>
      <c r="E142" s="223"/>
      <c r="F142" s="223"/>
      <c r="G142" s="223"/>
      <c r="H142" s="223"/>
      <c r="I142" s="222"/>
      <c r="J142" s="223"/>
    </row>
    <row r="143" customFormat="false" ht="12.75" hidden="false" customHeight="false" outlineLevel="0" collapsed="false">
      <c r="A143" s="96"/>
      <c r="C143" s="222"/>
      <c r="D143" s="223"/>
      <c r="E143" s="223"/>
      <c r="F143" s="223"/>
      <c r="G143" s="223"/>
      <c r="H143" s="223"/>
      <c r="I143" s="222"/>
      <c r="J143" s="223"/>
    </row>
    <row r="144" customFormat="false" ht="12.75" hidden="false" customHeight="false" outlineLevel="0" collapsed="false">
      <c r="A144" s="96"/>
      <c r="C144" s="222"/>
      <c r="D144" s="223"/>
      <c r="E144" s="223"/>
      <c r="F144" s="223"/>
      <c r="G144" s="223"/>
      <c r="H144" s="223"/>
      <c r="I144" s="222"/>
      <c r="J144" s="223"/>
    </row>
    <row r="145" customFormat="false" ht="12.75" hidden="false" customHeight="false" outlineLevel="0" collapsed="false">
      <c r="A145" s="96"/>
      <c r="C145" s="222"/>
      <c r="D145" s="223"/>
      <c r="E145" s="223"/>
      <c r="F145" s="223"/>
      <c r="G145" s="223"/>
      <c r="H145" s="223"/>
      <c r="I145" s="222"/>
      <c r="J145" s="223"/>
    </row>
    <row r="146" customFormat="false" ht="12.75" hidden="false" customHeight="false" outlineLevel="0" collapsed="false">
      <c r="A146" s="96"/>
      <c r="C146" s="222"/>
      <c r="D146" s="223"/>
      <c r="E146" s="223"/>
      <c r="F146" s="223"/>
      <c r="G146" s="223"/>
      <c r="H146" s="223"/>
      <c r="I146" s="222"/>
      <c r="J146" s="223"/>
    </row>
    <row r="147" customFormat="false" ht="12.75" hidden="false" customHeight="false" outlineLevel="0" collapsed="false">
      <c r="A147" s="96"/>
      <c r="C147" s="222"/>
      <c r="D147" s="223"/>
      <c r="E147" s="223"/>
      <c r="F147" s="223"/>
      <c r="G147" s="223"/>
      <c r="H147" s="223"/>
      <c r="I147" s="222"/>
      <c r="J147" s="223"/>
    </row>
    <row r="148" customFormat="false" ht="12.75" hidden="false" customHeight="false" outlineLevel="0" collapsed="false">
      <c r="A148" s="96"/>
      <c r="C148" s="222"/>
      <c r="D148" s="223"/>
      <c r="E148" s="223"/>
      <c r="F148" s="223"/>
      <c r="G148" s="223"/>
      <c r="H148" s="223"/>
      <c r="I148" s="222"/>
      <c r="J148" s="223"/>
    </row>
    <row r="149" customFormat="false" ht="12.75" hidden="false" customHeight="false" outlineLevel="0" collapsed="false">
      <c r="A149" s="96"/>
      <c r="C149" s="222"/>
      <c r="D149" s="223"/>
      <c r="E149" s="223"/>
      <c r="F149" s="223"/>
      <c r="G149" s="223"/>
      <c r="H149" s="223"/>
      <c r="I149" s="222"/>
      <c r="J149" s="223"/>
    </row>
    <row r="150" customFormat="false" ht="12.75" hidden="false" customHeight="false" outlineLevel="0" collapsed="false">
      <c r="A150" s="96"/>
      <c r="C150" s="222"/>
      <c r="D150" s="223"/>
      <c r="E150" s="223"/>
      <c r="F150" s="223"/>
      <c r="G150" s="223"/>
      <c r="H150" s="223"/>
      <c r="I150" s="222"/>
      <c r="J150" s="223"/>
    </row>
    <row r="151" customFormat="false" ht="12.75" hidden="false" customHeight="false" outlineLevel="0" collapsed="false">
      <c r="A151" s="96"/>
      <c r="C151" s="222"/>
      <c r="D151" s="223"/>
      <c r="E151" s="223"/>
      <c r="F151" s="223"/>
      <c r="G151" s="223"/>
      <c r="H151" s="223"/>
      <c r="I151" s="222"/>
      <c r="J151" s="223"/>
    </row>
    <row r="152" customFormat="false" ht="12.75" hidden="false" customHeight="false" outlineLevel="0" collapsed="false">
      <c r="A152" s="96"/>
      <c r="C152" s="222"/>
      <c r="D152" s="223"/>
      <c r="E152" s="223"/>
      <c r="F152" s="223"/>
      <c r="G152" s="223"/>
      <c r="H152" s="223"/>
      <c r="I152" s="222"/>
      <c r="J152" s="223"/>
    </row>
    <row r="153" customFormat="false" ht="12.75" hidden="false" customHeight="false" outlineLevel="0" collapsed="false">
      <c r="A153" s="96"/>
      <c r="C153" s="222"/>
      <c r="D153" s="223"/>
      <c r="E153" s="223"/>
      <c r="F153" s="223"/>
      <c r="G153" s="223"/>
      <c r="H153" s="223"/>
      <c r="I153" s="222"/>
      <c r="J153" s="223"/>
    </row>
    <row r="154" customFormat="false" ht="12.75" hidden="false" customHeight="false" outlineLevel="0" collapsed="false">
      <c r="A154" s="96"/>
      <c r="C154" s="222"/>
      <c r="D154" s="223"/>
      <c r="E154" s="223"/>
      <c r="F154" s="223"/>
      <c r="G154" s="223"/>
      <c r="H154" s="223"/>
      <c r="I154" s="222"/>
      <c r="J154" s="223"/>
    </row>
    <row r="155" customFormat="false" ht="12.75" hidden="false" customHeight="false" outlineLevel="0" collapsed="false">
      <c r="A155" s="96"/>
      <c r="C155" s="222"/>
      <c r="D155" s="223"/>
      <c r="E155" s="223"/>
      <c r="F155" s="223"/>
      <c r="G155" s="223"/>
      <c r="H155" s="223"/>
      <c r="I155" s="222"/>
      <c r="J155" s="223"/>
    </row>
    <row r="156" customFormat="false" ht="12.75" hidden="false" customHeight="false" outlineLevel="0" collapsed="false">
      <c r="A156" s="96"/>
      <c r="C156" s="222"/>
      <c r="D156" s="223"/>
      <c r="E156" s="223"/>
      <c r="F156" s="223"/>
      <c r="G156" s="223"/>
      <c r="H156" s="223"/>
      <c r="I156" s="222"/>
      <c r="J156" s="223"/>
    </row>
    <row r="157" customFormat="false" ht="12.75" hidden="false" customHeight="false" outlineLevel="0" collapsed="false">
      <c r="A157" s="96"/>
      <c r="C157" s="222"/>
      <c r="D157" s="223"/>
      <c r="E157" s="223"/>
      <c r="F157" s="223"/>
      <c r="G157" s="223"/>
      <c r="H157" s="223"/>
      <c r="I157" s="222"/>
      <c r="J157" s="223"/>
    </row>
    <row r="158" customFormat="false" ht="12.75" hidden="false" customHeight="false" outlineLevel="0" collapsed="false">
      <c r="A158" s="96"/>
      <c r="C158" s="222"/>
      <c r="D158" s="223"/>
      <c r="E158" s="223"/>
      <c r="F158" s="223"/>
      <c r="G158" s="223"/>
      <c r="H158" s="223"/>
      <c r="I158" s="222"/>
      <c r="J158" s="223"/>
    </row>
    <row r="159" customFormat="false" ht="12.75" hidden="false" customHeight="false" outlineLevel="0" collapsed="false">
      <c r="A159" s="96"/>
      <c r="C159" s="222"/>
      <c r="D159" s="223"/>
      <c r="E159" s="223"/>
      <c r="F159" s="223"/>
      <c r="G159" s="223"/>
      <c r="H159" s="223"/>
      <c r="I159" s="222"/>
      <c r="J159" s="223"/>
    </row>
    <row r="160" customFormat="false" ht="12.75" hidden="false" customHeight="false" outlineLevel="0" collapsed="false">
      <c r="A160" s="96"/>
      <c r="C160" s="222"/>
      <c r="D160" s="223"/>
      <c r="E160" s="223"/>
      <c r="F160" s="223"/>
      <c r="G160" s="223"/>
      <c r="H160" s="223"/>
      <c r="I160" s="222"/>
      <c r="J160" s="223"/>
    </row>
    <row r="161" customFormat="false" ht="12.75" hidden="false" customHeight="false" outlineLevel="0" collapsed="false">
      <c r="A161" s="96"/>
      <c r="C161" s="222"/>
      <c r="D161" s="223"/>
      <c r="E161" s="223"/>
      <c r="F161" s="223"/>
      <c r="G161" s="223"/>
      <c r="H161" s="223"/>
      <c r="I161" s="222"/>
      <c r="J161" s="223"/>
    </row>
    <row r="162" customFormat="false" ht="12.75" hidden="false" customHeight="false" outlineLevel="0" collapsed="false">
      <c r="A162" s="96"/>
      <c r="C162" s="222"/>
      <c r="D162" s="223"/>
      <c r="E162" s="223"/>
      <c r="F162" s="223"/>
      <c r="G162" s="223"/>
      <c r="H162" s="223"/>
      <c r="I162" s="222"/>
      <c r="J162" s="223"/>
    </row>
    <row r="163" customFormat="false" ht="12.75" hidden="false" customHeight="false" outlineLevel="0" collapsed="false">
      <c r="A163" s="96"/>
      <c r="C163" s="222"/>
      <c r="D163" s="223"/>
      <c r="E163" s="223"/>
      <c r="F163" s="223"/>
      <c r="G163" s="223"/>
      <c r="H163" s="223"/>
      <c r="I163" s="222"/>
      <c r="J163" s="223"/>
    </row>
    <row r="164" customFormat="false" ht="12.75" hidden="false" customHeight="false" outlineLevel="0" collapsed="false">
      <c r="A164" s="96"/>
      <c r="C164" s="222"/>
      <c r="D164" s="223"/>
      <c r="E164" s="223"/>
      <c r="F164" s="223"/>
      <c r="G164" s="223"/>
      <c r="H164" s="223"/>
      <c r="I164" s="222"/>
      <c r="J164" s="223"/>
    </row>
    <row r="165" customFormat="false" ht="12.75" hidden="false" customHeight="false" outlineLevel="0" collapsed="false">
      <c r="A165" s="96"/>
      <c r="C165" s="222"/>
      <c r="D165" s="223"/>
      <c r="E165" s="223"/>
      <c r="F165" s="223"/>
      <c r="G165" s="223"/>
      <c r="H165" s="223"/>
      <c r="I165" s="222"/>
      <c r="J165" s="223"/>
    </row>
    <row r="166" customFormat="false" ht="12.75" hidden="false" customHeight="false" outlineLevel="0" collapsed="false">
      <c r="A166" s="96"/>
      <c r="C166" s="222"/>
      <c r="D166" s="223"/>
      <c r="E166" s="223"/>
      <c r="F166" s="223"/>
      <c r="G166" s="223"/>
      <c r="H166" s="223"/>
      <c r="I166" s="222"/>
      <c r="J166" s="223"/>
    </row>
    <row r="167" customFormat="false" ht="12.75" hidden="false" customHeight="false" outlineLevel="0" collapsed="false">
      <c r="A167" s="96"/>
      <c r="C167" s="222"/>
      <c r="D167" s="223"/>
      <c r="E167" s="223"/>
      <c r="F167" s="223"/>
      <c r="G167" s="223"/>
      <c r="H167" s="223"/>
      <c r="I167" s="222"/>
      <c r="J167" s="223"/>
    </row>
    <row r="168" customFormat="false" ht="12.75" hidden="false" customHeight="false" outlineLevel="0" collapsed="false">
      <c r="A168" s="96"/>
      <c r="C168" s="222"/>
      <c r="D168" s="223"/>
      <c r="E168" s="223"/>
      <c r="F168" s="223"/>
      <c r="G168" s="223"/>
      <c r="H168" s="223"/>
      <c r="I168" s="222"/>
      <c r="J168" s="223"/>
    </row>
    <row r="169" customFormat="false" ht="12.75" hidden="false" customHeight="false" outlineLevel="0" collapsed="false">
      <c r="A169" s="96"/>
      <c r="C169" s="222"/>
      <c r="D169" s="223"/>
      <c r="E169" s="223"/>
      <c r="F169" s="223"/>
      <c r="G169" s="223"/>
      <c r="H169" s="223"/>
      <c r="I169" s="222"/>
      <c r="J169" s="223"/>
    </row>
    <row r="170" customFormat="false" ht="12.75" hidden="false" customHeight="false" outlineLevel="0" collapsed="false">
      <c r="A170" s="96"/>
      <c r="C170" s="222"/>
      <c r="D170" s="223"/>
      <c r="E170" s="223"/>
      <c r="F170" s="223"/>
      <c r="G170" s="223"/>
      <c r="H170" s="223"/>
      <c r="I170" s="222"/>
      <c r="J170" s="223"/>
    </row>
    <row r="171" customFormat="false" ht="12.75" hidden="false" customHeight="false" outlineLevel="0" collapsed="false">
      <c r="A171" s="96"/>
      <c r="C171" s="222"/>
      <c r="D171" s="223"/>
      <c r="E171" s="223"/>
      <c r="F171" s="223"/>
      <c r="G171" s="223"/>
      <c r="H171" s="223"/>
      <c r="I171" s="222"/>
      <c r="J171" s="223"/>
    </row>
    <row r="172" customFormat="false" ht="12.75" hidden="false" customHeight="false" outlineLevel="0" collapsed="false">
      <c r="A172" s="96"/>
      <c r="C172" s="222"/>
      <c r="D172" s="223"/>
      <c r="E172" s="223"/>
      <c r="F172" s="223"/>
      <c r="G172" s="223"/>
      <c r="H172" s="223"/>
      <c r="I172" s="222"/>
      <c r="J172" s="223"/>
    </row>
    <row r="173" customFormat="false" ht="12.75" hidden="false" customHeight="false" outlineLevel="0" collapsed="false">
      <c r="A173" s="96"/>
      <c r="C173" s="222"/>
      <c r="D173" s="223"/>
      <c r="E173" s="223"/>
      <c r="F173" s="223"/>
      <c r="G173" s="223"/>
      <c r="H173" s="223"/>
      <c r="I173" s="222"/>
      <c r="J173" s="223"/>
    </row>
    <row r="174" customFormat="false" ht="12.75" hidden="false" customHeight="false" outlineLevel="0" collapsed="false">
      <c r="A174" s="96"/>
      <c r="C174" s="222"/>
      <c r="D174" s="223"/>
      <c r="E174" s="223"/>
      <c r="F174" s="223"/>
      <c r="G174" s="223"/>
      <c r="H174" s="223"/>
      <c r="I174" s="222"/>
      <c r="J174" s="223"/>
    </row>
    <row r="175" customFormat="false" ht="12.75" hidden="false" customHeight="false" outlineLevel="0" collapsed="false">
      <c r="A175" s="96"/>
      <c r="C175" s="222"/>
      <c r="D175" s="223"/>
      <c r="E175" s="223"/>
      <c r="F175" s="223"/>
      <c r="G175" s="223"/>
      <c r="H175" s="223"/>
      <c r="I175" s="222"/>
      <c r="J175" s="223"/>
    </row>
    <row r="176" customFormat="false" ht="12.75" hidden="false" customHeight="false" outlineLevel="0" collapsed="false">
      <c r="A176" s="96"/>
      <c r="C176" s="222"/>
      <c r="D176" s="223"/>
      <c r="E176" s="223"/>
      <c r="F176" s="223"/>
      <c r="G176" s="223"/>
      <c r="H176" s="223"/>
      <c r="I176" s="222"/>
      <c r="J176" s="223"/>
    </row>
    <row r="177" customFormat="false" ht="12.75" hidden="false" customHeight="false" outlineLevel="0" collapsed="false">
      <c r="A177" s="96"/>
      <c r="C177" s="222"/>
      <c r="D177" s="223"/>
      <c r="E177" s="223"/>
      <c r="F177" s="223"/>
      <c r="G177" s="223"/>
      <c r="H177" s="223"/>
      <c r="I177" s="222"/>
      <c r="J177" s="223"/>
    </row>
    <row r="178" customFormat="false" ht="12.75" hidden="false" customHeight="false" outlineLevel="0" collapsed="false">
      <c r="A178" s="96"/>
      <c r="C178" s="222"/>
      <c r="D178" s="223"/>
      <c r="E178" s="223"/>
      <c r="F178" s="223"/>
      <c r="G178" s="223"/>
      <c r="H178" s="223"/>
      <c r="I178" s="222"/>
      <c r="J178" s="223"/>
    </row>
    <row r="179" customFormat="false" ht="12.75" hidden="false" customHeight="false" outlineLevel="0" collapsed="false">
      <c r="A179" s="96"/>
      <c r="C179" s="222"/>
      <c r="D179" s="223"/>
      <c r="E179" s="223"/>
      <c r="F179" s="223"/>
      <c r="G179" s="223"/>
      <c r="H179" s="223"/>
      <c r="I179" s="222"/>
      <c r="J179" s="223"/>
    </row>
    <row r="180" customFormat="false" ht="12.75" hidden="false" customHeight="false" outlineLevel="0" collapsed="false">
      <c r="A180" s="96"/>
      <c r="C180" s="222"/>
      <c r="D180" s="223"/>
      <c r="E180" s="223"/>
      <c r="F180" s="223"/>
      <c r="G180" s="223"/>
      <c r="H180" s="223"/>
      <c r="I180" s="222"/>
      <c r="J180" s="223"/>
    </row>
    <row r="181" customFormat="false" ht="12.75" hidden="false" customHeight="false" outlineLevel="0" collapsed="false">
      <c r="A181" s="96"/>
      <c r="C181" s="222"/>
      <c r="D181" s="223"/>
      <c r="E181" s="223"/>
      <c r="F181" s="223"/>
      <c r="G181" s="223"/>
      <c r="H181" s="223"/>
      <c r="I181" s="222"/>
      <c r="J181" s="223"/>
    </row>
    <row r="182" customFormat="false" ht="12.75" hidden="false" customHeight="false" outlineLevel="0" collapsed="false">
      <c r="A182" s="96"/>
      <c r="C182" s="222"/>
      <c r="D182" s="223"/>
      <c r="E182" s="223"/>
      <c r="F182" s="223"/>
      <c r="G182" s="223"/>
      <c r="H182" s="223"/>
      <c r="I182" s="222"/>
      <c r="J182" s="223"/>
    </row>
    <row r="183" customFormat="false" ht="12.75" hidden="false" customHeight="false" outlineLevel="0" collapsed="false">
      <c r="A183" s="96"/>
      <c r="C183" s="222"/>
      <c r="D183" s="223"/>
      <c r="E183" s="223"/>
      <c r="F183" s="223"/>
      <c r="G183" s="223"/>
      <c r="H183" s="223"/>
      <c r="I183" s="222"/>
      <c r="J183" s="223"/>
    </row>
    <row r="184" customFormat="false" ht="12.75" hidden="false" customHeight="false" outlineLevel="0" collapsed="false">
      <c r="A184" s="96"/>
      <c r="C184" s="222"/>
      <c r="D184" s="223"/>
      <c r="E184" s="223"/>
      <c r="F184" s="223"/>
      <c r="G184" s="223"/>
      <c r="H184" s="223"/>
      <c r="I184" s="222"/>
      <c r="J184" s="223"/>
    </row>
    <row r="185" customFormat="false" ht="12.75" hidden="false" customHeight="false" outlineLevel="0" collapsed="false">
      <c r="A185" s="96"/>
      <c r="C185" s="222"/>
      <c r="D185" s="223"/>
      <c r="E185" s="223"/>
      <c r="F185" s="223"/>
      <c r="G185" s="223"/>
      <c r="H185" s="223"/>
      <c r="I185" s="222"/>
      <c r="J185" s="223"/>
    </row>
    <row r="186" customFormat="false" ht="12.75" hidden="false" customHeight="false" outlineLevel="0" collapsed="false">
      <c r="A186" s="96"/>
      <c r="C186" s="222"/>
      <c r="D186" s="223"/>
      <c r="E186" s="223"/>
      <c r="F186" s="223"/>
      <c r="G186" s="223"/>
      <c r="H186" s="223"/>
      <c r="I186" s="222"/>
      <c r="J186" s="223"/>
    </row>
    <row r="187" customFormat="false" ht="12.75" hidden="false" customHeight="false" outlineLevel="0" collapsed="false">
      <c r="A187" s="96"/>
      <c r="C187" s="222"/>
      <c r="D187" s="223"/>
      <c r="E187" s="223"/>
      <c r="F187" s="223"/>
      <c r="G187" s="223"/>
      <c r="H187" s="223"/>
      <c r="I187" s="222"/>
      <c r="J187" s="223"/>
    </row>
    <row r="188" customFormat="false" ht="12.75" hidden="false" customHeight="false" outlineLevel="0" collapsed="false">
      <c r="A188" s="96"/>
      <c r="C188" s="222"/>
      <c r="D188" s="223"/>
      <c r="E188" s="223"/>
      <c r="F188" s="223"/>
      <c r="G188" s="223"/>
      <c r="H188" s="223"/>
      <c r="I188" s="222"/>
      <c r="J188" s="223"/>
    </row>
    <row r="189" customFormat="false" ht="12.75" hidden="false" customHeight="false" outlineLevel="0" collapsed="false">
      <c r="A189" s="96"/>
      <c r="C189" s="222"/>
      <c r="D189" s="223"/>
      <c r="E189" s="223"/>
      <c r="F189" s="223"/>
      <c r="G189" s="223"/>
      <c r="H189" s="223"/>
      <c r="I189" s="222"/>
      <c r="J189" s="223"/>
    </row>
    <row r="190" customFormat="false" ht="12.75" hidden="false" customHeight="false" outlineLevel="0" collapsed="false">
      <c r="A190" s="96"/>
      <c r="C190" s="222"/>
      <c r="D190" s="223"/>
      <c r="E190" s="223"/>
      <c r="F190" s="223"/>
      <c r="G190" s="223"/>
      <c r="H190" s="223"/>
      <c r="I190" s="222"/>
      <c r="J190" s="223"/>
    </row>
    <row r="191" customFormat="false" ht="12.75" hidden="false" customHeight="false" outlineLevel="0" collapsed="false">
      <c r="A191" s="96"/>
      <c r="C191" s="222"/>
      <c r="D191" s="223"/>
      <c r="E191" s="223"/>
      <c r="F191" s="223"/>
      <c r="G191" s="223"/>
      <c r="H191" s="223"/>
      <c r="I191" s="222"/>
      <c r="J191" s="223"/>
    </row>
    <row r="192" customFormat="false" ht="12.75" hidden="false" customHeight="false" outlineLevel="0" collapsed="false">
      <c r="A192" s="96"/>
      <c r="C192" s="222"/>
      <c r="D192" s="223"/>
      <c r="E192" s="223"/>
      <c r="F192" s="223"/>
      <c r="G192" s="223"/>
      <c r="H192" s="223"/>
      <c r="I192" s="222"/>
      <c r="J192" s="223"/>
    </row>
    <row r="193" customFormat="false" ht="12.75" hidden="false" customHeight="false" outlineLevel="0" collapsed="false">
      <c r="A193" s="96"/>
      <c r="C193" s="222"/>
      <c r="D193" s="223"/>
      <c r="E193" s="223"/>
      <c r="F193" s="223"/>
      <c r="G193" s="223"/>
      <c r="H193" s="223"/>
      <c r="I193" s="222"/>
      <c r="J193" s="223"/>
    </row>
    <row r="194" customFormat="false" ht="12.75" hidden="false" customHeight="false" outlineLevel="0" collapsed="false">
      <c r="A194" s="96"/>
      <c r="C194" s="222"/>
      <c r="D194" s="223"/>
      <c r="E194" s="223"/>
      <c r="F194" s="223"/>
      <c r="G194" s="223"/>
      <c r="H194" s="223"/>
      <c r="I194" s="222"/>
      <c r="J194" s="223"/>
    </row>
    <row r="195" customFormat="false" ht="12.75" hidden="false" customHeight="false" outlineLevel="0" collapsed="false">
      <c r="A195" s="96"/>
      <c r="C195" s="222"/>
      <c r="D195" s="223"/>
      <c r="E195" s="223"/>
      <c r="F195" s="223"/>
      <c r="G195" s="223"/>
      <c r="H195" s="223"/>
      <c r="I195" s="222"/>
      <c r="J195" s="223"/>
    </row>
    <row r="196" customFormat="false" ht="12.75" hidden="false" customHeight="false" outlineLevel="0" collapsed="false">
      <c r="A196" s="96"/>
      <c r="C196" s="222"/>
      <c r="D196" s="223"/>
      <c r="E196" s="223"/>
      <c r="F196" s="223"/>
      <c r="G196" s="223"/>
      <c r="H196" s="223"/>
      <c r="I196" s="222"/>
      <c r="J196" s="223"/>
    </row>
    <row r="197" customFormat="false" ht="12.75" hidden="false" customHeight="false" outlineLevel="0" collapsed="false">
      <c r="A197" s="96"/>
      <c r="C197" s="222"/>
      <c r="D197" s="223"/>
      <c r="E197" s="223"/>
      <c r="F197" s="223"/>
      <c r="G197" s="223"/>
      <c r="H197" s="223"/>
      <c r="I197" s="222"/>
      <c r="J197" s="223"/>
    </row>
    <row r="198" customFormat="false" ht="12.75" hidden="false" customHeight="false" outlineLevel="0" collapsed="false">
      <c r="A198" s="96"/>
      <c r="C198" s="222"/>
      <c r="D198" s="223"/>
      <c r="E198" s="223"/>
      <c r="F198" s="223"/>
      <c r="G198" s="223"/>
      <c r="H198" s="223"/>
      <c r="I198" s="222"/>
      <c r="J198" s="223"/>
    </row>
    <row r="199" customFormat="false" ht="12.75" hidden="false" customHeight="false" outlineLevel="0" collapsed="false">
      <c r="A199" s="96"/>
      <c r="C199" s="222"/>
      <c r="D199" s="223"/>
      <c r="E199" s="223"/>
      <c r="F199" s="223"/>
      <c r="G199" s="223"/>
      <c r="H199" s="223"/>
      <c r="I199" s="222"/>
      <c r="J199" s="223"/>
    </row>
    <row r="200" customFormat="false" ht="12.75" hidden="false" customHeight="false" outlineLevel="0" collapsed="false">
      <c r="A200" s="96"/>
      <c r="C200" s="222"/>
      <c r="D200" s="223"/>
      <c r="E200" s="223"/>
      <c r="F200" s="223"/>
      <c r="G200" s="223"/>
      <c r="H200" s="223"/>
      <c r="I200" s="222"/>
      <c r="J200" s="223"/>
    </row>
    <row r="201" customFormat="false" ht="12.75" hidden="false" customHeight="false" outlineLevel="0" collapsed="false">
      <c r="A201" s="96"/>
      <c r="C201" s="222"/>
      <c r="D201" s="223"/>
      <c r="E201" s="223"/>
      <c r="F201" s="223"/>
      <c r="G201" s="223"/>
      <c r="H201" s="223"/>
      <c r="I201" s="222"/>
      <c r="J201" s="223"/>
    </row>
    <row r="202" customFormat="false" ht="12.75" hidden="false" customHeight="false" outlineLevel="0" collapsed="false">
      <c r="A202" s="96"/>
      <c r="C202" s="222"/>
      <c r="D202" s="223"/>
      <c r="E202" s="223"/>
      <c r="F202" s="223"/>
      <c r="G202" s="223"/>
      <c r="H202" s="223"/>
      <c r="I202" s="222"/>
      <c r="J202" s="223"/>
    </row>
    <row r="203" customFormat="false" ht="12.75" hidden="false" customHeight="false" outlineLevel="0" collapsed="false">
      <c r="A203" s="96"/>
      <c r="C203" s="222"/>
      <c r="D203" s="223"/>
      <c r="E203" s="223"/>
      <c r="F203" s="223"/>
      <c r="G203" s="223"/>
      <c r="H203" s="223"/>
      <c r="I203" s="222"/>
      <c r="J203" s="223"/>
    </row>
    <row r="204" customFormat="false" ht="12.75" hidden="false" customHeight="false" outlineLevel="0" collapsed="false">
      <c r="A204" s="96"/>
      <c r="C204" s="222"/>
      <c r="D204" s="223"/>
      <c r="E204" s="223"/>
      <c r="F204" s="223"/>
      <c r="G204" s="223"/>
      <c r="H204" s="223"/>
      <c r="I204" s="222"/>
      <c r="J204" s="223"/>
    </row>
    <row r="205" customFormat="false" ht="12.75" hidden="false" customHeight="false" outlineLevel="0" collapsed="false">
      <c r="A205" s="96"/>
      <c r="C205" s="222"/>
      <c r="D205" s="223"/>
      <c r="E205" s="223"/>
      <c r="F205" s="223"/>
      <c r="G205" s="223"/>
      <c r="H205" s="223"/>
      <c r="I205" s="222"/>
      <c r="J205" s="223"/>
    </row>
    <row r="206" customFormat="false" ht="12.75" hidden="false" customHeight="false" outlineLevel="0" collapsed="false">
      <c r="A206" s="96"/>
      <c r="C206" s="222"/>
      <c r="D206" s="223"/>
      <c r="E206" s="223"/>
      <c r="F206" s="223"/>
      <c r="G206" s="223"/>
      <c r="H206" s="223"/>
      <c r="I206" s="222"/>
      <c r="J206" s="223"/>
    </row>
    <row r="207" customFormat="false" ht="12.75" hidden="false" customHeight="false" outlineLevel="0" collapsed="false">
      <c r="A207" s="96"/>
      <c r="C207" s="222"/>
      <c r="D207" s="223"/>
      <c r="E207" s="223"/>
      <c r="F207" s="223"/>
      <c r="G207" s="223"/>
      <c r="H207" s="223"/>
      <c r="I207" s="222"/>
      <c r="J207" s="223"/>
    </row>
    <row r="208" customFormat="false" ht="12.75" hidden="false" customHeight="false" outlineLevel="0" collapsed="false">
      <c r="A208" s="96"/>
      <c r="C208" s="222"/>
      <c r="D208" s="223"/>
      <c r="E208" s="223"/>
      <c r="F208" s="223"/>
      <c r="G208" s="223"/>
      <c r="H208" s="223"/>
      <c r="I208" s="222"/>
      <c r="J208" s="223"/>
    </row>
    <row r="209" customFormat="false" ht="12.75" hidden="false" customHeight="false" outlineLevel="0" collapsed="false">
      <c r="A209" s="96"/>
      <c r="C209" s="222"/>
      <c r="D209" s="223"/>
      <c r="E209" s="223"/>
      <c r="F209" s="223"/>
      <c r="G209" s="223"/>
      <c r="H209" s="223"/>
      <c r="I209" s="222"/>
      <c r="J209" s="223"/>
    </row>
    <row r="210" customFormat="false" ht="12.75" hidden="false" customHeight="false" outlineLevel="0" collapsed="false">
      <c r="A210" s="96"/>
      <c r="C210" s="222"/>
      <c r="D210" s="223"/>
      <c r="E210" s="223"/>
      <c r="F210" s="223"/>
      <c r="G210" s="223"/>
      <c r="H210" s="223"/>
      <c r="I210" s="222"/>
      <c r="J210" s="223"/>
    </row>
    <row r="211" customFormat="false" ht="12.75" hidden="false" customHeight="false" outlineLevel="0" collapsed="false">
      <c r="A211" s="96"/>
      <c r="C211" s="222"/>
      <c r="D211" s="223"/>
      <c r="E211" s="223"/>
      <c r="F211" s="223"/>
      <c r="G211" s="223"/>
      <c r="H211" s="223"/>
      <c r="I211" s="222"/>
      <c r="J211" s="223"/>
    </row>
    <row r="212" customFormat="false" ht="12.75" hidden="false" customHeight="false" outlineLevel="0" collapsed="false">
      <c r="A212" s="96"/>
      <c r="C212" s="222"/>
      <c r="D212" s="223"/>
      <c r="E212" s="223"/>
      <c r="F212" s="223"/>
      <c r="G212" s="223"/>
      <c r="H212" s="223"/>
      <c r="I212" s="222"/>
      <c r="J212" s="223"/>
    </row>
    <row r="213" customFormat="false" ht="12.75" hidden="false" customHeight="false" outlineLevel="0" collapsed="false">
      <c r="A213" s="96"/>
      <c r="C213" s="222"/>
      <c r="D213" s="223"/>
      <c r="E213" s="223"/>
      <c r="F213" s="223"/>
      <c r="G213" s="223"/>
      <c r="H213" s="223"/>
      <c r="I213" s="222"/>
      <c r="J213" s="223"/>
    </row>
    <row r="214" customFormat="false" ht="12.75" hidden="false" customHeight="false" outlineLevel="0" collapsed="false">
      <c r="A214" s="96"/>
      <c r="C214" s="222"/>
      <c r="D214" s="223"/>
      <c r="E214" s="223"/>
      <c r="F214" s="223"/>
      <c r="G214" s="223"/>
      <c r="H214" s="223"/>
      <c r="I214" s="222"/>
      <c r="J214" s="223"/>
    </row>
    <row r="215" customFormat="false" ht="12.75" hidden="false" customHeight="false" outlineLevel="0" collapsed="false">
      <c r="A215" s="96"/>
      <c r="C215" s="222"/>
      <c r="D215" s="223"/>
      <c r="E215" s="223"/>
      <c r="F215" s="223"/>
      <c r="G215" s="223"/>
      <c r="H215" s="223"/>
      <c r="I215" s="222"/>
      <c r="J215" s="223"/>
    </row>
    <row r="216" customFormat="false" ht="12.75" hidden="false" customHeight="false" outlineLevel="0" collapsed="false">
      <c r="A216" s="96"/>
      <c r="C216" s="222"/>
      <c r="D216" s="223"/>
      <c r="E216" s="223"/>
      <c r="F216" s="223"/>
      <c r="G216" s="223"/>
      <c r="H216" s="223"/>
      <c r="I216" s="222"/>
      <c r="J216" s="223"/>
    </row>
    <row r="217" customFormat="false" ht="12.75" hidden="false" customHeight="false" outlineLevel="0" collapsed="false">
      <c r="A217" s="96"/>
      <c r="C217" s="222"/>
      <c r="D217" s="223"/>
      <c r="E217" s="223"/>
      <c r="F217" s="223"/>
      <c r="G217" s="223"/>
      <c r="H217" s="223"/>
      <c r="I217" s="222"/>
      <c r="J217" s="223"/>
    </row>
    <row r="218" customFormat="false" ht="12.75" hidden="false" customHeight="false" outlineLevel="0" collapsed="false">
      <c r="A218" s="96"/>
      <c r="C218" s="222"/>
      <c r="D218" s="223"/>
      <c r="E218" s="223"/>
      <c r="F218" s="223"/>
      <c r="G218" s="223"/>
      <c r="H218" s="223"/>
      <c r="I218" s="222"/>
      <c r="J218" s="223"/>
    </row>
    <row r="219" customFormat="false" ht="12.75" hidden="false" customHeight="false" outlineLevel="0" collapsed="false">
      <c r="A219" s="96"/>
      <c r="C219" s="222"/>
      <c r="D219" s="223"/>
      <c r="E219" s="223"/>
      <c r="F219" s="223"/>
      <c r="G219" s="223"/>
      <c r="H219" s="223"/>
      <c r="I219" s="222"/>
      <c r="J219" s="223"/>
    </row>
    <row r="220" customFormat="false" ht="12.75" hidden="false" customHeight="false" outlineLevel="0" collapsed="false">
      <c r="A220" s="96"/>
      <c r="C220" s="222"/>
      <c r="D220" s="223"/>
      <c r="E220" s="223"/>
      <c r="F220" s="223"/>
      <c r="G220" s="223"/>
      <c r="H220" s="223"/>
      <c r="I220" s="222"/>
      <c r="J220" s="223"/>
    </row>
    <row r="221" customFormat="false" ht="12.75" hidden="false" customHeight="false" outlineLevel="0" collapsed="false">
      <c r="A221" s="96"/>
      <c r="C221" s="222"/>
      <c r="D221" s="223"/>
      <c r="E221" s="223"/>
      <c r="F221" s="223"/>
      <c r="G221" s="223"/>
      <c r="H221" s="223"/>
      <c r="I221" s="222"/>
      <c r="J221" s="223"/>
    </row>
    <row r="222" customFormat="false" ht="12.75" hidden="false" customHeight="false" outlineLevel="0" collapsed="false">
      <c r="A222" s="96"/>
      <c r="C222" s="222"/>
      <c r="D222" s="223"/>
      <c r="E222" s="223"/>
      <c r="F222" s="223"/>
      <c r="G222" s="223"/>
      <c r="H222" s="223"/>
      <c r="I222" s="222"/>
      <c r="J222" s="223"/>
    </row>
    <row r="223" customFormat="false" ht="12.75" hidden="false" customHeight="false" outlineLevel="0" collapsed="false">
      <c r="A223" s="96"/>
      <c r="C223" s="222"/>
      <c r="D223" s="223"/>
      <c r="E223" s="223"/>
      <c r="F223" s="223"/>
      <c r="G223" s="223"/>
      <c r="H223" s="223"/>
      <c r="I223" s="222"/>
      <c r="J223" s="223"/>
    </row>
    <row r="224" customFormat="false" ht="12.75" hidden="false" customHeight="false" outlineLevel="0" collapsed="false">
      <c r="A224" s="96"/>
      <c r="C224" s="222"/>
      <c r="D224" s="223"/>
      <c r="E224" s="223"/>
      <c r="F224" s="223"/>
      <c r="G224" s="223"/>
      <c r="H224" s="223"/>
      <c r="I224" s="222"/>
      <c r="J224" s="223"/>
    </row>
    <row r="225" customFormat="false" ht="12.75" hidden="false" customHeight="false" outlineLevel="0" collapsed="false">
      <c r="A225" s="96"/>
      <c r="C225" s="222"/>
      <c r="D225" s="223"/>
      <c r="E225" s="223"/>
      <c r="F225" s="223"/>
      <c r="G225" s="223"/>
      <c r="H225" s="223"/>
      <c r="I225" s="222"/>
      <c r="J225" s="223"/>
    </row>
    <row r="226" customFormat="false" ht="12.75" hidden="false" customHeight="false" outlineLevel="0" collapsed="false">
      <c r="A226" s="96"/>
      <c r="C226" s="222"/>
      <c r="D226" s="223"/>
      <c r="E226" s="223"/>
      <c r="F226" s="223"/>
      <c r="G226" s="223"/>
      <c r="H226" s="223"/>
      <c r="I226" s="222"/>
      <c r="J226" s="223"/>
    </row>
    <row r="227" customFormat="false" ht="12.75" hidden="false" customHeight="false" outlineLevel="0" collapsed="false">
      <c r="A227" s="96"/>
      <c r="C227" s="222"/>
      <c r="D227" s="223"/>
      <c r="E227" s="223"/>
      <c r="F227" s="223"/>
      <c r="G227" s="223"/>
      <c r="H227" s="223"/>
      <c r="I227" s="222"/>
      <c r="J227" s="223"/>
    </row>
    <row r="228" customFormat="false" ht="12.75" hidden="false" customHeight="false" outlineLevel="0" collapsed="false">
      <c r="A228" s="96"/>
      <c r="C228" s="222"/>
      <c r="D228" s="223"/>
      <c r="E228" s="223"/>
      <c r="F228" s="223"/>
      <c r="G228" s="223"/>
      <c r="H228" s="223"/>
      <c r="I228" s="222"/>
      <c r="J228" s="223"/>
    </row>
    <row r="229" customFormat="false" ht="12.75" hidden="false" customHeight="false" outlineLevel="0" collapsed="false">
      <c r="A229" s="96"/>
      <c r="C229" s="222"/>
      <c r="D229" s="223"/>
      <c r="E229" s="223"/>
      <c r="F229" s="223"/>
      <c r="G229" s="223"/>
      <c r="H229" s="223"/>
      <c r="I229" s="222"/>
      <c r="J229" s="223"/>
    </row>
    <row r="230" customFormat="false" ht="12.75" hidden="false" customHeight="false" outlineLevel="0" collapsed="false">
      <c r="A230" s="96"/>
      <c r="C230" s="222"/>
      <c r="D230" s="223"/>
      <c r="E230" s="223"/>
      <c r="F230" s="223"/>
      <c r="G230" s="223"/>
      <c r="H230" s="223"/>
      <c r="I230" s="222"/>
      <c r="J230" s="223"/>
    </row>
    <row r="231" customFormat="false" ht="12.75" hidden="false" customHeight="false" outlineLevel="0" collapsed="false">
      <c r="A231" s="96"/>
      <c r="C231" s="222"/>
      <c r="D231" s="223"/>
      <c r="E231" s="223"/>
      <c r="F231" s="223"/>
      <c r="G231" s="223"/>
      <c r="H231" s="223"/>
      <c r="I231" s="222"/>
      <c r="J231" s="223"/>
    </row>
    <row r="232" customFormat="false" ht="12.75" hidden="false" customHeight="false" outlineLevel="0" collapsed="false">
      <c r="A232" s="96"/>
      <c r="C232" s="222"/>
      <c r="D232" s="223"/>
      <c r="E232" s="223"/>
      <c r="F232" s="223"/>
      <c r="G232" s="223"/>
      <c r="H232" s="223"/>
      <c r="I232" s="222"/>
      <c r="J232" s="223"/>
    </row>
    <row r="233" customFormat="false" ht="12.75" hidden="false" customHeight="false" outlineLevel="0" collapsed="false">
      <c r="A233" s="96"/>
      <c r="C233" s="222"/>
      <c r="D233" s="223"/>
      <c r="E233" s="223"/>
      <c r="F233" s="223"/>
      <c r="G233" s="223"/>
      <c r="H233" s="223"/>
      <c r="I233" s="222"/>
      <c r="J233" s="223"/>
    </row>
    <row r="234" customFormat="false" ht="12.75" hidden="false" customHeight="false" outlineLevel="0" collapsed="false">
      <c r="A234" s="96"/>
      <c r="C234" s="222"/>
      <c r="D234" s="223"/>
      <c r="E234" s="223"/>
      <c r="F234" s="223"/>
      <c r="G234" s="223"/>
      <c r="H234" s="223"/>
      <c r="I234" s="222"/>
      <c r="J234" s="223"/>
    </row>
    <row r="235" customFormat="false" ht="12.75" hidden="false" customHeight="false" outlineLevel="0" collapsed="false">
      <c r="A235" s="96"/>
      <c r="C235" s="222"/>
      <c r="D235" s="223"/>
      <c r="E235" s="223"/>
      <c r="F235" s="223"/>
      <c r="G235" s="223"/>
      <c r="H235" s="223"/>
      <c r="I235" s="222"/>
      <c r="J235" s="223"/>
    </row>
    <row r="236" customFormat="false" ht="12.75" hidden="false" customHeight="false" outlineLevel="0" collapsed="false">
      <c r="A236" s="96"/>
      <c r="C236" s="222"/>
      <c r="D236" s="223"/>
      <c r="E236" s="223"/>
      <c r="F236" s="223"/>
      <c r="G236" s="223"/>
      <c r="H236" s="223"/>
      <c r="I236" s="222"/>
      <c r="J236" s="223"/>
    </row>
    <row r="237" customFormat="false" ht="12.75" hidden="false" customHeight="false" outlineLevel="0" collapsed="false">
      <c r="A237" s="96"/>
      <c r="C237" s="222"/>
      <c r="D237" s="223"/>
      <c r="E237" s="223"/>
      <c r="F237" s="223"/>
      <c r="G237" s="223"/>
      <c r="H237" s="223"/>
      <c r="I237" s="222"/>
      <c r="J237" s="223"/>
    </row>
    <row r="238" customFormat="false" ht="12.75" hidden="false" customHeight="false" outlineLevel="0" collapsed="false">
      <c r="A238" s="96"/>
      <c r="C238" s="222"/>
      <c r="D238" s="223"/>
      <c r="E238" s="223"/>
      <c r="F238" s="223"/>
      <c r="G238" s="223"/>
      <c r="H238" s="223"/>
      <c r="I238" s="222"/>
      <c r="J238" s="223"/>
    </row>
    <row r="239" customFormat="false" ht="12.75" hidden="false" customHeight="false" outlineLevel="0" collapsed="false">
      <c r="A239" s="96"/>
      <c r="C239" s="222"/>
      <c r="D239" s="223"/>
      <c r="E239" s="223"/>
      <c r="F239" s="223"/>
      <c r="G239" s="223"/>
      <c r="H239" s="223"/>
      <c r="I239" s="222"/>
      <c r="J239" s="223"/>
    </row>
    <row r="240" customFormat="false" ht="12.75" hidden="false" customHeight="false" outlineLevel="0" collapsed="false">
      <c r="A240" s="96"/>
      <c r="C240" s="222"/>
      <c r="D240" s="223"/>
      <c r="E240" s="223"/>
      <c r="F240" s="223"/>
      <c r="G240" s="223"/>
      <c r="H240" s="223"/>
      <c r="I240" s="222"/>
      <c r="J240" s="223"/>
    </row>
    <row r="241" customFormat="false" ht="12.75" hidden="false" customHeight="false" outlineLevel="0" collapsed="false">
      <c r="A241" s="96"/>
      <c r="C241" s="222"/>
      <c r="D241" s="223"/>
      <c r="E241" s="223"/>
      <c r="F241" s="223"/>
      <c r="G241" s="223"/>
      <c r="H241" s="223"/>
      <c r="I241" s="222"/>
      <c r="J241" s="223"/>
    </row>
    <row r="242" customFormat="false" ht="12.75" hidden="false" customHeight="false" outlineLevel="0" collapsed="false">
      <c r="A242" s="96"/>
      <c r="C242" s="222"/>
      <c r="D242" s="223"/>
      <c r="E242" s="223"/>
      <c r="F242" s="223"/>
      <c r="G242" s="223"/>
      <c r="H242" s="223"/>
      <c r="I242" s="222"/>
      <c r="J242" s="223"/>
    </row>
    <row r="243" customFormat="false" ht="12.75" hidden="false" customHeight="false" outlineLevel="0" collapsed="false">
      <c r="A243" s="96"/>
      <c r="C243" s="222"/>
      <c r="D243" s="223"/>
      <c r="E243" s="223"/>
      <c r="F243" s="223"/>
      <c r="G243" s="223"/>
      <c r="H243" s="223"/>
      <c r="I243" s="222"/>
      <c r="J243" s="223"/>
    </row>
    <row r="244" customFormat="false" ht="12.75" hidden="false" customHeight="false" outlineLevel="0" collapsed="false">
      <c r="A244" s="96"/>
      <c r="C244" s="222"/>
      <c r="D244" s="223"/>
      <c r="E244" s="223"/>
      <c r="F244" s="223"/>
      <c r="G244" s="223"/>
      <c r="H244" s="223"/>
      <c r="I244" s="222"/>
      <c r="J244" s="223"/>
    </row>
    <row r="245" customFormat="false" ht="12.75" hidden="false" customHeight="false" outlineLevel="0" collapsed="false">
      <c r="A245" s="96"/>
      <c r="C245" s="222"/>
      <c r="D245" s="223"/>
      <c r="E245" s="223"/>
      <c r="F245" s="223"/>
      <c r="G245" s="223"/>
      <c r="H245" s="223"/>
      <c r="I245" s="222"/>
      <c r="J245" s="223"/>
    </row>
    <row r="246" customFormat="false" ht="12.75" hidden="false" customHeight="false" outlineLevel="0" collapsed="false">
      <c r="A246" s="96"/>
      <c r="C246" s="222"/>
      <c r="D246" s="223"/>
      <c r="E246" s="223"/>
      <c r="F246" s="223"/>
      <c r="G246" s="223"/>
      <c r="H246" s="223"/>
      <c r="I246" s="222"/>
      <c r="J246" s="223"/>
    </row>
    <row r="247" customFormat="false" ht="12.75" hidden="false" customHeight="false" outlineLevel="0" collapsed="false">
      <c r="A247" s="96"/>
      <c r="C247" s="222"/>
      <c r="D247" s="223"/>
      <c r="E247" s="223"/>
      <c r="F247" s="223"/>
      <c r="G247" s="223"/>
      <c r="H247" s="223"/>
      <c r="I247" s="222"/>
      <c r="J247" s="223"/>
    </row>
    <row r="248" customFormat="false" ht="12.75" hidden="false" customHeight="false" outlineLevel="0" collapsed="false">
      <c r="A248" s="96"/>
      <c r="C248" s="222"/>
      <c r="D248" s="223"/>
      <c r="E248" s="223"/>
      <c r="F248" s="223"/>
      <c r="G248" s="223"/>
      <c r="H248" s="223"/>
      <c r="I248" s="222"/>
      <c r="J248" s="223"/>
    </row>
    <row r="249" customFormat="false" ht="12.75" hidden="false" customHeight="false" outlineLevel="0" collapsed="false">
      <c r="A249" s="96"/>
      <c r="C249" s="222"/>
      <c r="D249" s="223"/>
      <c r="E249" s="223"/>
      <c r="F249" s="223"/>
      <c r="G249" s="223"/>
      <c r="H249" s="223"/>
      <c r="I249" s="222"/>
      <c r="J249" s="223"/>
    </row>
    <row r="250" customFormat="false" ht="12.75" hidden="false" customHeight="false" outlineLevel="0" collapsed="false">
      <c r="A250" s="96"/>
      <c r="C250" s="222"/>
      <c r="D250" s="223"/>
      <c r="E250" s="223"/>
      <c r="F250" s="223"/>
      <c r="G250" s="223"/>
      <c r="H250" s="223"/>
      <c r="I250" s="222"/>
      <c r="J250" s="223"/>
    </row>
    <row r="251" customFormat="false" ht="12.75" hidden="false" customHeight="false" outlineLevel="0" collapsed="false">
      <c r="A251" s="96"/>
      <c r="C251" s="222"/>
      <c r="D251" s="223"/>
      <c r="E251" s="223"/>
      <c r="F251" s="223"/>
      <c r="G251" s="223"/>
      <c r="H251" s="223"/>
      <c r="I251" s="222"/>
      <c r="J251" s="223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  <row r="338" customFormat="false" ht="12.75" hidden="false" customHeight="false" outlineLevel="0" collapsed="false">
      <c r="A338" s="96"/>
    </row>
    <row r="339" customFormat="false" ht="12.75" hidden="false" customHeight="false" outlineLevel="0" collapsed="false">
      <c r="A339" s="96"/>
    </row>
    <row r="340" customFormat="false" ht="12.75" hidden="false" customHeight="false" outlineLevel="0" collapsed="false">
      <c r="A340" s="96"/>
    </row>
    <row r="341" customFormat="false" ht="12.75" hidden="false" customHeight="false" outlineLevel="0" collapsed="false">
      <c r="A341" s="96"/>
    </row>
    <row r="342" customFormat="false" ht="12.75" hidden="false" customHeight="false" outlineLevel="0" collapsed="false">
      <c r="A342" s="96"/>
    </row>
    <row r="343" customFormat="false" ht="12.75" hidden="false" customHeight="false" outlineLevel="0" collapsed="false">
      <c r="A343" s="96"/>
    </row>
    <row r="344" customFormat="false" ht="12.75" hidden="false" customHeight="false" outlineLevel="0" collapsed="false">
      <c r="A344" s="96"/>
    </row>
    <row r="345" customFormat="false" ht="12.75" hidden="false" customHeight="false" outlineLevel="0" collapsed="false">
      <c r="A345" s="96"/>
    </row>
    <row r="346" customFormat="false" ht="12.75" hidden="false" customHeight="false" outlineLevel="0" collapsed="false">
      <c r="A346" s="96"/>
    </row>
    <row r="347" customFormat="false" ht="12.75" hidden="false" customHeight="false" outlineLevel="0" collapsed="false">
      <c r="A347" s="96"/>
    </row>
    <row r="348" customFormat="false" ht="12.75" hidden="false" customHeight="false" outlineLevel="0" collapsed="false">
      <c r="A348" s="96"/>
    </row>
    <row r="349" customFormat="false" ht="12.75" hidden="false" customHeight="false" outlineLevel="0" collapsed="false">
      <c r="A349" s="96"/>
    </row>
    <row r="350" customFormat="false" ht="12.75" hidden="false" customHeight="false" outlineLevel="0" collapsed="false">
      <c r="A350" s="96"/>
    </row>
    <row r="351" customFormat="false" ht="12.75" hidden="false" customHeight="false" outlineLevel="0" collapsed="false">
      <c r="A351" s="96"/>
    </row>
    <row r="352" customFormat="false" ht="12.75" hidden="false" customHeight="false" outlineLevel="0" collapsed="false">
      <c r="A352" s="96"/>
    </row>
    <row r="353" customFormat="false" ht="12.75" hidden="false" customHeight="false" outlineLevel="0" collapsed="false">
      <c r="A353" s="96"/>
    </row>
    <row r="354" customFormat="false" ht="12.75" hidden="false" customHeight="false" outlineLevel="0" collapsed="false">
      <c r="A354" s="96"/>
    </row>
    <row r="355" customFormat="false" ht="12.75" hidden="false" customHeight="false" outlineLevel="0" collapsed="false">
      <c r="A355" s="96"/>
    </row>
    <row r="356" customFormat="false" ht="12.75" hidden="false" customHeight="false" outlineLevel="0" collapsed="false">
      <c r="A356" s="96"/>
    </row>
    <row r="357" customFormat="false" ht="12.75" hidden="false" customHeight="false" outlineLevel="0" collapsed="false">
      <c r="A357" s="96"/>
    </row>
    <row r="358" customFormat="false" ht="12.75" hidden="false" customHeight="false" outlineLevel="0" collapsed="false">
      <c r="A358" s="96"/>
    </row>
    <row r="359" customFormat="false" ht="12.75" hidden="false" customHeight="false" outlineLevel="0" collapsed="false">
      <c r="A359" s="96"/>
    </row>
    <row r="360" customFormat="false" ht="12.75" hidden="false" customHeight="false" outlineLevel="0" collapsed="false">
      <c r="A360" s="96"/>
    </row>
    <row r="361" customFormat="false" ht="12.75" hidden="false" customHeight="false" outlineLevel="0" collapsed="false">
      <c r="A361" s="96"/>
    </row>
    <row r="362" customFormat="false" ht="12.75" hidden="false" customHeight="false" outlineLevel="0" collapsed="false">
      <c r="A362" s="96"/>
    </row>
    <row r="363" customFormat="false" ht="12.75" hidden="false" customHeight="false" outlineLevel="0" collapsed="false">
      <c r="A363" s="96"/>
    </row>
    <row r="364" customFormat="false" ht="12.75" hidden="false" customHeight="false" outlineLevel="0" collapsed="false">
      <c r="A364" s="96"/>
    </row>
    <row r="365" customFormat="false" ht="12.75" hidden="false" customHeight="false" outlineLevel="0" collapsed="false">
      <c r="A365" s="96"/>
    </row>
    <row r="366" customFormat="false" ht="12.75" hidden="false" customHeight="false" outlineLevel="0" collapsed="false">
      <c r="A366" s="96"/>
    </row>
    <row r="367" customFormat="false" ht="12.75" hidden="false" customHeight="false" outlineLevel="0" collapsed="false">
      <c r="A367" s="96"/>
    </row>
    <row r="368" customFormat="false" ht="12.75" hidden="false" customHeight="false" outlineLevel="0" collapsed="false">
      <c r="A368" s="96"/>
    </row>
    <row r="369" customFormat="false" ht="12.75" hidden="false" customHeight="false" outlineLevel="0" collapsed="false">
      <c r="A369" s="96"/>
    </row>
    <row r="370" customFormat="false" ht="12.75" hidden="false" customHeight="false" outlineLevel="0" collapsed="false">
      <c r="A370" s="96"/>
    </row>
    <row r="371" customFormat="false" ht="12.75" hidden="false" customHeight="false" outlineLevel="0" collapsed="false">
      <c r="A371" s="96"/>
    </row>
    <row r="372" customFormat="false" ht="12.75" hidden="false" customHeight="false" outlineLevel="0" collapsed="false">
      <c r="A372" s="96"/>
    </row>
    <row r="373" customFormat="false" ht="12.75" hidden="false" customHeight="false" outlineLevel="0" collapsed="false">
      <c r="A373" s="96"/>
    </row>
    <row r="374" customFormat="false" ht="12.75" hidden="false" customHeight="false" outlineLevel="0" collapsed="false">
      <c r="A374" s="96"/>
    </row>
    <row r="375" customFormat="false" ht="12.75" hidden="false" customHeight="false" outlineLevel="0" collapsed="false">
      <c r="A375" s="96"/>
    </row>
    <row r="376" customFormat="false" ht="12.75" hidden="false" customHeight="false" outlineLevel="0" collapsed="false">
      <c r="A376" s="96"/>
    </row>
    <row r="377" customFormat="false" ht="12.75" hidden="false" customHeight="false" outlineLevel="0" collapsed="false">
      <c r="A377" s="96"/>
    </row>
    <row r="378" customFormat="false" ht="12.75" hidden="false" customHeight="false" outlineLevel="0" collapsed="false">
      <c r="A378" s="96"/>
    </row>
    <row r="379" customFormat="false" ht="12.75" hidden="false" customHeight="false" outlineLevel="0" collapsed="false">
      <c r="A379" s="96"/>
    </row>
    <row r="380" customFormat="false" ht="12.75" hidden="false" customHeight="false" outlineLevel="0" collapsed="false">
      <c r="A380" s="96"/>
    </row>
    <row r="381" customFormat="false" ht="12.75" hidden="false" customHeight="false" outlineLevel="0" collapsed="false">
      <c r="A381" s="96"/>
    </row>
    <row r="382" customFormat="false" ht="12.75" hidden="false" customHeight="false" outlineLevel="0" collapsed="false">
      <c r="A382" s="96"/>
    </row>
    <row r="383" customFormat="false" ht="12.75" hidden="false" customHeight="false" outlineLevel="0" collapsed="false">
      <c r="A383" s="96"/>
    </row>
    <row r="384" customFormat="false" ht="12.75" hidden="false" customHeight="false" outlineLevel="0" collapsed="false">
      <c r="A384" s="96"/>
    </row>
    <row r="385" customFormat="false" ht="12.75" hidden="false" customHeight="false" outlineLevel="0" collapsed="false">
      <c r="A385" s="96"/>
    </row>
    <row r="386" customFormat="false" ht="12.75" hidden="false" customHeight="false" outlineLevel="0" collapsed="false">
      <c r="A386" s="96"/>
    </row>
    <row r="387" customFormat="false" ht="12.75" hidden="false" customHeight="false" outlineLevel="0" collapsed="false">
      <c r="A387" s="96"/>
    </row>
    <row r="388" customFormat="false" ht="12.75" hidden="false" customHeight="false" outlineLevel="0" collapsed="false">
      <c r="A388" s="96"/>
    </row>
    <row r="389" customFormat="false" ht="12.75" hidden="false" customHeight="false" outlineLevel="0" collapsed="false">
      <c r="A389" s="96"/>
    </row>
    <row r="390" customFormat="false" ht="12.75" hidden="false" customHeight="false" outlineLevel="0" collapsed="false">
      <c r="A390" s="96"/>
    </row>
    <row r="391" customFormat="false" ht="12.75" hidden="false" customHeight="false" outlineLevel="0" collapsed="false">
      <c r="A391" s="96"/>
    </row>
    <row r="392" customFormat="false" ht="12.75" hidden="false" customHeight="false" outlineLevel="0" collapsed="false">
      <c r="A392" s="96"/>
    </row>
    <row r="393" customFormat="false" ht="12.75" hidden="false" customHeight="false" outlineLevel="0" collapsed="false">
      <c r="A393" s="96"/>
    </row>
    <row r="394" customFormat="false" ht="12.75" hidden="false" customHeight="false" outlineLevel="0" collapsed="false">
      <c r="A394" s="96"/>
    </row>
    <row r="395" customFormat="false" ht="12.75" hidden="false" customHeight="false" outlineLevel="0" collapsed="false">
      <c r="A395" s="96"/>
    </row>
    <row r="396" customFormat="false" ht="12.75" hidden="false" customHeight="false" outlineLevel="0" collapsed="false">
      <c r="A396" s="96"/>
    </row>
    <row r="397" customFormat="false" ht="12.75" hidden="false" customHeight="false" outlineLevel="0" collapsed="false">
      <c r="A397" s="96"/>
    </row>
    <row r="398" customFormat="false" ht="12.75" hidden="false" customHeight="false" outlineLevel="0" collapsed="false">
      <c r="A398" s="96"/>
    </row>
    <row r="399" customFormat="false" ht="12.75" hidden="false" customHeight="false" outlineLevel="0" collapsed="false">
      <c r="A399" s="96"/>
    </row>
    <row r="400" customFormat="false" ht="12.75" hidden="false" customHeight="false" outlineLevel="0" collapsed="false">
      <c r="A400" s="96"/>
    </row>
    <row r="401" customFormat="false" ht="12.75" hidden="false" customHeight="false" outlineLevel="0" collapsed="false">
      <c r="A401" s="96"/>
    </row>
    <row r="402" customFormat="false" ht="12.75" hidden="false" customHeight="false" outlineLevel="0" collapsed="false">
      <c r="A402" s="96"/>
    </row>
    <row r="403" customFormat="false" ht="12.75" hidden="false" customHeight="false" outlineLevel="0" collapsed="false">
      <c r="A403" s="96"/>
    </row>
    <row r="404" customFormat="false" ht="12.75" hidden="false" customHeight="false" outlineLevel="0" collapsed="false">
      <c r="A404" s="96"/>
    </row>
    <row r="405" customFormat="false" ht="12.75" hidden="false" customHeight="false" outlineLevel="0" collapsed="false">
      <c r="A405" s="96"/>
    </row>
    <row r="406" customFormat="false" ht="12.75" hidden="false" customHeight="false" outlineLevel="0" collapsed="false">
      <c r="A406" s="96"/>
    </row>
    <row r="407" customFormat="false" ht="12.75" hidden="false" customHeight="false" outlineLevel="0" collapsed="false">
      <c r="A407" s="96"/>
    </row>
    <row r="408" customFormat="false" ht="12.75" hidden="false" customHeight="false" outlineLevel="0" collapsed="false">
      <c r="A408" s="96"/>
    </row>
    <row r="409" customFormat="false" ht="12.75" hidden="false" customHeight="false" outlineLevel="0" collapsed="false">
      <c r="A409" s="96"/>
    </row>
    <row r="410" customFormat="false" ht="12.75" hidden="false" customHeight="false" outlineLevel="0" collapsed="false">
      <c r="A410" s="96"/>
    </row>
    <row r="411" customFormat="false" ht="12.75" hidden="false" customHeight="false" outlineLevel="0" collapsed="false">
      <c r="A411" s="96"/>
    </row>
    <row r="412" customFormat="false" ht="12.75" hidden="false" customHeight="false" outlineLevel="0" collapsed="false">
      <c r="A412" s="96"/>
    </row>
    <row r="413" customFormat="false" ht="12.75" hidden="false" customHeight="false" outlineLevel="0" collapsed="false">
      <c r="A413" s="96"/>
    </row>
    <row r="414" customFormat="false" ht="12.75" hidden="false" customHeight="false" outlineLevel="0" collapsed="false">
      <c r="A414" s="96"/>
    </row>
    <row r="415" customFormat="false" ht="12.75" hidden="false" customHeight="false" outlineLevel="0" collapsed="false">
      <c r="A415" s="96"/>
    </row>
    <row r="416" customFormat="false" ht="12.75" hidden="false" customHeight="false" outlineLevel="0" collapsed="false">
      <c r="A416" s="96"/>
    </row>
    <row r="417" customFormat="false" ht="12.75" hidden="false" customHeight="false" outlineLevel="0" collapsed="false">
      <c r="A417" s="96"/>
    </row>
    <row r="418" customFormat="false" ht="12.75" hidden="false" customHeight="false" outlineLevel="0" collapsed="false">
      <c r="A418" s="96"/>
    </row>
    <row r="419" customFormat="false" ht="12.75" hidden="false" customHeight="false" outlineLevel="0" collapsed="false">
      <c r="A419" s="96"/>
    </row>
    <row r="420" customFormat="false" ht="12.75" hidden="false" customHeight="false" outlineLevel="0" collapsed="false">
      <c r="A420" s="96"/>
    </row>
    <row r="421" customFormat="false" ht="12.75" hidden="false" customHeight="false" outlineLevel="0" collapsed="false">
      <c r="A421" s="96"/>
    </row>
    <row r="422" customFormat="false" ht="12.75" hidden="false" customHeight="false" outlineLevel="0" collapsed="false">
      <c r="A422" s="96"/>
    </row>
    <row r="423" customFormat="false" ht="12.75" hidden="false" customHeight="false" outlineLevel="0" collapsed="false">
      <c r="A423" s="96"/>
    </row>
    <row r="424" customFormat="false" ht="12.75" hidden="false" customHeight="false" outlineLevel="0" collapsed="false">
      <c r="A424" s="96"/>
    </row>
    <row r="425" customFormat="false" ht="12.75" hidden="false" customHeight="false" outlineLevel="0" collapsed="false">
      <c r="A425" s="96"/>
    </row>
    <row r="426" customFormat="false" ht="12.75" hidden="false" customHeight="false" outlineLevel="0" collapsed="false">
      <c r="A426" s="96"/>
    </row>
    <row r="427" customFormat="false" ht="12.75" hidden="false" customHeight="false" outlineLevel="0" collapsed="false">
      <c r="A427" s="96"/>
    </row>
    <row r="428" customFormat="false" ht="12.75" hidden="false" customHeight="false" outlineLevel="0" collapsed="false">
      <c r="A428" s="96"/>
    </row>
    <row r="429" customFormat="false" ht="12.75" hidden="false" customHeight="false" outlineLevel="0" collapsed="false">
      <c r="A429" s="96"/>
    </row>
    <row r="430" customFormat="false" ht="12.75" hidden="false" customHeight="false" outlineLevel="0" collapsed="false">
      <c r="A430" s="96"/>
    </row>
    <row r="431" customFormat="false" ht="12.75" hidden="false" customHeight="false" outlineLevel="0" collapsed="false">
      <c r="A431" s="96"/>
    </row>
    <row r="432" customFormat="false" ht="12.75" hidden="false" customHeight="false" outlineLevel="0" collapsed="false">
      <c r="A432" s="96"/>
    </row>
    <row r="433" customFormat="false" ht="12.75" hidden="false" customHeight="false" outlineLevel="0" collapsed="false">
      <c r="A433" s="96"/>
    </row>
    <row r="434" customFormat="false" ht="12.75" hidden="false" customHeight="false" outlineLevel="0" collapsed="false">
      <c r="A434" s="96"/>
    </row>
    <row r="435" customFormat="false" ht="12.75" hidden="false" customHeight="false" outlineLevel="0" collapsed="false">
      <c r="A435" s="96"/>
    </row>
    <row r="436" customFormat="false" ht="12.75" hidden="false" customHeight="false" outlineLevel="0" collapsed="false">
      <c r="A436" s="96"/>
    </row>
    <row r="437" customFormat="false" ht="12.75" hidden="false" customHeight="false" outlineLevel="0" collapsed="false">
      <c r="A437" s="96"/>
    </row>
    <row r="438" customFormat="false" ht="12.75" hidden="false" customHeight="false" outlineLevel="0" collapsed="false">
      <c r="A438" s="96"/>
    </row>
    <row r="439" customFormat="false" ht="12.75" hidden="false" customHeight="false" outlineLevel="0" collapsed="false">
      <c r="A439" s="96"/>
    </row>
    <row r="440" customFormat="false" ht="12.75" hidden="false" customHeight="false" outlineLevel="0" collapsed="false">
      <c r="A440" s="96"/>
    </row>
    <row r="441" customFormat="false" ht="12.75" hidden="false" customHeight="false" outlineLevel="0" collapsed="false">
      <c r="A441" s="96"/>
    </row>
    <row r="442" customFormat="false" ht="12.75" hidden="false" customHeight="false" outlineLevel="0" collapsed="false">
      <c r="A442" s="96"/>
    </row>
    <row r="443" customFormat="false" ht="12.75" hidden="false" customHeight="false" outlineLevel="0" collapsed="false">
      <c r="A443" s="96"/>
    </row>
    <row r="444" customFormat="false" ht="12.75" hidden="false" customHeight="false" outlineLevel="0" collapsed="false">
      <c r="A444" s="96"/>
    </row>
    <row r="445" customFormat="false" ht="12.75" hidden="false" customHeight="false" outlineLevel="0" collapsed="false">
      <c r="A445" s="96"/>
    </row>
    <row r="446" customFormat="false" ht="12.75" hidden="false" customHeight="false" outlineLevel="0" collapsed="false">
      <c r="A446" s="96"/>
    </row>
    <row r="447" customFormat="false" ht="12.75" hidden="false" customHeight="false" outlineLevel="0" collapsed="false">
      <c r="A447" s="96"/>
    </row>
    <row r="448" customFormat="false" ht="12.75" hidden="false" customHeight="false" outlineLevel="0" collapsed="false">
      <c r="A448" s="96"/>
    </row>
    <row r="449" customFormat="false" ht="12.75" hidden="false" customHeight="false" outlineLevel="0" collapsed="false">
      <c r="A449" s="96"/>
    </row>
    <row r="450" customFormat="false" ht="12.75" hidden="false" customHeight="false" outlineLevel="0" collapsed="false">
      <c r="A450" s="96"/>
    </row>
    <row r="451" customFormat="false" ht="12.75" hidden="false" customHeight="false" outlineLevel="0" collapsed="false">
      <c r="A451" s="96"/>
    </row>
    <row r="452" customFormat="false" ht="12.75" hidden="false" customHeight="false" outlineLevel="0" collapsed="false">
      <c r="A452" s="96"/>
    </row>
    <row r="453" customFormat="false" ht="12.75" hidden="false" customHeight="false" outlineLevel="0" collapsed="false">
      <c r="A453" s="96"/>
    </row>
    <row r="454" customFormat="false" ht="12.75" hidden="false" customHeight="false" outlineLevel="0" collapsed="false">
      <c r="A454" s="96"/>
    </row>
    <row r="455" customFormat="false" ht="12.75" hidden="false" customHeight="false" outlineLevel="0" collapsed="false">
      <c r="A455" s="96"/>
    </row>
    <row r="456" customFormat="false" ht="12.75" hidden="false" customHeight="false" outlineLevel="0" collapsed="false">
      <c r="A456" s="96"/>
    </row>
    <row r="457" customFormat="false" ht="12.75" hidden="false" customHeight="false" outlineLevel="0" collapsed="false">
      <c r="A457" s="96"/>
    </row>
    <row r="458" customFormat="false" ht="12.75" hidden="false" customHeight="false" outlineLevel="0" collapsed="false">
      <c r="A458" s="96"/>
    </row>
    <row r="459" customFormat="false" ht="12.75" hidden="false" customHeight="false" outlineLevel="0" collapsed="false">
      <c r="A459" s="96"/>
    </row>
    <row r="460" customFormat="false" ht="12.75" hidden="false" customHeight="false" outlineLevel="0" collapsed="false">
      <c r="A460" s="96"/>
    </row>
    <row r="461" customFormat="false" ht="12.75" hidden="false" customHeight="false" outlineLevel="0" collapsed="false">
      <c r="A461" s="96"/>
    </row>
    <row r="462" customFormat="false" ht="12.75" hidden="false" customHeight="false" outlineLevel="0" collapsed="false">
      <c r="A462" s="96"/>
    </row>
    <row r="463" customFormat="false" ht="12.75" hidden="false" customHeight="false" outlineLevel="0" collapsed="false">
      <c r="A463" s="96"/>
    </row>
    <row r="464" customFormat="false" ht="12.75" hidden="false" customHeight="false" outlineLevel="0" collapsed="false">
      <c r="A464" s="96"/>
    </row>
    <row r="465" customFormat="false" ht="12.75" hidden="false" customHeight="false" outlineLevel="0" collapsed="false">
      <c r="A465" s="96"/>
    </row>
    <row r="466" customFormat="false" ht="12.75" hidden="false" customHeight="false" outlineLevel="0" collapsed="false">
      <c r="A466" s="96"/>
    </row>
    <row r="467" customFormat="false" ht="12.75" hidden="false" customHeight="false" outlineLevel="0" collapsed="false">
      <c r="A467" s="96"/>
    </row>
    <row r="468" customFormat="false" ht="12.75" hidden="false" customHeight="false" outlineLevel="0" collapsed="false">
      <c r="A468" s="96"/>
    </row>
    <row r="469" customFormat="false" ht="12.75" hidden="false" customHeight="false" outlineLevel="0" collapsed="false">
      <c r="A469" s="96"/>
    </row>
    <row r="470" customFormat="false" ht="12.75" hidden="false" customHeight="false" outlineLevel="0" collapsed="false">
      <c r="A470" s="96"/>
    </row>
    <row r="471" customFormat="false" ht="12.75" hidden="false" customHeight="false" outlineLevel="0" collapsed="false">
      <c r="A471" s="96"/>
    </row>
    <row r="472" customFormat="false" ht="12.75" hidden="false" customHeight="false" outlineLevel="0" collapsed="false">
      <c r="A472" s="96"/>
    </row>
    <row r="473" customFormat="false" ht="12.75" hidden="false" customHeight="false" outlineLevel="0" collapsed="false">
      <c r="A473" s="96"/>
    </row>
    <row r="474" customFormat="false" ht="12.75" hidden="false" customHeight="false" outlineLevel="0" collapsed="false">
      <c r="A474" s="96"/>
    </row>
    <row r="475" customFormat="false" ht="12.75" hidden="false" customHeight="false" outlineLevel="0" collapsed="false">
      <c r="A475" s="96"/>
    </row>
    <row r="476" customFormat="false" ht="12.75" hidden="false" customHeight="false" outlineLevel="0" collapsed="false">
      <c r="A476" s="96"/>
    </row>
    <row r="477" customFormat="false" ht="12.75" hidden="false" customHeight="false" outlineLevel="0" collapsed="false">
      <c r="A477" s="96"/>
    </row>
    <row r="478" customFormat="false" ht="12.75" hidden="false" customHeight="false" outlineLevel="0" collapsed="false">
      <c r="A478" s="96"/>
    </row>
    <row r="479" customFormat="false" ht="12.75" hidden="false" customHeight="false" outlineLevel="0" collapsed="false">
      <c r="A479" s="96"/>
    </row>
    <row r="480" customFormat="false" ht="12.75" hidden="false" customHeight="false" outlineLevel="0" collapsed="false">
      <c r="A480" s="96"/>
    </row>
    <row r="481" customFormat="false" ht="12.75" hidden="false" customHeight="false" outlineLevel="0" collapsed="false">
      <c r="A481" s="96"/>
    </row>
    <row r="482" customFormat="false" ht="12.75" hidden="false" customHeight="false" outlineLevel="0" collapsed="false">
      <c r="A482" s="96"/>
    </row>
    <row r="483" customFormat="false" ht="12.75" hidden="false" customHeight="false" outlineLevel="0" collapsed="false">
      <c r="A483" s="96"/>
    </row>
    <row r="484" customFormat="false" ht="12.75" hidden="false" customHeight="false" outlineLevel="0" collapsed="false">
      <c r="A484" s="96"/>
    </row>
    <row r="485" customFormat="false" ht="12.75" hidden="false" customHeight="false" outlineLevel="0" collapsed="false">
      <c r="A485" s="96"/>
    </row>
    <row r="486" customFormat="false" ht="12.75" hidden="false" customHeight="false" outlineLevel="0" collapsed="false">
      <c r="A486" s="96"/>
    </row>
    <row r="487" customFormat="false" ht="12.75" hidden="false" customHeight="false" outlineLevel="0" collapsed="false">
      <c r="A487" s="96"/>
    </row>
    <row r="488" customFormat="false" ht="12.75" hidden="false" customHeight="false" outlineLevel="0" collapsed="false">
      <c r="A488" s="96"/>
    </row>
    <row r="489" customFormat="false" ht="12.75" hidden="false" customHeight="false" outlineLevel="0" collapsed="false">
      <c r="A489" s="96"/>
    </row>
    <row r="490" customFormat="false" ht="12.75" hidden="false" customHeight="false" outlineLevel="0" collapsed="false">
      <c r="A490" s="96"/>
    </row>
    <row r="491" customFormat="false" ht="12.75" hidden="false" customHeight="false" outlineLevel="0" collapsed="false">
      <c r="A491" s="96"/>
    </row>
    <row r="492" customFormat="false" ht="12.75" hidden="false" customHeight="false" outlineLevel="0" collapsed="false">
      <c r="A492" s="96"/>
    </row>
    <row r="493" customFormat="false" ht="12.75" hidden="false" customHeight="false" outlineLevel="0" collapsed="false">
      <c r="A493" s="96"/>
    </row>
    <row r="494" customFormat="false" ht="12.75" hidden="false" customHeight="false" outlineLevel="0" collapsed="false">
      <c r="A494" s="96"/>
    </row>
    <row r="495" customFormat="false" ht="12.75" hidden="false" customHeight="false" outlineLevel="0" collapsed="false">
      <c r="A495" s="96"/>
    </row>
    <row r="496" customFormat="false" ht="12.75" hidden="false" customHeight="false" outlineLevel="0" collapsed="false">
      <c r="A496" s="96"/>
    </row>
    <row r="497" customFormat="false" ht="12.75" hidden="false" customHeight="false" outlineLevel="0" collapsed="false">
      <c r="A497" s="96"/>
    </row>
    <row r="498" customFormat="false" ht="12.75" hidden="false" customHeight="false" outlineLevel="0" collapsed="false">
      <c r="A498" s="96"/>
    </row>
    <row r="499" customFormat="false" ht="12.75" hidden="false" customHeight="false" outlineLevel="0" collapsed="false">
      <c r="A499" s="96"/>
    </row>
    <row r="500" customFormat="false" ht="12.75" hidden="false" customHeight="false" outlineLevel="0" collapsed="false">
      <c r="A500" s="96"/>
    </row>
    <row r="501" customFormat="false" ht="12.75" hidden="false" customHeight="false" outlineLevel="0" collapsed="false">
      <c r="A501" s="96"/>
    </row>
    <row r="502" customFormat="false" ht="12.75" hidden="false" customHeight="false" outlineLevel="0" collapsed="false">
      <c r="A502" s="96"/>
    </row>
    <row r="503" customFormat="false" ht="12.75" hidden="false" customHeight="false" outlineLevel="0" collapsed="false">
      <c r="A503" s="96"/>
    </row>
    <row r="504" customFormat="false" ht="12.75" hidden="false" customHeight="false" outlineLevel="0" collapsed="false">
      <c r="A504" s="96"/>
    </row>
    <row r="505" customFormat="false" ht="12.75" hidden="false" customHeight="false" outlineLevel="0" collapsed="false">
      <c r="A505" s="96"/>
    </row>
    <row r="506" customFormat="false" ht="12.75" hidden="false" customHeight="false" outlineLevel="0" collapsed="false">
      <c r="A506" s="96"/>
    </row>
    <row r="507" customFormat="false" ht="12.75" hidden="false" customHeight="false" outlineLevel="0" collapsed="false">
      <c r="A507" s="96"/>
    </row>
    <row r="508" customFormat="false" ht="12.75" hidden="false" customHeight="false" outlineLevel="0" collapsed="false">
      <c r="A508" s="96"/>
    </row>
    <row r="509" customFormat="false" ht="12.75" hidden="false" customHeight="false" outlineLevel="0" collapsed="false">
      <c r="A509" s="96"/>
    </row>
    <row r="510" customFormat="false" ht="12.75" hidden="false" customHeight="false" outlineLevel="0" collapsed="false">
      <c r="A510" s="96"/>
    </row>
    <row r="511" customFormat="false" ht="12.75" hidden="false" customHeight="false" outlineLevel="0" collapsed="false">
      <c r="A511" s="96"/>
    </row>
    <row r="512" customFormat="false" ht="12.75" hidden="false" customHeight="false" outlineLevel="0" collapsed="false">
      <c r="A512" s="96"/>
    </row>
    <row r="513" customFormat="false" ht="12.75" hidden="false" customHeight="false" outlineLevel="0" collapsed="false">
      <c r="A513" s="96"/>
    </row>
    <row r="514" customFormat="false" ht="12.75" hidden="false" customHeight="false" outlineLevel="0" collapsed="false">
      <c r="A514" s="96"/>
    </row>
    <row r="515" customFormat="false" ht="12.75" hidden="false" customHeight="false" outlineLevel="0" collapsed="false">
      <c r="A515" s="96"/>
    </row>
    <row r="516" customFormat="false" ht="12.75" hidden="false" customHeight="false" outlineLevel="0" collapsed="false">
      <c r="A516" s="96"/>
    </row>
    <row r="517" customFormat="false" ht="12.75" hidden="false" customHeight="false" outlineLevel="0" collapsed="false">
      <c r="A517" s="96"/>
    </row>
    <row r="518" customFormat="false" ht="12.75" hidden="false" customHeight="false" outlineLevel="0" collapsed="false">
      <c r="A518" s="96"/>
    </row>
    <row r="519" customFormat="false" ht="12.75" hidden="false" customHeight="false" outlineLevel="0" collapsed="false">
      <c r="A519" s="96"/>
    </row>
    <row r="520" customFormat="false" ht="12.75" hidden="false" customHeight="false" outlineLevel="0" collapsed="false">
      <c r="A520" s="96"/>
    </row>
    <row r="521" customFormat="false" ht="12.75" hidden="false" customHeight="false" outlineLevel="0" collapsed="false">
      <c r="A521" s="96"/>
    </row>
    <row r="522" customFormat="false" ht="12.75" hidden="false" customHeight="false" outlineLevel="0" collapsed="false">
      <c r="A522" s="96"/>
    </row>
    <row r="523" customFormat="false" ht="12.75" hidden="false" customHeight="false" outlineLevel="0" collapsed="false">
      <c r="A523" s="96"/>
    </row>
    <row r="524" customFormat="false" ht="12.75" hidden="false" customHeight="false" outlineLevel="0" collapsed="false">
      <c r="A524" s="96"/>
    </row>
    <row r="525" customFormat="false" ht="12.75" hidden="false" customHeight="false" outlineLevel="0" collapsed="false">
      <c r="A525" s="96"/>
    </row>
    <row r="526" customFormat="false" ht="12.75" hidden="false" customHeight="false" outlineLevel="0" collapsed="false">
      <c r="A526" s="96"/>
    </row>
    <row r="527" customFormat="false" ht="12.75" hidden="false" customHeight="false" outlineLevel="0" collapsed="false">
      <c r="A527" s="96"/>
    </row>
    <row r="528" customFormat="false" ht="12.75" hidden="false" customHeight="false" outlineLevel="0" collapsed="false">
      <c r="A528" s="96"/>
    </row>
    <row r="529" customFormat="false" ht="12.75" hidden="false" customHeight="false" outlineLevel="0" collapsed="false">
      <c r="A529" s="96"/>
    </row>
    <row r="530" customFormat="false" ht="12.75" hidden="false" customHeight="false" outlineLevel="0" collapsed="false">
      <c r="A530" s="96"/>
    </row>
    <row r="531" customFormat="false" ht="12.75" hidden="false" customHeight="false" outlineLevel="0" collapsed="false">
      <c r="A531" s="96"/>
    </row>
    <row r="532" customFormat="false" ht="12.75" hidden="false" customHeight="false" outlineLevel="0" collapsed="false">
      <c r="A532" s="96"/>
    </row>
    <row r="533" customFormat="false" ht="12.75" hidden="false" customHeight="false" outlineLevel="0" collapsed="false">
      <c r="A533" s="96"/>
    </row>
    <row r="534" customFormat="false" ht="12.75" hidden="false" customHeight="false" outlineLevel="0" collapsed="false">
      <c r="A534" s="96"/>
    </row>
    <row r="535" customFormat="false" ht="12.75" hidden="false" customHeight="false" outlineLevel="0" collapsed="false">
      <c r="A535" s="96"/>
    </row>
    <row r="536" customFormat="false" ht="12.75" hidden="false" customHeight="false" outlineLevel="0" collapsed="false">
      <c r="A536" s="96"/>
    </row>
    <row r="537" customFormat="false" ht="12.75" hidden="false" customHeight="false" outlineLevel="0" collapsed="false">
      <c r="A537" s="96"/>
    </row>
    <row r="538" customFormat="false" ht="12.75" hidden="false" customHeight="false" outlineLevel="0" collapsed="false">
      <c r="A538" s="96"/>
    </row>
    <row r="539" customFormat="false" ht="12.75" hidden="false" customHeight="false" outlineLevel="0" collapsed="false">
      <c r="A539" s="96"/>
    </row>
    <row r="540" customFormat="false" ht="12.75" hidden="false" customHeight="false" outlineLevel="0" collapsed="false">
      <c r="A540" s="96"/>
    </row>
    <row r="541" customFormat="false" ht="12.75" hidden="false" customHeight="false" outlineLevel="0" collapsed="false">
      <c r="A541" s="96"/>
    </row>
    <row r="542" customFormat="false" ht="12.75" hidden="false" customHeight="false" outlineLevel="0" collapsed="false">
      <c r="A542" s="96"/>
    </row>
    <row r="543" customFormat="false" ht="12.75" hidden="false" customHeight="false" outlineLevel="0" collapsed="false">
      <c r="A543" s="96"/>
    </row>
    <row r="544" customFormat="false" ht="12.75" hidden="false" customHeight="false" outlineLevel="0" collapsed="false">
      <c r="A544" s="96"/>
    </row>
    <row r="545" customFormat="false" ht="12.75" hidden="false" customHeight="false" outlineLevel="0" collapsed="false">
      <c r="A545" s="96"/>
    </row>
    <row r="546" customFormat="false" ht="12.75" hidden="false" customHeight="false" outlineLevel="0" collapsed="false">
      <c r="A546" s="96"/>
    </row>
    <row r="547" customFormat="false" ht="12.75" hidden="false" customHeight="false" outlineLevel="0" collapsed="false">
      <c r="A547" s="96"/>
    </row>
    <row r="548" customFormat="false" ht="12.75" hidden="false" customHeight="false" outlineLevel="0" collapsed="false">
      <c r="A548" s="96"/>
    </row>
    <row r="549" customFormat="false" ht="12.75" hidden="false" customHeight="false" outlineLevel="0" collapsed="false">
      <c r="A549" s="96"/>
    </row>
    <row r="550" customFormat="false" ht="12.75" hidden="false" customHeight="false" outlineLevel="0" collapsed="false">
      <c r="A550" s="96"/>
    </row>
    <row r="551" customFormat="false" ht="12.75" hidden="false" customHeight="false" outlineLevel="0" collapsed="false">
      <c r="A551" s="96"/>
    </row>
    <row r="552" customFormat="false" ht="12.75" hidden="false" customHeight="false" outlineLevel="0" collapsed="false">
      <c r="A552" s="96"/>
    </row>
    <row r="553" customFormat="false" ht="12.75" hidden="false" customHeight="false" outlineLevel="0" collapsed="false">
      <c r="A553" s="96"/>
    </row>
    <row r="554" customFormat="false" ht="12.75" hidden="false" customHeight="false" outlineLevel="0" collapsed="false">
      <c r="A554" s="96"/>
    </row>
    <row r="555" customFormat="false" ht="12.75" hidden="false" customHeight="false" outlineLevel="0" collapsed="false">
      <c r="A555" s="96"/>
    </row>
    <row r="556" customFormat="false" ht="12.75" hidden="false" customHeight="false" outlineLevel="0" collapsed="false">
      <c r="A556" s="96"/>
    </row>
    <row r="557" customFormat="false" ht="12.75" hidden="false" customHeight="false" outlineLevel="0" collapsed="false">
      <c r="A557" s="96"/>
    </row>
    <row r="558" customFormat="false" ht="12.75" hidden="false" customHeight="false" outlineLevel="0" collapsed="false">
      <c r="A558" s="96"/>
    </row>
    <row r="559" customFormat="false" ht="12.75" hidden="false" customHeight="false" outlineLevel="0" collapsed="false">
      <c r="A559" s="96"/>
    </row>
    <row r="560" customFormat="false" ht="12.75" hidden="false" customHeight="false" outlineLevel="0" collapsed="false">
      <c r="A560" s="96"/>
    </row>
    <row r="561" customFormat="false" ht="12.75" hidden="false" customHeight="false" outlineLevel="0" collapsed="false">
      <c r="A561" s="96"/>
    </row>
    <row r="562" customFormat="false" ht="12.75" hidden="false" customHeight="false" outlineLevel="0" collapsed="false">
      <c r="A562" s="96"/>
    </row>
    <row r="563" customFormat="false" ht="12.75" hidden="false" customHeight="false" outlineLevel="0" collapsed="false">
      <c r="A563" s="96"/>
    </row>
    <row r="564" customFormat="false" ht="12.75" hidden="false" customHeight="false" outlineLevel="0" collapsed="false">
      <c r="A564" s="96"/>
    </row>
    <row r="565" customFormat="false" ht="12.75" hidden="false" customHeight="false" outlineLevel="0" collapsed="false">
      <c r="A565" s="96"/>
    </row>
    <row r="566" customFormat="false" ht="12.75" hidden="false" customHeight="false" outlineLevel="0" collapsed="false">
      <c r="A566" s="96"/>
    </row>
    <row r="567" customFormat="false" ht="12.75" hidden="false" customHeight="false" outlineLevel="0" collapsed="false">
      <c r="A567" s="96"/>
    </row>
    <row r="568" customFormat="false" ht="12.75" hidden="false" customHeight="false" outlineLevel="0" collapsed="false">
      <c r="A568" s="96"/>
    </row>
    <row r="569" customFormat="false" ht="12.75" hidden="false" customHeight="false" outlineLevel="0" collapsed="false">
      <c r="A569" s="96"/>
    </row>
    <row r="570" customFormat="false" ht="12.75" hidden="false" customHeight="false" outlineLevel="0" collapsed="false">
      <c r="A570" s="96"/>
    </row>
    <row r="571" customFormat="false" ht="12.75" hidden="false" customHeight="false" outlineLevel="0" collapsed="false">
      <c r="A571" s="96"/>
    </row>
    <row r="572" customFormat="false" ht="12.75" hidden="false" customHeight="false" outlineLevel="0" collapsed="false">
      <c r="A572" s="96"/>
    </row>
    <row r="573" customFormat="false" ht="12.75" hidden="false" customHeight="false" outlineLevel="0" collapsed="false">
      <c r="A573" s="96"/>
    </row>
    <row r="574" customFormat="false" ht="12.75" hidden="false" customHeight="false" outlineLevel="0" collapsed="false">
      <c r="A574" s="96"/>
    </row>
    <row r="575" customFormat="false" ht="12.75" hidden="false" customHeight="false" outlineLevel="0" collapsed="false">
      <c r="A575" s="96"/>
    </row>
    <row r="576" customFormat="false" ht="12.75" hidden="false" customHeight="false" outlineLevel="0" collapsed="false">
      <c r="A576" s="96"/>
    </row>
    <row r="577" customFormat="false" ht="12.75" hidden="false" customHeight="false" outlineLevel="0" collapsed="false">
      <c r="A577" s="96"/>
    </row>
    <row r="578" customFormat="false" ht="12.75" hidden="false" customHeight="false" outlineLevel="0" collapsed="false">
      <c r="A578" s="96"/>
    </row>
    <row r="579" customFormat="false" ht="12.75" hidden="false" customHeight="false" outlineLevel="0" collapsed="false">
      <c r="A579" s="96"/>
    </row>
    <row r="580" customFormat="false" ht="12.75" hidden="false" customHeight="false" outlineLevel="0" collapsed="false">
      <c r="A580" s="96"/>
    </row>
    <row r="581" customFormat="false" ht="12.75" hidden="false" customHeight="false" outlineLevel="0" collapsed="false">
      <c r="A581" s="96"/>
    </row>
    <row r="582" customFormat="false" ht="12.75" hidden="false" customHeight="false" outlineLevel="0" collapsed="false">
      <c r="A582" s="96"/>
    </row>
    <row r="583" customFormat="false" ht="12.75" hidden="false" customHeight="false" outlineLevel="0" collapsed="false">
      <c r="A583" s="96"/>
    </row>
    <row r="584" customFormat="false" ht="12.75" hidden="false" customHeight="false" outlineLevel="0" collapsed="false">
      <c r="A584" s="96"/>
    </row>
    <row r="585" customFormat="false" ht="12.75" hidden="false" customHeight="false" outlineLevel="0" collapsed="false">
      <c r="A585" s="96"/>
    </row>
    <row r="586" customFormat="false" ht="12.75" hidden="false" customHeight="false" outlineLevel="0" collapsed="false">
      <c r="A586" s="96"/>
    </row>
    <row r="587" customFormat="false" ht="12.75" hidden="false" customHeight="false" outlineLevel="0" collapsed="false">
      <c r="A587" s="96"/>
    </row>
    <row r="588" customFormat="false" ht="12.75" hidden="false" customHeight="false" outlineLevel="0" collapsed="false">
      <c r="A588" s="96"/>
    </row>
    <row r="589" customFormat="false" ht="12.75" hidden="false" customHeight="false" outlineLevel="0" collapsed="false">
      <c r="A589" s="96"/>
    </row>
    <row r="590" customFormat="false" ht="12.75" hidden="false" customHeight="false" outlineLevel="0" collapsed="false">
      <c r="A590" s="96"/>
    </row>
    <row r="591" customFormat="false" ht="12.75" hidden="false" customHeight="false" outlineLevel="0" collapsed="false">
      <c r="A591" s="96"/>
    </row>
    <row r="592" customFormat="false" ht="12.75" hidden="false" customHeight="false" outlineLevel="0" collapsed="false">
      <c r="A592" s="96"/>
    </row>
    <row r="593" customFormat="false" ht="12.75" hidden="false" customHeight="false" outlineLevel="0" collapsed="false">
      <c r="A593" s="96"/>
    </row>
    <row r="594" customFormat="false" ht="12.75" hidden="false" customHeight="false" outlineLevel="0" collapsed="false">
      <c r="A594" s="96"/>
    </row>
    <row r="595" customFormat="false" ht="12.75" hidden="false" customHeight="false" outlineLevel="0" collapsed="false">
      <c r="A595" s="96"/>
    </row>
    <row r="596" customFormat="false" ht="12.75" hidden="false" customHeight="false" outlineLevel="0" collapsed="false">
      <c r="A596" s="96"/>
    </row>
    <row r="597" customFormat="false" ht="12.75" hidden="false" customHeight="false" outlineLevel="0" collapsed="false">
      <c r="A597" s="96"/>
    </row>
    <row r="598" customFormat="false" ht="12.75" hidden="false" customHeight="false" outlineLevel="0" collapsed="false">
      <c r="A598" s="96"/>
    </row>
    <row r="599" customFormat="false" ht="12.75" hidden="false" customHeight="false" outlineLevel="0" collapsed="false">
      <c r="A599" s="96"/>
    </row>
    <row r="600" customFormat="false" ht="12.75" hidden="false" customHeight="false" outlineLevel="0" collapsed="false">
      <c r="A600" s="96"/>
    </row>
    <row r="601" customFormat="false" ht="12.75" hidden="false" customHeight="false" outlineLevel="0" collapsed="false">
      <c r="A601" s="96"/>
    </row>
    <row r="602" customFormat="false" ht="12.75" hidden="false" customHeight="false" outlineLevel="0" collapsed="false">
      <c r="A602" s="96"/>
    </row>
    <row r="603" customFormat="false" ht="12.75" hidden="false" customHeight="false" outlineLevel="0" collapsed="false">
      <c r="A603" s="96"/>
    </row>
    <row r="604" customFormat="false" ht="12.75" hidden="false" customHeight="false" outlineLevel="0" collapsed="false">
      <c r="A604" s="96"/>
    </row>
    <row r="605" customFormat="false" ht="12.75" hidden="false" customHeight="false" outlineLevel="0" collapsed="false">
      <c r="A605" s="96"/>
    </row>
    <row r="606" customFormat="false" ht="12.75" hidden="false" customHeight="false" outlineLevel="0" collapsed="false">
      <c r="A606" s="96"/>
    </row>
    <row r="607" customFormat="false" ht="12.75" hidden="false" customHeight="false" outlineLevel="0" collapsed="false">
      <c r="A607" s="96"/>
    </row>
    <row r="608" customFormat="false" ht="12.75" hidden="false" customHeight="false" outlineLevel="0" collapsed="false">
      <c r="A608" s="96"/>
    </row>
    <row r="609" customFormat="false" ht="12.75" hidden="false" customHeight="false" outlineLevel="0" collapsed="false">
      <c r="A609" s="96"/>
    </row>
    <row r="610" customFormat="false" ht="12.75" hidden="false" customHeight="false" outlineLevel="0" collapsed="false">
      <c r="A610" s="96"/>
    </row>
    <row r="611" customFormat="false" ht="12.75" hidden="false" customHeight="false" outlineLevel="0" collapsed="false">
      <c r="A611" s="96"/>
    </row>
    <row r="612" customFormat="false" ht="12.75" hidden="false" customHeight="false" outlineLevel="0" collapsed="false">
      <c r="A612" s="96"/>
    </row>
    <row r="613" customFormat="false" ht="12.75" hidden="false" customHeight="false" outlineLevel="0" collapsed="false">
      <c r="A613" s="96"/>
    </row>
    <row r="614" customFormat="false" ht="12.75" hidden="false" customHeight="false" outlineLevel="0" collapsed="false">
      <c r="A614" s="96"/>
    </row>
    <row r="615" customFormat="false" ht="12.75" hidden="false" customHeight="false" outlineLevel="0" collapsed="false">
      <c r="A615" s="96"/>
    </row>
    <row r="616" customFormat="false" ht="12.75" hidden="false" customHeight="false" outlineLevel="0" collapsed="false">
      <c r="A616" s="96"/>
    </row>
    <row r="617" customFormat="false" ht="12.75" hidden="false" customHeight="false" outlineLevel="0" collapsed="false">
      <c r="A617" s="96"/>
    </row>
    <row r="618" customFormat="false" ht="12.75" hidden="false" customHeight="false" outlineLevel="0" collapsed="false">
      <c r="A618" s="96"/>
    </row>
    <row r="619" customFormat="false" ht="12.75" hidden="false" customHeight="false" outlineLevel="0" collapsed="false">
      <c r="A619" s="96"/>
    </row>
    <row r="620" customFormat="false" ht="12.75" hidden="false" customHeight="false" outlineLevel="0" collapsed="false">
      <c r="A620" s="96"/>
    </row>
    <row r="621" customFormat="false" ht="12.75" hidden="false" customHeight="false" outlineLevel="0" collapsed="false">
      <c r="A621" s="96"/>
    </row>
    <row r="622" customFormat="false" ht="12.75" hidden="false" customHeight="false" outlineLevel="0" collapsed="false">
      <c r="A622" s="96"/>
    </row>
    <row r="623" customFormat="false" ht="12.75" hidden="false" customHeight="false" outlineLevel="0" collapsed="false">
      <c r="A623" s="96"/>
    </row>
    <row r="624" customFormat="false" ht="12.75" hidden="false" customHeight="false" outlineLevel="0" collapsed="false">
      <c r="A624" s="96"/>
    </row>
    <row r="625" customFormat="false" ht="12.75" hidden="false" customHeight="false" outlineLevel="0" collapsed="false">
      <c r="A625" s="96"/>
    </row>
    <row r="626" customFormat="false" ht="12.75" hidden="false" customHeight="false" outlineLevel="0" collapsed="false">
      <c r="A626" s="96"/>
    </row>
    <row r="627" customFormat="false" ht="12.75" hidden="false" customHeight="false" outlineLevel="0" collapsed="false">
      <c r="A627" s="96"/>
    </row>
    <row r="628" customFormat="false" ht="12.75" hidden="false" customHeight="false" outlineLevel="0" collapsed="false">
      <c r="A628" s="96"/>
    </row>
    <row r="629" customFormat="false" ht="12.75" hidden="false" customHeight="false" outlineLevel="0" collapsed="false">
      <c r="A629" s="96"/>
    </row>
    <row r="630" customFormat="false" ht="12.75" hidden="false" customHeight="false" outlineLevel="0" collapsed="false">
      <c r="A630" s="96"/>
    </row>
    <row r="631" customFormat="false" ht="12.75" hidden="false" customHeight="false" outlineLevel="0" collapsed="false">
      <c r="A631" s="96"/>
    </row>
    <row r="632" customFormat="false" ht="12.75" hidden="false" customHeight="false" outlineLevel="0" collapsed="false">
      <c r="A632" s="96"/>
    </row>
    <row r="633" customFormat="false" ht="12.75" hidden="false" customHeight="false" outlineLevel="0" collapsed="false">
      <c r="A633" s="96"/>
    </row>
    <row r="634" customFormat="false" ht="12.75" hidden="false" customHeight="false" outlineLevel="0" collapsed="false">
      <c r="A634" s="96"/>
    </row>
    <row r="635" customFormat="false" ht="12.75" hidden="false" customHeight="false" outlineLevel="0" collapsed="false">
      <c r="A635" s="96"/>
    </row>
    <row r="636" customFormat="false" ht="12.75" hidden="false" customHeight="false" outlineLevel="0" collapsed="false">
      <c r="A636" s="96"/>
    </row>
    <row r="637" customFormat="false" ht="12.75" hidden="false" customHeight="false" outlineLevel="0" collapsed="false">
      <c r="A637" s="96"/>
    </row>
    <row r="638" customFormat="false" ht="12.75" hidden="false" customHeight="false" outlineLevel="0" collapsed="false">
      <c r="A638" s="96"/>
    </row>
    <row r="639" customFormat="false" ht="12.75" hidden="false" customHeight="false" outlineLevel="0" collapsed="false">
      <c r="A639" s="96"/>
    </row>
    <row r="640" customFormat="false" ht="12.75" hidden="false" customHeight="false" outlineLevel="0" collapsed="false">
      <c r="A640" s="96"/>
    </row>
    <row r="641" customFormat="false" ht="12.75" hidden="false" customHeight="false" outlineLevel="0" collapsed="false">
      <c r="A641" s="96"/>
    </row>
    <row r="642" customFormat="false" ht="12.75" hidden="false" customHeight="false" outlineLevel="0" collapsed="false">
      <c r="A642" s="96"/>
    </row>
    <row r="643" customFormat="false" ht="12.75" hidden="false" customHeight="false" outlineLevel="0" collapsed="false">
      <c r="A643" s="96"/>
    </row>
    <row r="644" customFormat="false" ht="12.75" hidden="false" customHeight="false" outlineLevel="0" collapsed="false">
      <c r="A644" s="96"/>
    </row>
    <row r="645" customFormat="false" ht="12.75" hidden="false" customHeight="false" outlineLevel="0" collapsed="false">
      <c r="A645" s="96"/>
    </row>
    <row r="646" customFormat="false" ht="12.75" hidden="false" customHeight="false" outlineLevel="0" collapsed="false">
      <c r="A646" s="96"/>
    </row>
    <row r="647" customFormat="false" ht="12.75" hidden="false" customHeight="false" outlineLevel="0" collapsed="false">
      <c r="A647" s="96"/>
    </row>
    <row r="648" customFormat="false" ht="12.75" hidden="false" customHeight="false" outlineLevel="0" collapsed="false">
      <c r="A648" s="96"/>
    </row>
    <row r="649" customFormat="false" ht="12.75" hidden="false" customHeight="false" outlineLevel="0" collapsed="false">
      <c r="A649" s="96"/>
    </row>
    <row r="650" customFormat="false" ht="12.75" hidden="false" customHeight="false" outlineLevel="0" collapsed="false">
      <c r="A650" s="96"/>
    </row>
    <row r="651" customFormat="false" ht="12.75" hidden="false" customHeight="false" outlineLevel="0" collapsed="false">
      <c r="A651" s="96"/>
    </row>
    <row r="652" customFormat="false" ht="12.75" hidden="false" customHeight="false" outlineLevel="0" collapsed="false">
      <c r="A652" s="96"/>
    </row>
    <row r="653" customFormat="false" ht="12.75" hidden="false" customHeight="false" outlineLevel="0" collapsed="false">
      <c r="A653" s="96"/>
    </row>
    <row r="654" customFormat="false" ht="12.75" hidden="false" customHeight="false" outlineLevel="0" collapsed="false">
      <c r="A654" s="96"/>
    </row>
    <row r="655" customFormat="false" ht="12.75" hidden="false" customHeight="false" outlineLevel="0" collapsed="false">
      <c r="A655" s="96"/>
    </row>
    <row r="656" customFormat="false" ht="12.75" hidden="false" customHeight="false" outlineLevel="0" collapsed="false">
      <c r="A656" s="96"/>
    </row>
    <row r="657" customFormat="false" ht="12.75" hidden="false" customHeight="false" outlineLevel="0" collapsed="false">
      <c r="A657" s="96"/>
    </row>
    <row r="658" customFormat="false" ht="12.75" hidden="false" customHeight="false" outlineLevel="0" collapsed="false">
      <c r="A658" s="96"/>
    </row>
    <row r="659" customFormat="false" ht="12.75" hidden="false" customHeight="false" outlineLevel="0" collapsed="false">
      <c r="A659" s="96"/>
    </row>
    <row r="660" customFormat="false" ht="12.75" hidden="false" customHeight="false" outlineLevel="0" collapsed="false">
      <c r="A660" s="96"/>
    </row>
    <row r="661" customFormat="false" ht="12.75" hidden="false" customHeight="false" outlineLevel="0" collapsed="false">
      <c r="A661" s="96"/>
    </row>
    <row r="662" customFormat="false" ht="12.75" hidden="false" customHeight="false" outlineLevel="0" collapsed="false">
      <c r="A662" s="96"/>
    </row>
    <row r="663" customFormat="false" ht="12.75" hidden="false" customHeight="false" outlineLevel="0" collapsed="false">
      <c r="A663" s="96"/>
    </row>
    <row r="664" customFormat="false" ht="12.75" hidden="false" customHeight="false" outlineLevel="0" collapsed="false">
      <c r="A664" s="96"/>
    </row>
    <row r="665" customFormat="false" ht="12.75" hidden="false" customHeight="false" outlineLevel="0" collapsed="false">
      <c r="A665" s="96"/>
    </row>
    <row r="666" customFormat="false" ht="12.75" hidden="false" customHeight="false" outlineLevel="0" collapsed="false">
      <c r="A666" s="96"/>
    </row>
    <row r="667" customFormat="false" ht="12.75" hidden="false" customHeight="false" outlineLevel="0" collapsed="false">
      <c r="A667" s="96"/>
    </row>
    <row r="668" customFormat="false" ht="12.75" hidden="false" customHeight="false" outlineLevel="0" collapsed="false">
      <c r="A668" s="96"/>
    </row>
    <row r="669" customFormat="false" ht="12.75" hidden="false" customHeight="false" outlineLevel="0" collapsed="false">
      <c r="A669" s="96"/>
    </row>
    <row r="670" customFormat="false" ht="12.75" hidden="false" customHeight="false" outlineLevel="0" collapsed="false">
      <c r="A670" s="96"/>
    </row>
    <row r="671" customFormat="false" ht="12.75" hidden="false" customHeight="false" outlineLevel="0" collapsed="false">
      <c r="A671" s="96"/>
    </row>
    <row r="672" customFormat="false" ht="12.75" hidden="false" customHeight="false" outlineLevel="0" collapsed="false">
      <c r="A672" s="96"/>
    </row>
    <row r="673" customFormat="false" ht="12.75" hidden="false" customHeight="false" outlineLevel="0" collapsed="false">
      <c r="A673" s="96"/>
    </row>
    <row r="674" customFormat="false" ht="12.75" hidden="false" customHeight="false" outlineLevel="0" collapsed="false">
      <c r="A674" s="96"/>
    </row>
    <row r="675" customFormat="false" ht="12.75" hidden="false" customHeight="false" outlineLevel="0" collapsed="false">
      <c r="A675" s="96"/>
    </row>
    <row r="676" customFormat="false" ht="12.75" hidden="false" customHeight="false" outlineLevel="0" collapsed="false">
      <c r="A676" s="96"/>
    </row>
    <row r="677" customFormat="false" ht="12.75" hidden="false" customHeight="false" outlineLevel="0" collapsed="false">
      <c r="A677" s="96"/>
    </row>
    <row r="678" customFormat="false" ht="12.75" hidden="false" customHeight="false" outlineLevel="0" collapsed="false">
      <c r="A678" s="96"/>
    </row>
    <row r="679" customFormat="false" ht="12.75" hidden="false" customHeight="false" outlineLevel="0" collapsed="false">
      <c r="A679" s="96"/>
    </row>
    <row r="680" customFormat="false" ht="12.75" hidden="false" customHeight="false" outlineLevel="0" collapsed="false">
      <c r="A680" s="96"/>
    </row>
    <row r="681" customFormat="false" ht="12.75" hidden="false" customHeight="false" outlineLevel="0" collapsed="false">
      <c r="A681" s="96"/>
    </row>
    <row r="682" customFormat="false" ht="12.75" hidden="false" customHeight="false" outlineLevel="0" collapsed="false">
      <c r="A682" s="96"/>
    </row>
    <row r="683" customFormat="false" ht="12.75" hidden="false" customHeight="false" outlineLevel="0" collapsed="false">
      <c r="A683" s="96"/>
    </row>
    <row r="684" customFormat="false" ht="12.75" hidden="false" customHeight="false" outlineLevel="0" collapsed="false">
      <c r="A684" s="96"/>
    </row>
    <row r="685" customFormat="false" ht="12.75" hidden="false" customHeight="false" outlineLevel="0" collapsed="false">
      <c r="A685" s="96"/>
    </row>
    <row r="686" customFormat="false" ht="12.75" hidden="false" customHeight="false" outlineLevel="0" collapsed="false">
      <c r="A686" s="96"/>
    </row>
    <row r="687" customFormat="false" ht="12.75" hidden="false" customHeight="false" outlineLevel="0" collapsed="false">
      <c r="A687" s="96"/>
    </row>
    <row r="688" customFormat="false" ht="12.75" hidden="false" customHeight="false" outlineLevel="0" collapsed="false">
      <c r="A688" s="96"/>
    </row>
    <row r="689" customFormat="false" ht="12.75" hidden="false" customHeight="false" outlineLevel="0" collapsed="false">
      <c r="A689" s="96"/>
    </row>
    <row r="690" customFormat="false" ht="12.75" hidden="false" customHeight="false" outlineLevel="0" collapsed="false">
      <c r="A690" s="96"/>
    </row>
    <row r="691" customFormat="false" ht="12.75" hidden="false" customHeight="false" outlineLevel="0" collapsed="false">
      <c r="A691" s="96"/>
    </row>
    <row r="692" customFormat="false" ht="12.75" hidden="false" customHeight="false" outlineLevel="0" collapsed="false">
      <c r="A692" s="96"/>
    </row>
    <row r="693" customFormat="false" ht="12.75" hidden="false" customHeight="false" outlineLevel="0" collapsed="false">
      <c r="A693" s="96"/>
    </row>
    <row r="694" customFormat="false" ht="12.75" hidden="false" customHeight="false" outlineLevel="0" collapsed="false">
      <c r="A694" s="96"/>
    </row>
    <row r="695" customFormat="false" ht="12.75" hidden="false" customHeight="false" outlineLevel="0" collapsed="false">
      <c r="A695" s="96"/>
    </row>
    <row r="696" customFormat="false" ht="12.75" hidden="false" customHeight="false" outlineLevel="0" collapsed="false">
      <c r="A696" s="96"/>
    </row>
    <row r="697" customFormat="false" ht="12.75" hidden="false" customHeight="false" outlineLevel="0" collapsed="false">
      <c r="A697" s="96"/>
    </row>
    <row r="698" customFormat="false" ht="12.75" hidden="false" customHeight="false" outlineLevel="0" collapsed="false">
      <c r="A698" s="96"/>
    </row>
    <row r="699" customFormat="false" ht="12.75" hidden="false" customHeight="false" outlineLevel="0" collapsed="false">
      <c r="A699" s="96"/>
    </row>
    <row r="700" customFormat="false" ht="12.75" hidden="false" customHeight="false" outlineLevel="0" collapsed="false">
      <c r="A700" s="96"/>
    </row>
    <row r="701" customFormat="false" ht="12.75" hidden="false" customHeight="false" outlineLevel="0" collapsed="false">
      <c r="A701" s="96"/>
    </row>
    <row r="702" customFormat="false" ht="12.75" hidden="false" customHeight="false" outlineLevel="0" collapsed="false">
      <c r="A702" s="96"/>
    </row>
    <row r="703" customFormat="false" ht="12.75" hidden="false" customHeight="false" outlineLevel="0" collapsed="false">
      <c r="A703" s="96"/>
    </row>
    <row r="704" customFormat="false" ht="12.75" hidden="false" customHeight="false" outlineLevel="0" collapsed="false">
      <c r="A704" s="96"/>
    </row>
    <row r="705" customFormat="false" ht="12.75" hidden="false" customHeight="false" outlineLevel="0" collapsed="false">
      <c r="A705" s="96"/>
    </row>
    <row r="706" customFormat="false" ht="12.75" hidden="false" customHeight="false" outlineLevel="0" collapsed="false">
      <c r="A706" s="96"/>
    </row>
    <row r="707" customFormat="false" ht="12.75" hidden="false" customHeight="false" outlineLevel="0" collapsed="false">
      <c r="A707" s="96"/>
    </row>
    <row r="708" customFormat="false" ht="12.75" hidden="false" customHeight="false" outlineLevel="0" collapsed="false">
      <c r="A708" s="96"/>
    </row>
    <row r="709" customFormat="false" ht="12.75" hidden="false" customHeight="false" outlineLevel="0" collapsed="false">
      <c r="A709" s="96"/>
    </row>
    <row r="710" customFormat="false" ht="12.75" hidden="false" customHeight="false" outlineLevel="0" collapsed="false">
      <c r="A710" s="96"/>
    </row>
    <row r="711" customFormat="false" ht="12.75" hidden="false" customHeight="false" outlineLevel="0" collapsed="false">
      <c r="A711" s="96"/>
    </row>
    <row r="712" customFormat="false" ht="12.75" hidden="false" customHeight="false" outlineLevel="0" collapsed="false">
      <c r="A712" s="96"/>
    </row>
    <row r="713" customFormat="false" ht="12.75" hidden="false" customHeight="false" outlineLevel="0" collapsed="false">
      <c r="A713" s="96"/>
    </row>
    <row r="714" customFormat="false" ht="12.75" hidden="false" customHeight="false" outlineLevel="0" collapsed="false">
      <c r="A714" s="96"/>
    </row>
    <row r="715" customFormat="false" ht="12.75" hidden="false" customHeight="false" outlineLevel="0" collapsed="false">
      <c r="A715" s="96"/>
    </row>
    <row r="716" customFormat="false" ht="12.75" hidden="false" customHeight="false" outlineLevel="0" collapsed="false">
      <c r="A716" s="96"/>
    </row>
    <row r="717" customFormat="false" ht="12.75" hidden="false" customHeight="false" outlineLevel="0" collapsed="false">
      <c r="A717" s="96"/>
    </row>
    <row r="718" customFormat="false" ht="12.75" hidden="false" customHeight="false" outlineLevel="0" collapsed="false">
      <c r="A718" s="96"/>
    </row>
    <row r="719" customFormat="false" ht="12.75" hidden="false" customHeight="false" outlineLevel="0" collapsed="false">
      <c r="A719" s="96"/>
    </row>
    <row r="720" customFormat="false" ht="12.75" hidden="false" customHeight="false" outlineLevel="0" collapsed="false">
      <c r="A720" s="96"/>
    </row>
    <row r="721" customFormat="false" ht="12.75" hidden="false" customHeight="false" outlineLevel="0" collapsed="false">
      <c r="A721" s="96"/>
    </row>
    <row r="722" customFormat="false" ht="12.75" hidden="false" customHeight="false" outlineLevel="0" collapsed="false">
      <c r="A722" s="96"/>
    </row>
    <row r="723" customFormat="false" ht="12.75" hidden="false" customHeight="false" outlineLevel="0" collapsed="false">
      <c r="A723" s="96"/>
    </row>
    <row r="724" customFormat="false" ht="12.75" hidden="false" customHeight="false" outlineLevel="0" collapsed="false">
      <c r="A724" s="96"/>
    </row>
    <row r="725" customFormat="false" ht="12.75" hidden="false" customHeight="false" outlineLevel="0" collapsed="false">
      <c r="A725" s="96"/>
    </row>
    <row r="726" customFormat="false" ht="12.75" hidden="false" customHeight="false" outlineLevel="0" collapsed="false">
      <c r="A726" s="96"/>
    </row>
    <row r="727" customFormat="false" ht="12.75" hidden="false" customHeight="false" outlineLevel="0" collapsed="false">
      <c r="A727" s="96"/>
    </row>
    <row r="728" customFormat="false" ht="12.75" hidden="false" customHeight="false" outlineLevel="0" collapsed="false">
      <c r="A728" s="96"/>
    </row>
    <row r="729" customFormat="false" ht="12.75" hidden="false" customHeight="false" outlineLevel="0" collapsed="false">
      <c r="A729" s="96"/>
    </row>
    <row r="730" customFormat="false" ht="12.75" hidden="false" customHeight="false" outlineLevel="0" collapsed="false">
      <c r="A730" s="96"/>
    </row>
    <row r="731" customFormat="false" ht="12.75" hidden="false" customHeight="false" outlineLevel="0" collapsed="false">
      <c r="A731" s="96"/>
    </row>
    <row r="732" customFormat="false" ht="12.75" hidden="false" customHeight="false" outlineLevel="0" collapsed="false">
      <c r="A732" s="96"/>
    </row>
    <row r="733" customFormat="false" ht="12.75" hidden="false" customHeight="false" outlineLevel="0" collapsed="false">
      <c r="A733" s="96"/>
    </row>
    <row r="734" customFormat="false" ht="12.75" hidden="false" customHeight="false" outlineLevel="0" collapsed="false">
      <c r="A734" s="96"/>
    </row>
    <row r="735" customFormat="false" ht="12.75" hidden="false" customHeight="false" outlineLevel="0" collapsed="false">
      <c r="A735" s="96"/>
    </row>
    <row r="736" customFormat="false" ht="12.75" hidden="false" customHeight="false" outlineLevel="0" collapsed="false">
      <c r="A736" s="96"/>
    </row>
    <row r="737" customFormat="false" ht="12.75" hidden="false" customHeight="false" outlineLevel="0" collapsed="false">
      <c r="A737" s="96"/>
    </row>
    <row r="738" customFormat="false" ht="12.75" hidden="false" customHeight="false" outlineLevel="0" collapsed="false">
      <c r="A738" s="96"/>
    </row>
    <row r="739" customFormat="false" ht="12.75" hidden="false" customHeight="false" outlineLevel="0" collapsed="false">
      <c r="A739" s="96"/>
    </row>
    <row r="740" customFormat="false" ht="12.75" hidden="false" customHeight="false" outlineLevel="0" collapsed="false">
      <c r="A740" s="96"/>
    </row>
    <row r="741" customFormat="false" ht="12.75" hidden="false" customHeight="false" outlineLevel="0" collapsed="false">
      <c r="A741" s="96"/>
    </row>
    <row r="742" customFormat="false" ht="12.75" hidden="false" customHeight="false" outlineLevel="0" collapsed="false">
      <c r="A742" s="96"/>
    </row>
    <row r="743" customFormat="false" ht="12.75" hidden="false" customHeight="false" outlineLevel="0" collapsed="false">
      <c r="A743" s="96"/>
    </row>
    <row r="744" customFormat="false" ht="12.75" hidden="false" customHeight="false" outlineLevel="0" collapsed="false">
      <c r="A744" s="96"/>
    </row>
    <row r="745" customFormat="false" ht="12.75" hidden="false" customHeight="false" outlineLevel="0" collapsed="false">
      <c r="A745" s="96"/>
    </row>
    <row r="746" customFormat="false" ht="12.75" hidden="false" customHeight="false" outlineLevel="0" collapsed="false">
      <c r="A746" s="96"/>
    </row>
    <row r="747" customFormat="false" ht="12.75" hidden="false" customHeight="false" outlineLevel="0" collapsed="false">
      <c r="A747" s="96"/>
    </row>
    <row r="748" customFormat="false" ht="12.75" hidden="false" customHeight="false" outlineLevel="0" collapsed="false">
      <c r="A748" s="96"/>
    </row>
    <row r="749" customFormat="false" ht="12.75" hidden="false" customHeight="false" outlineLevel="0" collapsed="false">
      <c r="A749" s="96"/>
    </row>
    <row r="750" customFormat="false" ht="12.75" hidden="false" customHeight="false" outlineLevel="0" collapsed="false">
      <c r="A750" s="96"/>
    </row>
    <row r="751" customFormat="false" ht="12.75" hidden="false" customHeight="false" outlineLevel="0" collapsed="false">
      <c r="A751" s="96"/>
    </row>
    <row r="752" customFormat="false" ht="12.75" hidden="false" customHeight="false" outlineLevel="0" collapsed="false">
      <c r="A752" s="96"/>
    </row>
    <row r="753" customFormat="false" ht="12.75" hidden="false" customHeight="false" outlineLevel="0" collapsed="false">
      <c r="A753" s="96"/>
    </row>
    <row r="754" customFormat="false" ht="12.75" hidden="false" customHeight="false" outlineLevel="0" collapsed="false">
      <c r="A754" s="96"/>
    </row>
    <row r="755" customFormat="false" ht="12.75" hidden="false" customHeight="false" outlineLevel="0" collapsed="false">
      <c r="A755" s="96"/>
    </row>
    <row r="756" customFormat="false" ht="12.75" hidden="false" customHeight="false" outlineLevel="0" collapsed="false">
      <c r="A756" s="96"/>
    </row>
    <row r="757" customFormat="false" ht="12.75" hidden="false" customHeight="false" outlineLevel="0" collapsed="false">
      <c r="A757" s="96"/>
    </row>
    <row r="758" customFormat="false" ht="12.75" hidden="false" customHeight="false" outlineLevel="0" collapsed="false">
      <c r="A758" s="96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Brzezińska Beata</cp:lastModifiedBy>
  <cp:lastPrinted>2015-03-03T09:19:06Z</cp:lastPrinted>
  <dcterms:modified xsi:type="dcterms:W3CDTF">2015-04-21T07:17:10Z</dcterms:modified>
  <cp:revision>0</cp:revision>
  <dc:subject/>
  <dc:title/>
</cp:coreProperties>
</file>