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tab. 1" sheetId="1" state="visible" r:id="rId2"/>
    <sheet name="tab.2" sheetId="2" state="hidden" r:id="rId3"/>
    <sheet name="tab. 2" sheetId="3" state="visible" r:id="rId4"/>
    <sheet name="tab.3" sheetId="4" state="hidden" r:id="rId5"/>
    <sheet name="tab. 3" sheetId="5" state="visible" r:id="rId6"/>
    <sheet name="tab. 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 " sheetId="11" state="visible" r:id="rId12"/>
    <sheet name="w" sheetId="12" state="hidden" r:id="rId13"/>
    <sheet name="tab. 10a" sheetId="13" state="hidden" r:id="rId14"/>
    <sheet name="tabl.10" sheetId="14" state="visible" r:id="rId15"/>
    <sheet name="Arkusz1" sheetId="15" state="hidden" r:id="rId16"/>
    <sheet name="tab. 11" sheetId="16" state="visible" r:id="rId17"/>
    <sheet name="tab.12" sheetId="17" state="visible" r:id="rId18"/>
  </sheets>
  <definedNames>
    <definedName function="false" hidden="false" localSheetId="1" name="_xlnm.Print_Titles" vbProcedure="false">'tab.2'!$1:$15</definedName>
    <definedName function="false" hidden="false" localSheetId="1" name="Z_30400A62_72BF_4B72_8312_A7B9A29244D1__wvu_PrintTitles" vbProcedure="false">'tab.2'!$1:$15</definedName>
    <definedName function="false" hidden="false" localSheetId="1" name="Z_CD67EB8F_754D_4449_8CC6_1511BC5DBCDE__wvu_PrintTitles" vbProcedure="false">'tab.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629">
  <si>
    <r>
      <rPr>
        <b val="true"/>
        <sz val="9"/>
        <rFont val="Times New Roman CE"/>
        <family val="1"/>
        <charset val="238"/>
      </rPr>
      <t xml:space="preserve">TABL.  1.   ZHARMONIZOWANA STOPA  BEZROBOCIA  W  KRAJACH  UNII  EUROPEJSKIEJ</t>
    </r>
    <r>
      <rPr>
        <b val="true"/>
        <vertAlign val="superscript"/>
        <sz val="9"/>
        <rFont val="Times New Roman CE"/>
        <family val="1"/>
        <charset val="238"/>
      </rPr>
      <t xml:space="preserve"> a</t>
    </r>
  </si>
  <si>
    <t xml:space="preserve">                    Stan w końcu miesiąca</t>
  </si>
  <si>
    <r>
      <rPr>
        <b val="true"/>
        <i val="true"/>
        <sz val="9"/>
        <rFont val="Times New Roman CE"/>
        <family val="1"/>
        <charset val="238"/>
      </rPr>
      <t xml:space="preserve">                    HARMONIZED UNEMPLOYMENT RATE IN UE COUNTRIES </t>
    </r>
    <r>
      <rPr>
        <b val="true"/>
        <i val="true"/>
        <vertAlign val="superscript"/>
        <sz val="9"/>
        <rFont val="Times New Roman CE"/>
        <family val="1"/>
        <charset val="238"/>
      </rPr>
      <t xml:space="preserve">a</t>
    </r>
  </si>
  <si>
    <t xml:space="preserve">                    As of the end of a month </t>
  </si>
  <si>
    <t xml:space="preserve">    KRAJE</t>
  </si>
  <si>
    <t xml:space="preserve">  COUNTRIES</t>
  </si>
  <si>
    <t xml:space="preserve">03</t>
  </si>
  <si>
    <t xml:space="preserve">06</t>
  </si>
  <si>
    <t xml:space="preserve">09*</t>
  </si>
  <si>
    <t xml:space="preserve">12</t>
  </si>
  <si>
    <t xml:space="preserve">04</t>
  </si>
  <si>
    <t xml:space="preserve">05*</t>
  </si>
  <si>
    <t xml:space="preserve">06*</t>
  </si>
  <si>
    <t xml:space="preserve">07</t>
  </si>
  <si>
    <t xml:space="preserve">08</t>
  </si>
  <si>
    <t xml:space="preserve">09</t>
  </si>
  <si>
    <r>
      <rPr>
        <sz val="10"/>
        <rFont val="Times New Roman CE"/>
        <family val="1"/>
        <charset val="238"/>
      </rPr>
      <t xml:space="preserve">w  %     </t>
    </r>
    <r>
      <rPr>
        <i val="true"/>
        <sz val="10"/>
        <rFont val="Times New Roman CE"/>
        <family val="1"/>
        <charset val="238"/>
      </rPr>
      <t xml:space="preserve"> in %</t>
    </r>
  </si>
  <si>
    <t xml:space="preserve">EU 28</t>
  </si>
  <si>
    <t xml:space="preserve">Austria</t>
  </si>
  <si>
    <t xml:space="preserve">Belgia</t>
  </si>
  <si>
    <t xml:space="preserve">Belgium</t>
  </si>
  <si>
    <t xml:space="preserve">Bułgaria </t>
  </si>
  <si>
    <t xml:space="preserve">Bulgaria</t>
  </si>
  <si>
    <t xml:space="preserve">Chorwacja</t>
  </si>
  <si>
    <t xml:space="preserve">Croatia</t>
  </si>
  <si>
    <t xml:space="preserve">Czechy</t>
  </si>
  <si>
    <t xml:space="preserve">Czech Republic</t>
  </si>
  <si>
    <t xml:space="preserve">Cypr</t>
  </si>
  <si>
    <t xml:space="preserve">Cyprus</t>
  </si>
  <si>
    <t xml:space="preserve">Dania</t>
  </si>
  <si>
    <t xml:space="preserve">Denmark</t>
  </si>
  <si>
    <t xml:space="preserve">Estonia</t>
  </si>
  <si>
    <t xml:space="preserve">.</t>
  </si>
  <si>
    <t xml:space="preserve">Finlandia</t>
  </si>
  <si>
    <t xml:space="preserve">Finland</t>
  </si>
  <si>
    <t xml:space="preserve">Francja </t>
  </si>
  <si>
    <t xml:space="preserve">France </t>
  </si>
  <si>
    <t xml:space="preserve">Grecja</t>
  </si>
  <si>
    <t xml:space="preserve">Greece</t>
  </si>
  <si>
    <t xml:space="preserve">Hiszpania</t>
  </si>
  <si>
    <t xml:space="preserve">Spain</t>
  </si>
  <si>
    <t xml:space="preserve">Irlandia</t>
  </si>
  <si>
    <t xml:space="preserve">Ireland</t>
  </si>
  <si>
    <t xml:space="preserve">Litwa</t>
  </si>
  <si>
    <t xml:space="preserve">Lithuania</t>
  </si>
  <si>
    <t xml:space="preserve">Luksemburg</t>
  </si>
  <si>
    <t xml:space="preserve">Luxembourg</t>
  </si>
  <si>
    <t xml:space="preserve">Łotwa</t>
  </si>
  <si>
    <t xml:space="preserve">Latvia</t>
  </si>
  <si>
    <t xml:space="preserve">Malta</t>
  </si>
  <si>
    <t xml:space="preserve">Holandia</t>
  </si>
  <si>
    <t xml:space="preserve">Netherlands</t>
  </si>
  <si>
    <t xml:space="preserve">Niemcy</t>
  </si>
  <si>
    <r>
      <rPr>
        <i val="true"/>
        <sz val="10"/>
        <rFont val="Times New Roman CE"/>
        <family val="1"/>
        <charset val="238"/>
      </rPr>
      <t xml:space="preserve">Germany</t>
    </r>
    <r>
      <rPr>
        <i val="true"/>
        <vertAlign val="superscript"/>
        <sz val="10"/>
        <rFont val="Times New Roman CE"/>
        <family val="1"/>
        <charset val="238"/>
      </rPr>
      <t xml:space="preserve"> </t>
    </r>
  </si>
  <si>
    <t xml:space="preserve">Polska </t>
  </si>
  <si>
    <t xml:space="preserve">Poland</t>
  </si>
  <si>
    <t xml:space="preserve">Portugalia</t>
  </si>
  <si>
    <t xml:space="preserve">Portugal</t>
  </si>
  <si>
    <t xml:space="preserve">Rumunia</t>
  </si>
  <si>
    <t xml:space="preserve">Romania</t>
  </si>
  <si>
    <t xml:space="preserve">Słowacja</t>
  </si>
  <si>
    <t xml:space="preserve">Slovakia</t>
  </si>
  <si>
    <t xml:space="preserve">Słowenia</t>
  </si>
  <si>
    <t xml:space="preserve">Slovenia</t>
  </si>
  <si>
    <t xml:space="preserve">Szwecja</t>
  </si>
  <si>
    <t xml:space="preserve">Sweden</t>
  </si>
  <si>
    <t xml:space="preserve">Węgry</t>
  </si>
  <si>
    <t xml:space="preserve">Hungary</t>
  </si>
  <si>
    <t xml:space="preserve">W. Brytania</t>
  </si>
  <si>
    <t xml:space="preserve">United Kingdom</t>
  </si>
  <si>
    <t xml:space="preserve">Włochy</t>
  </si>
  <si>
    <t xml:space="preserve">Italy</t>
  </si>
  <si>
    <t xml:space="preserve">Źródło:  Publikacja  Eurostatu  "New Release"  166/2014 z  31 Październik 2014 </t>
  </si>
  <si>
    <t xml:space="preserve">Source: Eurostat Publication "New Release"   166/2014  of  31October 2014 </t>
  </si>
  <si>
    <t xml:space="preserve">a   Patrz uwagi do tablic, pkt 1, str.12</t>
  </si>
  <si>
    <t xml:space="preserve">a   See comments to tables item 1, page 12</t>
  </si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2.   BEZROBOTNI  ZAREJESTROWANI  W  URZĘDACH  PRACY</t>
  </si>
  <si>
    <t xml:space="preserve">                     Stan w końcu miesiąca</t>
  </si>
  <si>
    <t xml:space="preserve">                     UNEMPLOYED PERSONS  REGISTERED IN LABOUR OFFICES</t>
  </si>
  <si>
    <t xml:space="preserve">                     As of the end of a month</t>
  </si>
  <si>
    <r>
      <rPr>
        <sz val="10"/>
        <rFont val="Times New Roman"/>
        <family val="1"/>
        <charset val="238"/>
      </rPr>
      <t xml:space="preserve">Z ogółem    O</t>
    </r>
    <r>
      <rPr>
        <i val="true"/>
        <sz val="10"/>
        <rFont val="Times New Roman"/>
        <family val="1"/>
        <charset val="238"/>
      </rPr>
      <t xml:space="preserve">f  total</t>
    </r>
  </si>
  <si>
    <t xml:space="preserve">w tym</t>
  </si>
  <si>
    <t xml:space="preserve">poprzednio</t>
  </si>
  <si>
    <t xml:space="preserve">zamieszkali</t>
  </si>
  <si>
    <t xml:space="preserve">of  which</t>
  </si>
  <si>
    <t xml:space="preserve">Stopa </t>
  </si>
  <si>
    <t xml:space="preserve">pracujący</t>
  </si>
  <si>
    <t xml:space="preserve">na wsi</t>
  </si>
  <si>
    <t xml:space="preserve">posiadający</t>
  </si>
  <si>
    <r>
      <rPr>
        <sz val="10"/>
        <rFont val="Times New Roman"/>
        <family val="1"/>
        <charset val="238"/>
      </rPr>
      <t xml:space="preserve">bezrobocia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A - analogiczny okres roku</t>
  </si>
  <si>
    <t xml:space="preserve">gospodarstwo </t>
  </si>
  <si>
    <t xml:space="preserve">w  %</t>
  </si>
  <si>
    <t xml:space="preserve">       poprzedniego = 100</t>
  </si>
  <si>
    <t xml:space="preserve">previously</t>
  </si>
  <si>
    <t xml:space="preserve">in  rural</t>
  </si>
  <si>
    <t xml:space="preserve">rolne</t>
  </si>
  <si>
    <t xml:space="preserve">       corresponding period</t>
  </si>
  <si>
    <t xml:space="preserve">employed</t>
  </si>
  <si>
    <t xml:space="preserve">areas</t>
  </si>
  <si>
    <t xml:space="preserve">       of previous year = 100</t>
  </si>
  <si>
    <t xml:space="preserve">unemployed</t>
  </si>
  <si>
    <t xml:space="preserve">Unemployment</t>
  </si>
  <si>
    <t xml:space="preserve">farm</t>
  </si>
  <si>
    <t xml:space="preserve">rate</t>
  </si>
  <si>
    <t xml:space="preserve">B -  okres poprzedni = 100</t>
  </si>
  <si>
    <t xml:space="preserve">owners</t>
  </si>
  <si>
    <t xml:space="preserve">in   %</t>
  </si>
  <si>
    <t xml:space="preserve">       previous period = 100</t>
  </si>
  <si>
    <r>
      <rPr>
        <sz val="10"/>
        <rFont val="Times New Roman"/>
        <family val="1"/>
        <charset val="238"/>
      </rPr>
      <t xml:space="preserve">w  tysiącach        </t>
    </r>
    <r>
      <rPr>
        <i val="true"/>
        <sz val="10"/>
        <rFont val="Times New Roman"/>
        <family val="1"/>
        <charset val="238"/>
      </rPr>
      <t xml:space="preserve">in  thousands</t>
    </r>
  </si>
  <si>
    <t xml:space="preserve">2005                                   12</t>
  </si>
  <si>
    <t xml:space="preserve">2010                                   12</t>
  </si>
  <si>
    <t xml:space="preserve">2011                                   12</t>
  </si>
  <si>
    <t xml:space="preserve">2012                                   01</t>
  </si>
  <si>
    <t xml:space="preserve">2013                                    01</t>
  </si>
  <si>
    <t xml:space="preserve">2014                                    01</t>
  </si>
  <si>
    <t xml:space="preserve">13,9*</t>
  </si>
  <si>
    <t xml:space="preserve">A</t>
  </si>
  <si>
    <t xml:space="preserve">x</t>
  </si>
  <si>
    <t xml:space="preserve">B</t>
  </si>
  <si>
    <t xml:space="preserve">a  Patrz uwagi metodyczne pkt. 2  na str. 8.</t>
  </si>
  <si>
    <t xml:space="preserve">a  See methodological notes item  2  on page 8.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TABL.  3.     WYBRANE  KATEGORIE  BEZROBOTNYCH  BEZ  PRAWA  DO  ZASIŁKU</t>
  </si>
  <si>
    <t xml:space="preserve">                      Stan w końcu miesiąca</t>
  </si>
  <si>
    <t xml:space="preserve">                      SELECTED  CATEGORIES  OF  THE  UNEMPLOYED  NOT  ENTITLED  TO A  BENEFIT</t>
  </si>
  <si>
    <t xml:space="preserve">                      As of the end of a month</t>
  </si>
  <si>
    <t xml:space="preserve">Nieposiadający  prawa  do  zasiłku</t>
  </si>
  <si>
    <t xml:space="preserve"> Unemployed  not  entitled  to  a benefit</t>
  </si>
  <si>
    <t xml:space="preserve">w  tym</t>
  </si>
  <si>
    <t xml:space="preserve">ogółem</t>
  </si>
  <si>
    <t xml:space="preserve">total</t>
  </si>
  <si>
    <t xml:space="preserve">       of the previous year = 100</t>
  </si>
  <si>
    <r>
      <rPr>
        <sz val="9"/>
        <rFont val="Times New Roman CE"/>
        <family val="1"/>
        <charset val="238"/>
      </rPr>
      <t xml:space="preserve">w  tysiącach         </t>
    </r>
    <r>
      <rPr>
        <i val="true"/>
        <sz val="9"/>
        <rFont val="Times New Roman CE"/>
        <family val="0"/>
        <charset val="238"/>
      </rPr>
      <t xml:space="preserve"> in thousands</t>
    </r>
  </si>
  <si>
    <t xml:space="preserve">2005                                       12</t>
  </si>
  <si>
    <t xml:space="preserve">2010                                       12</t>
  </si>
  <si>
    <t xml:space="preserve">2011                                       12</t>
  </si>
  <si>
    <t xml:space="preserve">2012                                       01</t>
  </si>
  <si>
    <t xml:space="preserve">2013                                     01</t>
  </si>
  <si>
    <t xml:space="preserve">TABL.  4.    NIEPEŁNOSPRAWNI   ZAREJESTROWANI  W  URZĘDACH  PRACY</t>
  </si>
  <si>
    <t xml:space="preserve">                     DISABLED  PERSONS  REGISTERED  IN  LABOUR  OFFICES</t>
  </si>
  <si>
    <r>
      <rPr>
        <sz val="9"/>
        <rFont val="Times New Roman CE"/>
        <family val="1"/>
        <charset val="238"/>
      </rPr>
      <t xml:space="preserve">Bezrobotni niepełnosprawni      Unemployed d</t>
    </r>
    <r>
      <rPr>
        <i val="true"/>
        <sz val="9"/>
        <rFont val="Times New Roman CE"/>
        <family val="0"/>
        <charset val="238"/>
      </rPr>
      <t xml:space="preserve">isabled  persons   </t>
    </r>
  </si>
  <si>
    <t xml:space="preserve">Poszukujący</t>
  </si>
  <si>
    <t xml:space="preserve">nieposiadający</t>
  </si>
  <si>
    <t xml:space="preserve">prawa </t>
  </si>
  <si>
    <t xml:space="preserve">liczba</t>
  </si>
  <si>
    <t xml:space="preserve">niepozostający</t>
  </si>
  <si>
    <t xml:space="preserve">do zasiłku</t>
  </si>
  <si>
    <t xml:space="preserve">ofert</t>
  </si>
  <si>
    <t xml:space="preserve">w  zatrudnieniu</t>
  </si>
  <si>
    <t xml:space="preserve">w tysiącach</t>
  </si>
  <si>
    <t xml:space="preserve">not entitled</t>
  </si>
  <si>
    <t xml:space="preserve">number of</t>
  </si>
  <si>
    <t xml:space="preserve">Persons  not  in </t>
  </si>
  <si>
    <t xml:space="preserve">to a benefit</t>
  </si>
  <si>
    <t xml:space="preserve">job offers</t>
  </si>
  <si>
    <t xml:space="preserve">employment, </t>
  </si>
  <si>
    <t xml:space="preserve">seeking</t>
  </si>
  <si>
    <t xml:space="preserve">a  job</t>
  </si>
  <si>
    <r>
      <rPr>
        <sz val="9"/>
        <rFont val="Times New Roman CE"/>
        <family val="1"/>
        <charset val="238"/>
      </rPr>
      <t xml:space="preserve">w  tysiącach      i</t>
    </r>
    <r>
      <rPr>
        <i val="true"/>
        <sz val="9"/>
        <rFont val="Times New Roman CE"/>
        <family val="0"/>
        <charset val="238"/>
      </rPr>
      <t xml:space="preserve">n  thousands</t>
    </r>
  </si>
  <si>
    <t xml:space="preserve">in  thousands</t>
  </si>
  <si>
    <t xml:space="preserve">2005                                     12</t>
  </si>
  <si>
    <t xml:space="preserve">2010                                     12</t>
  </si>
  <si>
    <t xml:space="preserve">2011                                     12</t>
  </si>
  <si>
    <t xml:space="preserve">2012                                     01</t>
  </si>
  <si>
    <t xml:space="preserve"> </t>
  </si>
  <si>
    <t xml:space="preserve">TABL.  5.    NAPŁYW  I  ODPŁYW  BEZROBOTNYCH</t>
  </si>
  <si>
    <t xml:space="preserve">                     W  okresie  sprawozdawczym</t>
  </si>
  <si>
    <t xml:space="preserve">                    INFLOW  INTO  AND  OUTFLOW FROM  UNEMPLOYMENT</t>
  </si>
  <si>
    <t xml:space="preserve">                    In a reporting  period</t>
  </si>
  <si>
    <r>
      <rPr>
        <sz val="9"/>
        <rFont val="Times New Roman"/>
        <family val="1"/>
        <charset val="238"/>
      </rPr>
      <t xml:space="preserve">W  tym    O</t>
    </r>
    <r>
      <rPr>
        <i val="true"/>
        <sz val="9"/>
        <rFont val="Times New Roman"/>
        <family val="1"/>
        <charset val="238"/>
      </rPr>
      <t xml:space="preserve">f which</t>
    </r>
  </si>
  <si>
    <t xml:space="preserve">Przyrost/spadek</t>
  </si>
  <si>
    <t xml:space="preserve">Bezrobotni</t>
  </si>
  <si>
    <t xml:space="preserve">Powracający</t>
  </si>
  <si>
    <t xml:space="preserve">bezrobocia</t>
  </si>
  <si>
    <t xml:space="preserve">według stanu</t>
  </si>
  <si>
    <t xml:space="preserve">do rejestracji</t>
  </si>
  <si>
    <t xml:space="preserve">bezrobotni,</t>
  </si>
  <si>
    <t xml:space="preserve">w stosunku do okresu</t>
  </si>
  <si>
    <t xml:space="preserve">w końcu </t>
  </si>
  <si>
    <t xml:space="preserve">Napływ</t>
  </si>
  <si>
    <t xml:space="preserve">po raz kolejny</t>
  </si>
  <si>
    <t xml:space="preserve">Odpływ</t>
  </si>
  <si>
    <t xml:space="preserve">którzy podjęli</t>
  </si>
  <si>
    <t xml:space="preserve">poprzedniego</t>
  </si>
  <si>
    <t xml:space="preserve">okresu</t>
  </si>
  <si>
    <t xml:space="preserve">Inflow</t>
  </si>
  <si>
    <t xml:space="preserve">Re-etrans to</t>
  </si>
  <si>
    <t xml:space="preserve">Outflow</t>
  </si>
  <si>
    <t xml:space="preserve">pracę</t>
  </si>
  <si>
    <t xml:space="preserve">Increase / decrease</t>
  </si>
  <si>
    <t xml:space="preserve">Unemployed</t>
  </si>
  <si>
    <t xml:space="preserve">unemployment</t>
  </si>
  <si>
    <t xml:space="preserve">unemployed persons</t>
  </si>
  <si>
    <t xml:space="preserve">in unemployment </t>
  </si>
  <si>
    <t xml:space="preserve">persons as of  the</t>
  </si>
  <si>
    <t xml:space="preserve">registers</t>
  </si>
  <si>
    <t xml:space="preserve">who took work</t>
  </si>
  <si>
    <t xml:space="preserve">as compared to</t>
  </si>
  <si>
    <t xml:space="preserve">end of a period</t>
  </si>
  <si>
    <t xml:space="preserve">the previous period</t>
  </si>
  <si>
    <r>
      <rPr>
        <sz val="10"/>
        <rFont val="Times New Roman"/>
        <family val="1"/>
        <charset val="238"/>
      </rPr>
      <t xml:space="preserve">  w  tysiącach    </t>
    </r>
    <r>
      <rPr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2005                   I  -  IV</t>
  </si>
  <si>
    <t xml:space="preserve">2010                   I  -  IV</t>
  </si>
  <si>
    <t xml:space="preserve">2011                   I  -  IV</t>
  </si>
  <si>
    <t xml:space="preserve">2012                   I  -  IV</t>
  </si>
  <si>
    <t xml:space="preserve"> 2013                          01</t>
  </si>
  <si>
    <t xml:space="preserve"> 2014                         01</t>
  </si>
  <si>
    <r>
      <rPr>
        <b val="true"/>
        <sz val="10"/>
        <rFont val="Times New Roman"/>
        <family val="1"/>
        <charset val="238"/>
      </rPr>
      <t xml:space="preserve">Mężczyźni   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t xml:space="preserve"> 2013                         01</t>
  </si>
  <si>
    <t xml:space="preserve">TABL.  6.    BEZROBOTNI  NOWO ZAREJESTROWANI </t>
  </si>
  <si>
    <t xml:space="preserve">                      W  okresie sprawozdawczym</t>
  </si>
  <si>
    <t xml:space="preserve">                      NEWLY  REGISTERED  UNEMPLOYED  PERSONS</t>
  </si>
  <si>
    <t xml:space="preserve">                     In  a reporting  period</t>
  </si>
  <si>
    <r>
      <rPr>
        <sz val="10"/>
        <rFont val="Times New Roman"/>
        <family val="1"/>
        <charset val="238"/>
      </rPr>
      <t xml:space="preserve">Z  ogółem      O</t>
    </r>
    <r>
      <rPr>
        <i val="true"/>
        <sz val="10"/>
        <rFont val="Times New Roman"/>
        <family val="1"/>
        <charset val="238"/>
      </rPr>
      <t xml:space="preserve">f  total</t>
    </r>
  </si>
  <si>
    <t xml:space="preserve">osoby</t>
  </si>
  <si>
    <t xml:space="preserve">w okresie </t>
  </si>
  <si>
    <t xml:space="preserve">dotychczas</t>
  </si>
  <si>
    <t xml:space="preserve">do 12 m-cy </t>
  </si>
  <si>
    <t xml:space="preserve">niepracujące</t>
  </si>
  <si>
    <t xml:space="preserve">od dnia </t>
  </si>
  <si>
    <t xml:space="preserve">na  wsi</t>
  </si>
  <si>
    <t xml:space="preserve">ukończenia nauki</t>
  </si>
  <si>
    <t xml:space="preserve">in a period of 12 months</t>
  </si>
  <si>
    <t xml:space="preserve">not employed</t>
  </si>
  <si>
    <t xml:space="preserve">since completion</t>
  </si>
  <si>
    <t xml:space="preserve"> employed</t>
  </si>
  <si>
    <t xml:space="preserve">terminated  for </t>
  </si>
  <si>
    <t xml:space="preserve">of education</t>
  </si>
  <si>
    <t xml:space="preserve">company reasons</t>
  </si>
  <si>
    <r>
      <rPr>
        <b val="true"/>
        <sz val="10"/>
        <rFont val="Times New Roman"/>
        <family val="1"/>
        <charset val="238"/>
      </rPr>
      <t xml:space="preserve">w  tysiącach          </t>
    </r>
    <r>
      <rPr>
        <b val="true"/>
        <i val="true"/>
        <sz val="10"/>
        <rFont val="Times New Roman"/>
        <family val="1"/>
        <charset val="238"/>
      </rPr>
      <t xml:space="preserve"> in  thousands</t>
    </r>
  </si>
  <si>
    <t xml:space="preserve">2005                        I  -  IV</t>
  </si>
  <si>
    <t xml:space="preserve">2010                        I  -  IV</t>
  </si>
  <si>
    <t xml:space="preserve">2011                        I  -  IV</t>
  </si>
  <si>
    <t xml:space="preserve">2012                        I  -  IV</t>
  </si>
  <si>
    <t xml:space="preserve">2013                               01</t>
  </si>
  <si>
    <t xml:space="preserve">2014                              01</t>
  </si>
  <si>
    <r>
      <rPr>
        <b val="true"/>
        <sz val="10"/>
        <rFont val="Times New Roman"/>
        <family val="1"/>
        <charset val="238"/>
      </rPr>
      <t xml:space="preserve">w  odsetkach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2013                              01</t>
  </si>
  <si>
    <t xml:space="preserve">TABL.  7.  BEZROBOTNI  WYREJESTROWANI   Z  EWIDENCJI  URZĘDÓW  PRACY  WEDŁUG PRZYCZYN  </t>
  </si>
  <si>
    <t xml:space="preserve">                    W  okresie sprawozdawczym</t>
  </si>
  <si>
    <t xml:space="preserve">                    UNEMPLOYED PERSONS REMOVED FROM UNEMPLOYMENT REGISTERS BY REASONS  </t>
  </si>
  <si>
    <r>
      <rPr>
        <sz val="9"/>
        <rFont val="Times New Roman CE"/>
        <family val="1"/>
        <charset val="238"/>
      </rPr>
      <t xml:space="preserve">Z  ogółem   </t>
    </r>
    <r>
      <rPr>
        <i val="true"/>
        <sz val="9"/>
        <rFont val="Times New Roman CE"/>
        <family val="1"/>
        <charset val="238"/>
      </rPr>
      <t xml:space="preserve"> Of  total</t>
    </r>
  </si>
  <si>
    <t xml:space="preserve">dobrowolnie</t>
  </si>
  <si>
    <t xml:space="preserve">nabyli prawo</t>
  </si>
  <si>
    <t xml:space="preserve">rozpoczęli</t>
  </si>
  <si>
    <t xml:space="preserve">nie potwierdzili</t>
  </si>
  <si>
    <t xml:space="preserve">zrezygnowali</t>
  </si>
  <si>
    <t xml:space="preserve">do emerytury,</t>
  </si>
  <si>
    <t xml:space="preserve">inne </t>
  </si>
  <si>
    <t xml:space="preserve">podjęli</t>
  </si>
  <si>
    <t xml:space="preserve">szkolenie</t>
  </si>
  <si>
    <t xml:space="preserve"> gotowości</t>
  </si>
  <si>
    <t xml:space="preserve">ze statusu</t>
  </si>
  <si>
    <t xml:space="preserve">renty</t>
  </si>
  <si>
    <t xml:space="preserve">przyczyny</t>
  </si>
  <si>
    <t xml:space="preserve">lub  staż</t>
  </si>
  <si>
    <t xml:space="preserve">do pracy</t>
  </si>
  <si>
    <t xml:space="preserve">bezrobotnego</t>
  </si>
  <si>
    <t xml:space="preserve">voluntarily</t>
  </si>
  <si>
    <t xml:space="preserve">acquired</t>
  </si>
  <si>
    <t xml:space="preserve">  took  </t>
  </si>
  <si>
    <t xml:space="preserve">started</t>
  </si>
  <si>
    <t xml:space="preserve">did not</t>
  </si>
  <si>
    <t xml:space="preserve">resigned</t>
  </si>
  <si>
    <t xml:space="preserve"> the  right</t>
  </si>
  <si>
    <t xml:space="preserve">other</t>
  </si>
  <si>
    <t xml:space="preserve"> work</t>
  </si>
  <si>
    <t xml:space="preserve">training</t>
  </si>
  <si>
    <t xml:space="preserve">confirm</t>
  </si>
  <si>
    <t xml:space="preserve">from the status</t>
  </si>
  <si>
    <t xml:space="preserve">to retirement pay</t>
  </si>
  <si>
    <t xml:space="preserve">or traineeship</t>
  </si>
  <si>
    <t xml:space="preserve">availability </t>
  </si>
  <si>
    <t xml:space="preserve">of </t>
  </si>
  <si>
    <t xml:space="preserve">or pension</t>
  </si>
  <si>
    <t xml:space="preserve">for work</t>
  </si>
  <si>
    <r>
      <rPr>
        <b val="true"/>
        <sz val="10"/>
        <rFont val="Times New Roman CE"/>
        <family val="0"/>
        <charset val="238"/>
      </rPr>
      <t xml:space="preserve">w  tysiącach          i</t>
    </r>
    <r>
      <rPr>
        <b val="true"/>
        <i val="true"/>
        <sz val="10"/>
        <rFont val="Times New Roman CE"/>
        <family val="0"/>
        <charset val="238"/>
      </rPr>
      <t xml:space="preserve">n   thousands</t>
    </r>
  </si>
  <si>
    <t xml:space="preserve">2005                      I  -  IV</t>
  </si>
  <si>
    <t xml:space="preserve">2010                      I  -  IV</t>
  </si>
  <si>
    <t xml:space="preserve">2011                      I  -  IV</t>
  </si>
  <si>
    <t xml:space="preserve">2012                      I  -  IV</t>
  </si>
  <si>
    <t xml:space="preserve">2013                             01</t>
  </si>
  <si>
    <t xml:space="preserve">2014                            01</t>
  </si>
  <si>
    <r>
      <rPr>
        <b val="true"/>
        <sz val="10"/>
        <rFont val="Times New Roman"/>
        <family val="1"/>
        <charset val="238"/>
      </rPr>
      <t xml:space="preserve">w  odsetkach        i</t>
    </r>
    <r>
      <rPr>
        <b val="true"/>
        <i val="true"/>
        <sz val="10"/>
        <rFont val="Times New Roman"/>
        <family val="1"/>
        <charset val="238"/>
      </rPr>
      <t xml:space="preserve">n  percent</t>
    </r>
  </si>
  <si>
    <t xml:space="preserve">  TABL. 8.     BEZROBOTNI, KTÓRZY PODJĘLI PRACĘ </t>
  </si>
  <si>
    <t xml:space="preserve">                       W  okresie sprawozdawczym</t>
  </si>
  <si>
    <t xml:space="preserve">                       UNEMPLOYED  PERSONS  WHO TOOK WORK</t>
  </si>
  <si>
    <t xml:space="preserve">                      In a reporting  period</t>
  </si>
  <si>
    <r>
      <rPr>
        <sz val="10"/>
        <rFont val="Times New Roman"/>
        <family val="1"/>
        <charset val="238"/>
      </rPr>
      <t xml:space="preserve">Podjęli pracę      </t>
    </r>
    <r>
      <rPr>
        <i val="true"/>
        <sz val="10"/>
        <rFont val="Times New Roman"/>
        <family val="1"/>
        <charset val="238"/>
      </rPr>
      <t xml:space="preserve">Took work</t>
    </r>
  </si>
  <si>
    <r>
      <rPr>
        <sz val="10"/>
        <rFont val="Times New Roman"/>
        <family val="1"/>
        <charset val="238"/>
      </rPr>
      <t xml:space="preserve">z  ogółem       </t>
    </r>
    <r>
      <rPr>
        <i val="true"/>
        <sz val="10"/>
        <rFont val="Times New Roman"/>
        <family val="1"/>
        <charset val="238"/>
      </rPr>
      <t xml:space="preserve">of   total</t>
    </r>
  </si>
  <si>
    <t xml:space="preserve">sezonową </t>
  </si>
  <si>
    <t xml:space="preserve">interwen-</t>
  </si>
  <si>
    <t xml:space="preserve">roboty </t>
  </si>
  <si>
    <t xml:space="preserve">cyjną</t>
  </si>
  <si>
    <t xml:space="preserve">publiczne</t>
  </si>
  <si>
    <t xml:space="preserve">seasonal</t>
  </si>
  <si>
    <t xml:space="preserve">intervention</t>
  </si>
  <si>
    <r>
      <rPr>
        <b val="true"/>
        <sz val="10"/>
        <rFont val="Times New Roman"/>
        <family val="1"/>
        <charset val="238"/>
      </rPr>
      <t xml:space="preserve">w  tysiącach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2013                          01</t>
  </si>
  <si>
    <t xml:space="preserve">2014                          01</t>
  </si>
  <si>
    <r>
      <rPr>
        <b val="true"/>
        <sz val="10"/>
        <rFont val="Times New Roman"/>
        <family val="1"/>
        <charset val="238"/>
      </rPr>
      <t xml:space="preserve">w  odsetkach 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r>
      <rPr>
        <b val="true"/>
        <sz val="9"/>
        <rFont val="Times New Roman"/>
        <family val="1"/>
        <charset val="238"/>
      </rPr>
      <t xml:space="preserve">TABL.  9.   BEZROBOTNI ZAREJESTROWANI  BĘDĄCY W SZCZEGÓLNEJ SYTUACJI NA RYNKU PRACY </t>
    </r>
    <r>
      <rPr>
        <b val="true"/>
        <vertAlign val="superscript"/>
        <sz val="9"/>
        <rFont val="Times New Roman"/>
        <family val="1"/>
        <charset val="238"/>
      </rPr>
      <t xml:space="preserve">a</t>
    </r>
  </si>
  <si>
    <t xml:space="preserve">                    Stan  w  końcu  miesiąca</t>
  </si>
  <si>
    <r>
      <rPr>
        <b val="true"/>
        <i val="true"/>
        <sz val="9"/>
        <rFont val="Times New Roman CE"/>
        <family val="1"/>
        <charset val="238"/>
      </rPr>
      <t xml:space="preserve">                    REGISTERED  UNEMPLOYED  PERSONS  WITH  A  SPECIFIC  SITUATION  ON  THE  LABOUR  MARKET 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 </t>
    </r>
  </si>
  <si>
    <t xml:space="preserve">                    As of the end  of  a month</t>
  </si>
  <si>
    <r>
      <rPr>
        <sz val="9"/>
        <rFont val="Times New Roman"/>
        <family val="1"/>
        <charset val="238"/>
      </rPr>
      <t xml:space="preserve">Bezrobotni  zarejestrowani          </t>
    </r>
    <r>
      <rPr>
        <i val="true"/>
        <sz val="9"/>
        <rFont val="Times New Roman"/>
        <family val="1"/>
        <charset val="238"/>
      </rPr>
      <t xml:space="preserve">Registered  unemployed  persons</t>
    </r>
  </si>
  <si>
    <t xml:space="preserve">samotnie  </t>
  </si>
  <si>
    <t xml:space="preserve">kobiety które nie</t>
  </si>
  <si>
    <t xml:space="preserve">powyżej</t>
  </si>
  <si>
    <t xml:space="preserve">wychowujący</t>
  </si>
  <si>
    <t xml:space="preserve">podjęly </t>
  </si>
  <si>
    <t xml:space="preserve">do 25  roku</t>
  </si>
  <si>
    <t xml:space="preserve">długotrwale</t>
  </si>
  <si>
    <t xml:space="preserve">50 roku</t>
  </si>
  <si>
    <t xml:space="preserve">bez kwalifikacji</t>
  </si>
  <si>
    <t xml:space="preserve">co najmniej jedno</t>
  </si>
  <si>
    <t xml:space="preserve">zatrudnienia  po</t>
  </si>
  <si>
    <t xml:space="preserve">życia</t>
  </si>
  <si>
    <t xml:space="preserve">bezrobotne</t>
  </si>
  <si>
    <t xml:space="preserve">dziecko w wieku </t>
  </si>
  <si>
    <t xml:space="preserve">urodzeniu  dziecka</t>
  </si>
  <si>
    <t xml:space="preserve">do  18 roku  życia </t>
  </si>
  <si>
    <t xml:space="preserve">under 25</t>
  </si>
  <si>
    <t xml:space="preserve">long-term</t>
  </si>
  <si>
    <t xml:space="preserve">aged 50</t>
  </si>
  <si>
    <t xml:space="preserve">without</t>
  </si>
  <si>
    <t xml:space="preserve">bringing  up  </t>
  </si>
  <si>
    <t xml:space="preserve">women who did</t>
  </si>
  <si>
    <t xml:space="preserve">years old</t>
  </si>
  <si>
    <t xml:space="preserve">and more</t>
  </si>
  <si>
    <t xml:space="preserve">occupational</t>
  </si>
  <si>
    <t xml:space="preserve">single-handed at least</t>
  </si>
  <si>
    <t xml:space="preserve">not take</t>
  </si>
  <si>
    <t xml:space="preserve">qualifications</t>
  </si>
  <si>
    <t xml:space="preserve">one child under 18</t>
  </si>
  <si>
    <t xml:space="preserve">employment after</t>
  </si>
  <si>
    <t xml:space="preserve"> having a child  </t>
  </si>
  <si>
    <r>
      <rPr>
        <sz val="9"/>
        <rFont val="Times New Roman"/>
        <family val="1"/>
        <charset val="238"/>
      </rPr>
      <t xml:space="preserve">w  tysiącach      </t>
    </r>
    <r>
      <rPr>
        <i val="true"/>
        <sz val="9"/>
        <rFont val="Times New Roman"/>
        <family val="1"/>
        <charset val="238"/>
      </rPr>
      <t xml:space="preserve">in thousands</t>
    </r>
  </si>
  <si>
    <t xml:space="preserve">2012                                     12</t>
  </si>
  <si>
    <t xml:space="preserve">2014                                     01</t>
  </si>
  <si>
    <r>
      <rPr>
        <b val="true"/>
        <sz val="10"/>
        <rFont val="Times New Roman"/>
        <family val="1"/>
        <charset val="238"/>
      </rPr>
      <t xml:space="preserve">Kobiety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t xml:space="preserve">a  Patrz  uwagi metodyczne pkt. 5-10  na str. 9.</t>
  </si>
  <si>
    <t xml:space="preserve">a  See methodological notes item 5-10  on page 9.</t>
  </si>
  <si>
    <t xml:space="preserve">TABL.  10.  BEZROBOTNI  WEDŁUG  POZIOMU  WYKSZTAŁCENIA  I  WIEKU</t>
  </si>
  <si>
    <t xml:space="preserve">                    Stan  w  końcu  kwartału</t>
  </si>
  <si>
    <t xml:space="preserve">                    UNEMPLOYED  PERSONS  BY  LEVEL  OF  EDUCATION  AND  AGE </t>
  </si>
  <si>
    <t xml:space="preserve">                    As of the end  of a quarter</t>
  </si>
  <si>
    <t xml:space="preserve">Z wykształceniem</t>
  </si>
  <si>
    <r>
      <rPr>
        <sz val="9"/>
        <rFont val="Times New Roman"/>
        <family val="1"/>
        <charset val="238"/>
      </rPr>
      <t xml:space="preserve">W  wieku            </t>
    </r>
    <r>
      <rPr>
        <i val="true"/>
        <sz val="9"/>
        <rFont val="Times New Roman"/>
        <family val="1"/>
        <charset val="238"/>
      </rPr>
      <t xml:space="preserve">By   age</t>
    </r>
  </si>
  <si>
    <t xml:space="preserve">By  educational  level</t>
  </si>
  <si>
    <t xml:space="preserve">gimnazjalnym </t>
  </si>
  <si>
    <t xml:space="preserve">średnim</t>
  </si>
  <si>
    <t xml:space="preserve">zasadni-</t>
  </si>
  <si>
    <t xml:space="preserve">podstawowym</t>
  </si>
  <si>
    <r>
      <rPr>
        <sz val="9"/>
        <rFont val="Times New Roman"/>
        <family val="1"/>
      </rPr>
      <t xml:space="preserve">24 lata</t>
    </r>
    <r>
      <rPr>
        <vertAlign val="superscript"/>
        <sz val="9"/>
        <rFont val="Times New Roman"/>
        <family val="1"/>
      </rPr>
      <t xml:space="preserve"> </t>
    </r>
  </si>
  <si>
    <t xml:space="preserve">55 lat</t>
  </si>
  <si>
    <t xml:space="preserve">wyższym</t>
  </si>
  <si>
    <t xml:space="preserve">zawodo-</t>
  </si>
  <si>
    <t xml:space="preserve">czym za-</t>
  </si>
  <si>
    <t xml:space="preserve">i niepełnym</t>
  </si>
  <si>
    <t xml:space="preserve">i mniej</t>
  </si>
  <si>
    <t xml:space="preserve">i więcej</t>
  </si>
  <si>
    <r>
      <rPr>
        <sz val="9"/>
        <rFont val="Times New Roman"/>
        <family val="1"/>
        <charset val="238"/>
      </rPr>
      <t xml:space="preserve">wym </t>
    </r>
    <r>
      <rPr>
        <vertAlign val="superscript"/>
        <sz val="9"/>
        <rFont val="Times New Roman"/>
        <family val="1"/>
        <charset val="238"/>
      </rPr>
      <t xml:space="preserve">a</t>
    </r>
  </si>
  <si>
    <t xml:space="preserve">kształcącym</t>
  </si>
  <si>
    <t xml:space="preserve">wodowym</t>
  </si>
  <si>
    <t xml:space="preserve">24 years</t>
  </si>
  <si>
    <t xml:space="preserve">25 - 34</t>
  </si>
  <si>
    <t xml:space="preserve">35 - 44</t>
  </si>
  <si>
    <t xml:space="preserve">45 - 54</t>
  </si>
  <si>
    <t xml:space="preserve">55 years</t>
  </si>
  <si>
    <t xml:space="preserve">lower secondary </t>
  </si>
  <si>
    <t xml:space="preserve">and  less </t>
  </si>
  <si>
    <r>
      <rPr>
        <i val="true"/>
        <sz val="9"/>
        <rFont val="Times New Roman"/>
        <family val="1"/>
        <charset val="238"/>
      </rPr>
      <t xml:space="preserve">secondar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primary and</t>
  </si>
  <si>
    <t xml:space="preserve">incomplete </t>
  </si>
  <si>
    <t xml:space="preserve">primary</t>
  </si>
  <si>
    <r>
      <rPr>
        <b val="true"/>
        <sz val="10"/>
        <rFont val="Times New Roman"/>
        <family val="1"/>
        <charset val="238"/>
      </rPr>
      <t xml:space="preserve">w  tysiącach           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Ogółem 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2005                         IV</t>
  </si>
  <si>
    <t xml:space="preserve">2010                         IV</t>
  </si>
  <si>
    <t xml:space="preserve">2011                         IV</t>
  </si>
  <si>
    <t xml:space="preserve">2012                         IV</t>
  </si>
  <si>
    <t xml:space="preserve">2013                            I</t>
  </si>
  <si>
    <t xml:space="preserve">                                    III</t>
  </si>
  <si>
    <t xml:space="preserve">                                    IV</t>
  </si>
  <si>
    <t xml:space="preserve">2014                            I</t>
  </si>
  <si>
    <r>
      <rPr>
        <b val="true"/>
        <sz val="10"/>
        <rFont val="Times New Roman"/>
        <family val="1"/>
        <charset val="238"/>
      </rPr>
      <t xml:space="preserve">Mężczyźni  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</t>
    </r>
    <r>
      <rPr>
        <b val="true"/>
        <i val="true"/>
        <sz val="10"/>
        <rFont val="Times New Roman"/>
        <family val="1"/>
        <charset val="238"/>
      </rPr>
      <t xml:space="preserve"> Women</t>
    </r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t xml:space="preserve">a  Including  post secondary schools.</t>
  </si>
  <si>
    <t xml:space="preserve">TABL. 11.   BEZROBOTNI  WEDŁUG  CZASU  POZOSTAWANIA  BEZ  PRACY</t>
  </si>
  <si>
    <t xml:space="preserve">                     Stan  w  końcu  kwartału</t>
  </si>
  <si>
    <t xml:space="preserve">                    UNEMPLOYED  PERSONS  BY  DURATION  OF  UNEMPLOYMENT </t>
  </si>
  <si>
    <t xml:space="preserve">                    As of the end  of  a quarter</t>
  </si>
  <si>
    <r>
      <rPr>
        <sz val="9"/>
        <rFont val="Times New Roman"/>
        <family val="1"/>
        <charset val="238"/>
      </rPr>
      <t xml:space="preserve">Według  czasu pozostawania bez pracy </t>
    </r>
    <r>
      <rPr>
        <vertAlign val="superscript"/>
        <sz val="9"/>
        <rFont val="Times New Roman"/>
        <family val="1"/>
        <charset val="238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By duration  of  unemployment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do </t>
  </si>
  <si>
    <t xml:space="preserve">1 miesiąca</t>
  </si>
  <si>
    <t xml:space="preserve">24 m-cy</t>
  </si>
  <si>
    <t xml:space="preserve">below</t>
  </si>
  <si>
    <t xml:space="preserve">1 -- 3</t>
  </si>
  <si>
    <t xml:space="preserve">3 -- 6</t>
  </si>
  <si>
    <t xml:space="preserve">6 -- 12</t>
  </si>
  <si>
    <t xml:space="preserve">12 -- 24</t>
  </si>
  <si>
    <t xml:space="preserve">more than </t>
  </si>
  <si>
    <t xml:space="preserve">1 month</t>
  </si>
  <si>
    <t xml:space="preserve">24 months</t>
  </si>
  <si>
    <r>
      <rPr>
        <b val="true"/>
        <sz val="10"/>
        <rFont val="Times New Roman"/>
        <family val="1"/>
        <charset val="238"/>
      </rPr>
      <t xml:space="preserve">Kobiety    </t>
    </r>
    <r>
      <rPr>
        <b val="true"/>
        <i val="true"/>
        <sz val="10"/>
        <rFont val="Times New Roman"/>
        <family val="1"/>
        <charset val="238"/>
      </rPr>
      <t xml:space="preserve"> Women</t>
    </r>
  </si>
  <si>
    <r>
      <rPr>
        <b val="true"/>
        <sz val="10"/>
        <rFont val="Times New Roman"/>
        <family val="1"/>
        <charset val="238"/>
      </rPr>
      <t xml:space="preserve">w  odsetkach      i</t>
    </r>
    <r>
      <rPr>
        <b val="true"/>
        <i val="true"/>
        <sz val="10"/>
        <rFont val="Times New Roman"/>
        <family val="1"/>
        <charset val="238"/>
      </rPr>
      <t xml:space="preserve">n  percent</t>
    </r>
  </si>
  <si>
    <t xml:space="preserve">a  Od  momentu rejestracji w urzędzie pracy.  Patrz uwagi do tablic, pkt 2, str. 12</t>
  </si>
  <si>
    <t xml:space="preserve">a  From the date of registering in a labour office.  See comments to tables, item 2, page 12</t>
  </si>
  <si>
    <t xml:space="preserve">TABL.  12.  BEZROBOTNI  WEDŁUG  STAŻU  PRACY</t>
  </si>
  <si>
    <t xml:space="preserve">                    UNEMPLOYED PERSONS  BY  TOTAL  WORK  SENIORITY</t>
  </si>
  <si>
    <r>
      <rPr>
        <sz val="9"/>
        <rFont val="Times New Roman"/>
        <family val="1"/>
        <charset val="238"/>
      </rPr>
      <t xml:space="preserve">Według  stażu  pracy </t>
    </r>
    <r>
      <rPr>
        <vertAlign val="superscript"/>
        <sz val="9"/>
        <rFont val="Times New Roman"/>
        <family val="1"/>
        <charset val="238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By  total  work seniorit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Bez  stażu</t>
  </si>
  <si>
    <t xml:space="preserve">1 rok</t>
  </si>
  <si>
    <t xml:space="preserve">1 -- 5</t>
  </si>
  <si>
    <t xml:space="preserve">5 -- 10</t>
  </si>
  <si>
    <t xml:space="preserve">10 -- 20</t>
  </si>
  <si>
    <t xml:space="preserve">20 --30</t>
  </si>
  <si>
    <t xml:space="preserve">30 lat</t>
  </si>
  <si>
    <t xml:space="preserve">No work</t>
  </si>
  <si>
    <t xml:space="preserve">seniority</t>
  </si>
  <si>
    <t xml:space="preserve">1 year</t>
  </si>
  <si>
    <t xml:space="preserve">30 years</t>
  </si>
  <si>
    <r>
      <rPr>
        <b val="true"/>
        <sz val="10"/>
        <rFont val="Times New Roman"/>
        <family val="1"/>
        <charset val="238"/>
      </rPr>
      <t xml:space="preserve">w  tysiącach       in </t>
    </r>
    <r>
      <rPr>
        <b val="true"/>
        <i val="true"/>
        <sz val="10"/>
        <rFont val="Times New Roman"/>
        <family val="1"/>
        <charset val="238"/>
      </rPr>
      <t xml:space="preserve"> thousands</t>
    </r>
  </si>
  <si>
    <r>
      <rPr>
        <b val="true"/>
        <sz val="10"/>
        <rFont val="Times New Roman"/>
        <family val="1"/>
        <charset val="238"/>
      </rPr>
      <t xml:space="preserve">Ogółem  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t xml:space="preserve">2005                             IV</t>
  </si>
  <si>
    <t xml:space="preserve"> 2010                             IV</t>
  </si>
  <si>
    <t xml:space="preserve"> 2011                             IV</t>
  </si>
  <si>
    <t xml:space="preserve"> 2012                             IV</t>
  </si>
  <si>
    <t xml:space="preserve"> 2013                                I</t>
  </si>
  <si>
    <t xml:space="preserve"> 2014                               I</t>
  </si>
  <si>
    <r>
      <rPr>
        <b val="true"/>
        <sz val="10"/>
        <rFont val="Times New Roman"/>
        <family val="1"/>
        <charset val="238"/>
      </rPr>
      <t xml:space="preserve">Mężczyźni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t xml:space="preserve">2010                             IV</t>
  </si>
  <si>
    <t xml:space="preserve">2011                             IV</t>
  </si>
  <si>
    <t xml:space="preserve">2012                             IV</t>
  </si>
  <si>
    <t xml:space="preserve"> 2014                                I</t>
  </si>
  <si>
    <r>
      <rPr>
        <b val="true"/>
        <sz val="10"/>
        <rFont val="Times New Roman"/>
        <family val="1"/>
        <charset val="238"/>
      </rPr>
      <t xml:space="preserve">Kobiety  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t xml:space="preserve">a  Patrz uwagi do tablic pkt 3, na str. 12</t>
  </si>
  <si>
    <t xml:space="preserve">a  See comments to tables, item 3, page 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0.0"/>
    <numFmt numFmtId="168" formatCode="0"/>
    <numFmt numFmtId="169" formatCode="00"/>
    <numFmt numFmtId="170" formatCode="0.000"/>
    <numFmt numFmtId="171" formatCode="[$-409]d\-mmm"/>
  </numFmts>
  <fonts count="6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vertAlign val="superscript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vertAlign val="superscript"/>
      <sz val="9"/>
      <name val="Times New Roman"/>
      <family val="1"/>
      <charset val="238"/>
    </font>
    <font>
      <b val="true"/>
      <i val="true"/>
      <vertAlign val="superscript"/>
      <sz val="9"/>
      <name val="Times New Roman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9"/>
      <name val="Times New Roman"/>
      <family val="1"/>
    </font>
    <font>
      <vertAlign val="superscript"/>
      <sz val="9"/>
      <name val="Times New Roman"/>
      <family val="1"/>
    </font>
    <font>
      <i val="true"/>
      <sz val="9"/>
      <color rgb="FFFF000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0"/>
      <name val="Times New Roman CE"/>
      <family val="0"/>
      <charset val="238"/>
    </font>
    <font>
      <b val="true"/>
      <sz val="9"/>
      <color rgb="FFFF0000"/>
      <name val="Times New Roman"/>
      <family val="1"/>
      <charset val="238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10.Bezr.zarejest.i oferty pracy" xfId="20"/>
    <cellStyle name="Normalny_Zeszy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4.28"/>
    <col collapsed="false" customWidth="true" hidden="false" outlineLevel="0" max="3" min="3" style="2" width="5.71"/>
    <col collapsed="false" customWidth="true" hidden="false" outlineLevel="0" max="4" min="4" style="1" width="5.71"/>
    <col collapsed="false" customWidth="true" hidden="false" outlineLevel="0" max="10" min="5" style="2" width="5.71"/>
    <col collapsed="false" customWidth="true" hidden="false" outlineLevel="0" max="13" min="11" style="3" width="5.71"/>
    <col collapsed="false" customWidth="false" hidden="false" outlineLevel="0" max="257" min="14" style="1" width="9.14"/>
  </cols>
  <sheetData>
    <row r="1" customFormat="false" ht="14.25" hidden="false" customHeight="false" outlineLevel="0" collapsed="false">
      <c r="A1" s="4" t="s">
        <v>0</v>
      </c>
      <c r="D1" s="2"/>
    </row>
    <row r="2" customFormat="false" ht="12" hidden="false" customHeight="false" outlineLevel="0" collapsed="false">
      <c r="A2" s="1" t="s">
        <v>1</v>
      </c>
      <c r="D2" s="2"/>
    </row>
    <row r="3" customFormat="false" ht="13.5" hidden="false" customHeight="false" outlineLevel="0" collapsed="false">
      <c r="A3" s="5" t="s">
        <v>2</v>
      </c>
      <c r="B3" s="5"/>
      <c r="D3" s="2"/>
    </row>
    <row r="4" customFormat="false" ht="12" hidden="false" customHeight="false" outlineLevel="0" collapsed="false">
      <c r="A4" s="6" t="s">
        <v>3</v>
      </c>
      <c r="B4" s="6"/>
      <c r="D4" s="2"/>
    </row>
    <row r="5" customFormat="false" ht="12" hidden="false" customHeight="false" outlineLevel="0" collapsed="false">
      <c r="A5" s="7"/>
      <c r="B5" s="7"/>
      <c r="D5" s="2"/>
    </row>
    <row r="6" customFormat="false" ht="12.75" hidden="false" customHeight="false" outlineLevel="0" collapsed="false">
      <c r="A6" s="8" t="s">
        <v>4</v>
      </c>
      <c r="B6" s="8"/>
      <c r="C6" s="9" t="n">
        <v>2013</v>
      </c>
      <c r="D6" s="9"/>
      <c r="E6" s="9"/>
      <c r="F6" s="9"/>
      <c r="G6" s="10" t="n">
        <v>2014</v>
      </c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1" t="s">
        <v>5</v>
      </c>
      <c r="B7" s="11"/>
      <c r="C7" s="12" t="s">
        <v>6</v>
      </c>
      <c r="D7" s="12" t="s">
        <v>7</v>
      </c>
      <c r="E7" s="12" t="s">
        <v>8</v>
      </c>
      <c r="F7" s="12" t="s">
        <v>9</v>
      </c>
      <c r="G7" s="12" t="s">
        <v>6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</row>
    <row r="8" customFormat="false" ht="12.75" hidden="false" customHeight="true" outlineLevel="0" collapsed="false">
      <c r="A8" s="13"/>
      <c r="B8" s="13"/>
      <c r="C8" s="14" t="s">
        <v>16</v>
      </c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7.5" hidden="false" customHeight="true" outlineLevel="0" collapsed="false">
      <c r="A9" s="11"/>
      <c r="B9" s="11"/>
      <c r="C9" s="15"/>
      <c r="D9" s="16"/>
      <c r="E9" s="15"/>
      <c r="F9" s="17"/>
      <c r="H9" s="16"/>
      <c r="I9" s="16"/>
      <c r="K9" s="18"/>
      <c r="L9" s="18"/>
    </row>
    <row r="10" customFormat="false" ht="15" hidden="false" customHeight="true" outlineLevel="0" collapsed="false">
      <c r="A10" s="19" t="s">
        <v>17</v>
      </c>
      <c r="B10" s="20" t="s">
        <v>17</v>
      </c>
      <c r="C10" s="21" t="n">
        <v>10.9</v>
      </c>
      <c r="D10" s="22" t="n">
        <v>11</v>
      </c>
      <c r="E10" s="21" t="n">
        <v>10.8</v>
      </c>
      <c r="F10" s="23" t="n">
        <v>10.6</v>
      </c>
      <c r="G10" s="24" t="n">
        <v>10.4</v>
      </c>
      <c r="H10" s="23" t="n">
        <v>10.3</v>
      </c>
      <c r="I10" s="23" t="n">
        <v>10.3</v>
      </c>
      <c r="J10" s="24" t="n">
        <v>10.2</v>
      </c>
      <c r="K10" s="25" t="n">
        <v>10.1</v>
      </c>
      <c r="L10" s="25" t="n">
        <v>10.1</v>
      </c>
      <c r="M10" s="26" t="n">
        <v>10.1</v>
      </c>
    </row>
    <row r="11" customFormat="false" ht="9" hidden="false" customHeight="true" outlineLevel="0" collapsed="false">
      <c r="A11" s="19"/>
      <c r="B11" s="20"/>
      <c r="C11" s="27"/>
      <c r="D11" s="28"/>
      <c r="E11" s="27"/>
      <c r="F11" s="29"/>
      <c r="G11" s="30"/>
      <c r="H11" s="29"/>
      <c r="I11" s="29"/>
      <c r="J11" s="30"/>
      <c r="K11" s="31"/>
      <c r="L11" s="31"/>
    </row>
    <row r="12" customFormat="false" ht="20.1" hidden="false" customHeight="true" outlineLevel="0" collapsed="false">
      <c r="A12" s="32" t="s">
        <v>18</v>
      </c>
      <c r="B12" s="33" t="s">
        <v>18</v>
      </c>
      <c r="C12" s="27" t="n">
        <v>4.8</v>
      </c>
      <c r="D12" s="34" t="n">
        <v>4.7</v>
      </c>
      <c r="E12" s="27" t="n">
        <v>5</v>
      </c>
      <c r="F12" s="28" t="n">
        <v>5</v>
      </c>
      <c r="G12" s="30" t="n">
        <v>4.9</v>
      </c>
      <c r="H12" s="29" t="n">
        <v>4.8</v>
      </c>
      <c r="I12" s="29" t="n">
        <v>4.9</v>
      </c>
      <c r="J12" s="35" t="n">
        <v>5</v>
      </c>
      <c r="K12" s="31" t="n">
        <v>4.9</v>
      </c>
      <c r="L12" s="31" t="n">
        <v>4.9</v>
      </c>
      <c r="M12" s="3" t="n">
        <v>5.1</v>
      </c>
    </row>
    <row r="13" customFormat="false" ht="20.1" hidden="false" customHeight="true" outlineLevel="0" collapsed="false">
      <c r="A13" s="36" t="s">
        <v>19</v>
      </c>
      <c r="B13" s="33" t="s">
        <v>20</v>
      </c>
      <c r="C13" s="27" t="n">
        <v>8.5</v>
      </c>
      <c r="D13" s="34" t="n">
        <v>8.6</v>
      </c>
      <c r="E13" s="27" t="n">
        <v>8.5</v>
      </c>
      <c r="F13" s="28" t="n">
        <v>8.5</v>
      </c>
      <c r="G13" s="30" t="n">
        <v>8.4</v>
      </c>
      <c r="H13" s="29" t="n">
        <v>8.5</v>
      </c>
      <c r="I13" s="29" t="n">
        <v>8.5</v>
      </c>
      <c r="J13" s="37" t="n">
        <v>8.5</v>
      </c>
      <c r="K13" s="38" t="n">
        <v>8.5</v>
      </c>
      <c r="L13" s="38" t="n">
        <v>8.5</v>
      </c>
      <c r="M13" s="38" t="n">
        <v>8.5</v>
      </c>
    </row>
    <row r="14" customFormat="false" ht="20.1" hidden="false" customHeight="true" outlineLevel="0" collapsed="false">
      <c r="A14" s="36" t="s">
        <v>21</v>
      </c>
      <c r="B14" s="33" t="s">
        <v>22</v>
      </c>
      <c r="C14" s="27" t="n">
        <v>12.9</v>
      </c>
      <c r="D14" s="34" t="n">
        <v>12.9</v>
      </c>
      <c r="E14" s="27" t="n">
        <v>12.8</v>
      </c>
      <c r="F14" s="29" t="n">
        <v>13.2</v>
      </c>
      <c r="G14" s="30" t="n">
        <v>12.1</v>
      </c>
      <c r="H14" s="29" t="n">
        <v>11.9</v>
      </c>
      <c r="I14" s="29" t="n">
        <v>11.8</v>
      </c>
      <c r="J14" s="30" t="n">
        <v>11.4</v>
      </c>
      <c r="K14" s="31" t="n">
        <v>11.3</v>
      </c>
      <c r="L14" s="31" t="n">
        <v>11.3</v>
      </c>
      <c r="M14" s="38" t="n">
        <v>11.3</v>
      </c>
      <c r="N14" s="39"/>
    </row>
    <row r="15" customFormat="false" ht="20.1" hidden="false" customHeight="true" outlineLevel="0" collapsed="false">
      <c r="A15" s="36" t="s">
        <v>23</v>
      </c>
      <c r="B15" s="33" t="s">
        <v>24</v>
      </c>
      <c r="C15" s="27" t="n">
        <v>16.6</v>
      </c>
      <c r="D15" s="34" t="n">
        <v>17</v>
      </c>
      <c r="E15" s="27" t="n">
        <v>18</v>
      </c>
      <c r="F15" s="29" t="n">
        <v>17.3</v>
      </c>
      <c r="G15" s="30" t="n">
        <v>17.4</v>
      </c>
      <c r="H15" s="28" t="n">
        <v>17</v>
      </c>
      <c r="I15" s="29" t="n">
        <v>16.6</v>
      </c>
      <c r="J15" s="30" t="n">
        <v>16.6</v>
      </c>
      <c r="K15" s="31" t="n">
        <v>16.5</v>
      </c>
      <c r="L15" s="31" t="n">
        <v>16.4</v>
      </c>
      <c r="M15" s="3" t="n">
        <v>16.1</v>
      </c>
    </row>
    <row r="16" customFormat="false" ht="20.1" hidden="false" customHeight="true" outlineLevel="0" collapsed="false">
      <c r="A16" s="40" t="s">
        <v>25</v>
      </c>
      <c r="B16" s="41" t="s">
        <v>26</v>
      </c>
      <c r="C16" s="27" t="n">
        <v>7.3</v>
      </c>
      <c r="D16" s="34" t="n">
        <v>6.8</v>
      </c>
      <c r="E16" s="27" t="n">
        <v>7</v>
      </c>
      <c r="F16" s="29" t="n">
        <v>6.7</v>
      </c>
      <c r="G16" s="30" t="n">
        <v>6.6</v>
      </c>
      <c r="H16" s="29" t="n">
        <v>6.3</v>
      </c>
      <c r="I16" s="29" t="n">
        <v>6.2</v>
      </c>
      <c r="J16" s="35" t="n">
        <v>6</v>
      </c>
      <c r="K16" s="31" t="n">
        <v>5.8</v>
      </c>
      <c r="L16" s="31" t="n">
        <v>6.3</v>
      </c>
      <c r="M16" s="3" t="n">
        <v>5.7</v>
      </c>
    </row>
    <row r="17" customFormat="false" ht="20.1" hidden="false" customHeight="true" outlineLevel="0" collapsed="false">
      <c r="A17" s="36" t="s">
        <v>27</v>
      </c>
      <c r="B17" s="42" t="s">
        <v>28</v>
      </c>
      <c r="C17" s="27" t="n">
        <v>15</v>
      </c>
      <c r="D17" s="34" t="n">
        <v>16.2</v>
      </c>
      <c r="E17" s="27" t="n">
        <v>16.8</v>
      </c>
      <c r="F17" s="29" t="n">
        <v>16.9</v>
      </c>
      <c r="G17" s="30" t="n">
        <v>15.9</v>
      </c>
      <c r="H17" s="29" t="n">
        <v>15.4</v>
      </c>
      <c r="I17" s="29" t="n">
        <v>15.2</v>
      </c>
      <c r="J17" s="30" t="n">
        <v>15.8</v>
      </c>
      <c r="K17" s="31" t="n">
        <v>15.7</v>
      </c>
      <c r="L17" s="31" t="n">
        <v>15.4</v>
      </c>
      <c r="M17" s="3" t="n">
        <v>15.1</v>
      </c>
    </row>
    <row r="18" customFormat="false" ht="20.1" hidden="false" customHeight="true" outlineLevel="0" collapsed="false">
      <c r="A18" s="43" t="s">
        <v>29</v>
      </c>
      <c r="B18" s="33" t="s">
        <v>30</v>
      </c>
      <c r="C18" s="27" t="n">
        <v>6.9</v>
      </c>
      <c r="D18" s="34" t="n">
        <v>6.8</v>
      </c>
      <c r="E18" s="27" t="n">
        <v>6.8</v>
      </c>
      <c r="F18" s="29" t="n">
        <v>7.1</v>
      </c>
      <c r="G18" s="30" t="n">
        <v>6.5</v>
      </c>
      <c r="H18" s="29" t="n">
        <v>6.4</v>
      </c>
      <c r="I18" s="29" t="n">
        <v>6.4</v>
      </c>
      <c r="J18" s="30" t="n">
        <v>6.5</v>
      </c>
      <c r="K18" s="31" t="n">
        <v>6.6</v>
      </c>
      <c r="L18" s="31" t="n">
        <v>6.6</v>
      </c>
      <c r="M18" s="3" t="n">
        <v>6.6</v>
      </c>
    </row>
    <row r="19" customFormat="false" ht="20.1" hidden="false" customHeight="true" outlineLevel="0" collapsed="false">
      <c r="A19" s="43" t="s">
        <v>31</v>
      </c>
      <c r="B19" s="33" t="s">
        <v>31</v>
      </c>
      <c r="C19" s="27" t="n">
        <v>8.7</v>
      </c>
      <c r="D19" s="34" t="n">
        <v>8</v>
      </c>
      <c r="E19" s="27" t="n">
        <v>8.9</v>
      </c>
      <c r="F19" s="29" t="n">
        <v>8.4</v>
      </c>
      <c r="G19" s="30" t="n">
        <v>7.6</v>
      </c>
      <c r="H19" s="29" t="n">
        <v>7.7</v>
      </c>
      <c r="I19" s="29" t="n">
        <v>7.2</v>
      </c>
      <c r="J19" s="30" t="n">
        <v>7.4</v>
      </c>
      <c r="K19" s="31" t="n">
        <v>7.5</v>
      </c>
      <c r="L19" s="31" t="n">
        <v>7.7</v>
      </c>
      <c r="M19" s="3" t="s">
        <v>32</v>
      </c>
    </row>
    <row r="20" s="2" customFormat="true" ht="20.1" hidden="false" customHeight="true" outlineLevel="0" collapsed="false">
      <c r="A20" s="44" t="s">
        <v>33</v>
      </c>
      <c r="B20" s="41" t="s">
        <v>34</v>
      </c>
      <c r="C20" s="27" t="n">
        <v>8.1</v>
      </c>
      <c r="D20" s="28" t="n">
        <v>8.1</v>
      </c>
      <c r="E20" s="27" t="n">
        <v>8.2</v>
      </c>
      <c r="F20" s="29" t="n">
        <v>8.4</v>
      </c>
      <c r="G20" s="45" t="n">
        <v>8.4</v>
      </c>
      <c r="H20" s="29" t="n">
        <v>8.5</v>
      </c>
      <c r="I20" s="29" t="n">
        <v>8.7</v>
      </c>
      <c r="J20" s="30" t="n">
        <v>8.8</v>
      </c>
      <c r="K20" s="29" t="n">
        <v>8.6</v>
      </c>
      <c r="L20" s="29" t="n">
        <v>8.6</v>
      </c>
      <c r="M20" s="30" t="n">
        <v>8.7</v>
      </c>
    </row>
    <row r="21" s="2" customFormat="true" ht="20.1" hidden="false" customHeight="true" outlineLevel="0" collapsed="false">
      <c r="A21" s="32" t="s">
        <v>35</v>
      </c>
      <c r="B21" s="33" t="s">
        <v>36</v>
      </c>
      <c r="C21" s="27" t="n">
        <v>10.8</v>
      </c>
      <c r="D21" s="28" t="n">
        <v>10.9</v>
      </c>
      <c r="E21" s="27" t="n">
        <v>10.3</v>
      </c>
      <c r="F21" s="29" t="n">
        <v>10.2</v>
      </c>
      <c r="G21" s="30" t="n">
        <v>10.2</v>
      </c>
      <c r="H21" s="29" t="n">
        <v>10.1</v>
      </c>
      <c r="I21" s="29" t="n">
        <v>10.1</v>
      </c>
      <c r="J21" s="30" t="n">
        <v>10.4</v>
      </c>
      <c r="K21" s="29" t="n">
        <v>10.5</v>
      </c>
      <c r="L21" s="29" t="n">
        <v>10.5</v>
      </c>
      <c r="M21" s="30" t="n">
        <v>10.5</v>
      </c>
    </row>
    <row r="22" s="2" customFormat="true" ht="20.1" hidden="false" customHeight="true" outlineLevel="0" collapsed="false">
      <c r="A22" s="32" t="s">
        <v>37</v>
      </c>
      <c r="B22" s="33" t="s">
        <v>38</v>
      </c>
      <c r="C22" s="27" t="n">
        <v>26.5</v>
      </c>
      <c r="D22" s="28" t="n">
        <v>27.9</v>
      </c>
      <c r="E22" s="27" t="n">
        <v>27.8</v>
      </c>
      <c r="F22" s="29" t="n">
        <v>27.2</v>
      </c>
      <c r="G22" s="30" t="n">
        <v>27.3</v>
      </c>
      <c r="H22" s="29" t="n">
        <v>27.3</v>
      </c>
      <c r="I22" s="29" t="n">
        <v>27.1</v>
      </c>
      <c r="J22" s="30" t="n">
        <v>26.7</v>
      </c>
      <c r="K22" s="29" t="n">
        <v>26.4</v>
      </c>
      <c r="L22" s="29" t="s">
        <v>32</v>
      </c>
      <c r="M22" s="30" t="s">
        <v>32</v>
      </c>
    </row>
    <row r="23" s="47" customFormat="true" ht="20.1" hidden="false" customHeight="true" outlineLevel="0" collapsed="false">
      <c r="A23" s="32" t="s">
        <v>39</v>
      </c>
      <c r="B23" s="33" t="s">
        <v>40</v>
      </c>
      <c r="C23" s="27" t="n">
        <v>26.4</v>
      </c>
      <c r="D23" s="28" t="n">
        <v>26.4</v>
      </c>
      <c r="E23" s="27" t="n">
        <v>26.1</v>
      </c>
      <c r="F23" s="29" t="n">
        <v>25.6</v>
      </c>
      <c r="G23" s="45" t="n">
        <v>25.1</v>
      </c>
      <c r="H23" s="29" t="n">
        <v>24.9</v>
      </c>
      <c r="I23" s="29" t="n">
        <v>24.7</v>
      </c>
      <c r="J23" s="45" t="n">
        <v>24.5</v>
      </c>
      <c r="K23" s="29" t="n">
        <v>24.3</v>
      </c>
      <c r="L23" s="29" t="n">
        <v>24.2</v>
      </c>
      <c r="M23" s="46" t="n">
        <v>24</v>
      </c>
    </row>
    <row r="24" customFormat="false" ht="20.1" hidden="false" customHeight="true" outlineLevel="0" collapsed="false">
      <c r="A24" s="32" t="s">
        <v>41</v>
      </c>
      <c r="B24" s="33" t="s">
        <v>42</v>
      </c>
      <c r="C24" s="27" t="n">
        <v>13.6</v>
      </c>
      <c r="D24" s="34" t="n">
        <v>13.8</v>
      </c>
      <c r="E24" s="27" t="n">
        <v>12.6</v>
      </c>
      <c r="F24" s="28" t="n">
        <v>12</v>
      </c>
      <c r="G24" s="35" t="n">
        <v>12</v>
      </c>
      <c r="H24" s="29" t="n">
        <v>11.9</v>
      </c>
      <c r="I24" s="29" t="n">
        <v>11.9</v>
      </c>
      <c r="J24" s="30" t="n">
        <v>11.6</v>
      </c>
      <c r="K24" s="31" t="n">
        <v>11.5</v>
      </c>
      <c r="L24" s="31" t="n">
        <v>11.4</v>
      </c>
      <c r="M24" s="3" t="n">
        <v>11.2</v>
      </c>
    </row>
    <row r="25" customFormat="false" ht="20.1" hidden="false" customHeight="true" outlineLevel="0" collapsed="false">
      <c r="A25" s="32" t="s">
        <v>43</v>
      </c>
      <c r="B25" s="33" t="s">
        <v>44</v>
      </c>
      <c r="C25" s="27" t="n">
        <v>12.3</v>
      </c>
      <c r="D25" s="34" t="n">
        <v>11.9</v>
      </c>
      <c r="E25" s="27" t="n">
        <v>11.2</v>
      </c>
      <c r="F25" s="29" t="n">
        <v>11.6</v>
      </c>
      <c r="G25" s="30" t="n">
        <v>11.7</v>
      </c>
      <c r="H25" s="29" t="n">
        <v>11.2</v>
      </c>
      <c r="I25" s="28" t="n">
        <v>11.4</v>
      </c>
      <c r="J25" s="30" t="n">
        <v>11.4</v>
      </c>
      <c r="K25" s="31" t="n">
        <v>11.5</v>
      </c>
      <c r="L25" s="31" t="n">
        <v>11.4</v>
      </c>
      <c r="M25" s="3" t="n">
        <v>11.3</v>
      </c>
    </row>
    <row r="26" customFormat="false" ht="20.1" hidden="false" customHeight="true" outlineLevel="0" collapsed="false">
      <c r="A26" s="32" t="s">
        <v>45</v>
      </c>
      <c r="B26" s="33" t="s">
        <v>46</v>
      </c>
      <c r="C26" s="27" t="n">
        <v>5.5</v>
      </c>
      <c r="D26" s="34" t="n">
        <v>5.8</v>
      </c>
      <c r="E26" s="27" t="n">
        <v>6</v>
      </c>
      <c r="F26" s="29" t="n">
        <v>6.1</v>
      </c>
      <c r="G26" s="30" t="n">
        <v>6.2</v>
      </c>
      <c r="H26" s="29" t="n">
        <v>6.2</v>
      </c>
      <c r="I26" s="29" t="n">
        <v>6.2</v>
      </c>
      <c r="J26" s="30" t="n">
        <v>6.1</v>
      </c>
      <c r="K26" s="31" t="n">
        <v>6.2</v>
      </c>
      <c r="L26" s="31" t="n">
        <v>6.1</v>
      </c>
      <c r="M26" s="3" t="n">
        <v>6.1</v>
      </c>
    </row>
    <row r="27" customFormat="false" ht="20.1" hidden="false" customHeight="true" outlineLevel="0" collapsed="false">
      <c r="A27" s="32" t="s">
        <v>47</v>
      </c>
      <c r="B27" s="33" t="s">
        <v>48</v>
      </c>
      <c r="C27" s="27" t="n">
        <v>12.5</v>
      </c>
      <c r="D27" s="34" t="n">
        <v>11.3</v>
      </c>
      <c r="E27" s="27" t="n">
        <v>12.1</v>
      </c>
      <c r="F27" s="29" t="n">
        <v>11.6</v>
      </c>
      <c r="G27" s="30" t="n">
        <v>11.4</v>
      </c>
      <c r="H27" s="29" t="n">
        <v>10.9</v>
      </c>
      <c r="I27" s="29" t="n">
        <v>10.8</v>
      </c>
      <c r="J27" s="30" t="n">
        <v>10.8</v>
      </c>
      <c r="K27" s="31" t="s">
        <v>32</v>
      </c>
      <c r="L27" s="31" t="s">
        <v>32</v>
      </c>
      <c r="M27" s="3" t="s">
        <v>32</v>
      </c>
    </row>
    <row r="28" customFormat="false" ht="20.1" hidden="false" customHeight="true" outlineLevel="0" collapsed="false">
      <c r="A28" s="32" t="s">
        <v>49</v>
      </c>
      <c r="B28" s="33" t="s">
        <v>49</v>
      </c>
      <c r="C28" s="27" t="n">
        <v>6.2</v>
      </c>
      <c r="D28" s="34" t="n">
        <v>6.6</v>
      </c>
      <c r="E28" s="27" t="n">
        <v>6.5</v>
      </c>
      <c r="F28" s="29" t="n">
        <v>6.7</v>
      </c>
      <c r="G28" s="30" t="n">
        <v>5.9</v>
      </c>
      <c r="H28" s="29" t="n">
        <v>5.7</v>
      </c>
      <c r="I28" s="29" t="n">
        <v>5.7</v>
      </c>
      <c r="J28" s="30" t="n">
        <v>5.9</v>
      </c>
      <c r="K28" s="34" t="n">
        <v>5</v>
      </c>
      <c r="L28" s="31" t="n">
        <v>5.9</v>
      </c>
      <c r="M28" s="3" t="n">
        <v>5.8</v>
      </c>
    </row>
    <row r="29" customFormat="false" ht="20.1" hidden="false" customHeight="true" outlineLevel="0" collapsed="false">
      <c r="A29" s="32" t="s">
        <v>50</v>
      </c>
      <c r="B29" s="33" t="s">
        <v>51</v>
      </c>
      <c r="C29" s="27" t="n">
        <v>6.4</v>
      </c>
      <c r="D29" s="34" t="n">
        <v>6.8</v>
      </c>
      <c r="E29" s="27" t="n">
        <v>7</v>
      </c>
      <c r="F29" s="28" t="n">
        <v>7</v>
      </c>
      <c r="G29" s="30" t="n">
        <v>7.2</v>
      </c>
      <c r="H29" s="29" t="n">
        <v>7.2</v>
      </c>
      <c r="I29" s="28" t="n">
        <v>7</v>
      </c>
      <c r="J29" s="30" t="n">
        <v>6.8</v>
      </c>
      <c r="K29" s="31" t="n">
        <v>6.7</v>
      </c>
      <c r="L29" s="31" t="n">
        <v>6.6</v>
      </c>
      <c r="M29" s="3" t="n">
        <v>6.5</v>
      </c>
    </row>
    <row r="30" customFormat="false" ht="20.1" hidden="false" customHeight="true" outlineLevel="0" collapsed="false">
      <c r="A30" s="32" t="s">
        <v>52</v>
      </c>
      <c r="B30" s="33" t="s">
        <v>53</v>
      </c>
      <c r="C30" s="27" t="n">
        <v>5.4</v>
      </c>
      <c r="D30" s="28" t="n">
        <v>5.3</v>
      </c>
      <c r="E30" s="27" t="n">
        <v>5.2</v>
      </c>
      <c r="F30" s="29" t="n">
        <v>5.2</v>
      </c>
      <c r="G30" s="30" t="n">
        <v>5.2</v>
      </c>
      <c r="H30" s="29" t="n">
        <v>5.1</v>
      </c>
      <c r="I30" s="29" t="n">
        <v>5.1</v>
      </c>
      <c r="J30" s="30" t="n">
        <v>5.1</v>
      </c>
      <c r="K30" s="31" t="n">
        <v>5.1</v>
      </c>
      <c r="L30" s="34" t="n">
        <v>5</v>
      </c>
      <c r="M30" s="48" t="n">
        <v>5</v>
      </c>
      <c r="N30" s="39"/>
    </row>
    <row r="31" s="47" customFormat="true" ht="20.1" hidden="false" customHeight="true" outlineLevel="0" collapsed="false">
      <c r="A31" s="49" t="s">
        <v>54</v>
      </c>
      <c r="B31" s="50" t="s">
        <v>55</v>
      </c>
      <c r="C31" s="21" t="n">
        <v>10.7</v>
      </c>
      <c r="D31" s="22" t="n">
        <v>10.5</v>
      </c>
      <c r="E31" s="21" t="n">
        <v>10.2</v>
      </c>
      <c r="F31" s="22" t="n">
        <v>9.9</v>
      </c>
      <c r="G31" s="51" t="n">
        <v>9.8</v>
      </c>
      <c r="H31" s="23" t="n">
        <v>9.7</v>
      </c>
      <c r="I31" s="23" t="n">
        <v>9.6</v>
      </c>
      <c r="J31" s="51" t="n">
        <v>9.1</v>
      </c>
      <c r="K31" s="23" t="n">
        <v>8.9</v>
      </c>
      <c r="L31" s="23" t="n">
        <v>8.8</v>
      </c>
      <c r="M31" s="51" t="n">
        <v>8.7</v>
      </c>
    </row>
    <row r="32" customFormat="false" ht="20.1" hidden="false" customHeight="true" outlineLevel="0" collapsed="false">
      <c r="A32" s="40" t="s">
        <v>56</v>
      </c>
      <c r="B32" s="41" t="s">
        <v>57</v>
      </c>
      <c r="C32" s="27" t="n">
        <v>17.6</v>
      </c>
      <c r="D32" s="34" t="n">
        <v>16.7</v>
      </c>
      <c r="E32" s="27" t="n">
        <v>15.7</v>
      </c>
      <c r="F32" s="29" t="n">
        <v>15.3</v>
      </c>
      <c r="G32" s="30" t="n">
        <v>14.8</v>
      </c>
      <c r="H32" s="29" t="n">
        <v>14.6</v>
      </c>
      <c r="I32" s="29" t="n">
        <v>14.3</v>
      </c>
      <c r="J32" s="30" t="n">
        <v>14.1</v>
      </c>
      <c r="K32" s="31" t="n">
        <v>13.9</v>
      </c>
      <c r="L32" s="31" t="n">
        <v>13.9</v>
      </c>
      <c r="M32" s="3" t="n">
        <v>13.6</v>
      </c>
    </row>
    <row r="33" customFormat="false" ht="20.1" hidden="false" customHeight="true" outlineLevel="0" collapsed="false">
      <c r="A33" s="40" t="s">
        <v>58</v>
      </c>
      <c r="B33" s="41" t="s">
        <v>59</v>
      </c>
      <c r="C33" s="27" t="n">
        <v>7.2</v>
      </c>
      <c r="D33" s="34" t="n">
        <v>7.5</v>
      </c>
      <c r="E33" s="27" t="n">
        <v>7</v>
      </c>
      <c r="F33" s="28" t="n">
        <v>7.3</v>
      </c>
      <c r="G33" s="30" t="n">
        <v>7.2</v>
      </c>
      <c r="H33" s="29" t="n">
        <v>7.1</v>
      </c>
      <c r="I33" s="29" t="n">
        <v>7.3</v>
      </c>
      <c r="J33" s="35" t="n">
        <v>7</v>
      </c>
      <c r="K33" s="31" t="n">
        <v>7.1</v>
      </c>
      <c r="L33" s="31" t="n">
        <v>7.1</v>
      </c>
      <c r="M33" s="3" t="n">
        <v>6.9</v>
      </c>
    </row>
    <row r="34" customFormat="false" ht="20.1" hidden="false" customHeight="true" outlineLevel="0" collapsed="false">
      <c r="A34" s="40" t="s">
        <v>60</v>
      </c>
      <c r="B34" s="41" t="s">
        <v>61</v>
      </c>
      <c r="C34" s="27" t="n">
        <v>14.1</v>
      </c>
      <c r="D34" s="34" t="n">
        <v>14.2</v>
      </c>
      <c r="E34" s="27" t="n">
        <v>14.4</v>
      </c>
      <c r="F34" s="29" t="n">
        <v>14.1</v>
      </c>
      <c r="G34" s="30" t="n">
        <v>13.8</v>
      </c>
      <c r="H34" s="29" t="n">
        <v>13.9</v>
      </c>
      <c r="I34" s="29" t="n">
        <v>13.9</v>
      </c>
      <c r="J34" s="30" t="n">
        <v>13.2</v>
      </c>
      <c r="K34" s="29" t="n">
        <v>13.2</v>
      </c>
      <c r="L34" s="37" t="n">
        <v>13.2</v>
      </c>
      <c r="M34" s="48" t="n">
        <v>13</v>
      </c>
    </row>
    <row r="35" customFormat="false" ht="20.1" hidden="false" customHeight="true" outlineLevel="0" collapsed="false">
      <c r="A35" s="40" t="s">
        <v>62</v>
      </c>
      <c r="B35" s="41" t="s">
        <v>63</v>
      </c>
      <c r="C35" s="27" t="n">
        <v>11</v>
      </c>
      <c r="D35" s="34" t="n">
        <v>10.5</v>
      </c>
      <c r="E35" s="27" t="n">
        <v>9.7</v>
      </c>
      <c r="F35" s="29" t="n">
        <v>9.8</v>
      </c>
      <c r="G35" s="30" t="n">
        <v>10.3</v>
      </c>
      <c r="H35" s="29" t="n">
        <v>10.3</v>
      </c>
      <c r="I35" s="29" t="n">
        <v>10.2</v>
      </c>
      <c r="J35" s="30" t="n">
        <v>9.3</v>
      </c>
      <c r="K35" s="31" t="n">
        <v>9.1</v>
      </c>
      <c r="L35" s="31" t="n">
        <v>9.1</v>
      </c>
      <c r="M35" s="3" t="n">
        <v>8.9</v>
      </c>
    </row>
    <row r="36" customFormat="false" ht="20.1" hidden="false" customHeight="true" outlineLevel="0" collapsed="false">
      <c r="A36" s="44" t="s">
        <v>64</v>
      </c>
      <c r="B36" s="41" t="s">
        <v>65</v>
      </c>
      <c r="C36" s="27" t="n">
        <v>8.3</v>
      </c>
      <c r="D36" s="34" t="n">
        <v>7.9</v>
      </c>
      <c r="E36" s="27" t="n">
        <v>8</v>
      </c>
      <c r="F36" s="28" t="n">
        <v>8</v>
      </c>
      <c r="G36" s="35" t="n">
        <v>8</v>
      </c>
      <c r="H36" s="28" t="n">
        <v>8</v>
      </c>
      <c r="I36" s="52" t="n">
        <v>8</v>
      </c>
      <c r="J36" s="35" t="n">
        <v>7.9</v>
      </c>
      <c r="K36" s="31" t="n">
        <v>7.9</v>
      </c>
      <c r="L36" s="31" t="n">
        <v>7.8</v>
      </c>
      <c r="M36" s="3" t="n">
        <v>7.8</v>
      </c>
    </row>
    <row r="37" customFormat="false" ht="20.1" hidden="false" customHeight="true" outlineLevel="0" collapsed="false">
      <c r="A37" s="44" t="s">
        <v>66</v>
      </c>
      <c r="B37" s="41" t="s">
        <v>67</v>
      </c>
      <c r="C37" s="27" t="n">
        <v>10.6</v>
      </c>
      <c r="D37" s="34" t="n">
        <v>10.4</v>
      </c>
      <c r="E37" s="27" t="n">
        <v>10</v>
      </c>
      <c r="F37" s="29" t="n">
        <v>8.7</v>
      </c>
      <c r="G37" s="30" t="n">
        <v>7.9</v>
      </c>
      <c r="H37" s="28" t="n">
        <v>8</v>
      </c>
      <c r="I37" s="29" t="n">
        <v>8.1</v>
      </c>
      <c r="J37" s="2" t="n">
        <v>8.1</v>
      </c>
      <c r="K37" s="29" t="n">
        <v>7.8</v>
      </c>
      <c r="L37" s="31" t="n">
        <v>7.6</v>
      </c>
      <c r="M37" s="3" t="s">
        <v>32</v>
      </c>
    </row>
    <row r="38" customFormat="false" ht="20.1" hidden="false" customHeight="true" outlineLevel="0" collapsed="false">
      <c r="A38" s="44" t="s">
        <v>68</v>
      </c>
      <c r="B38" s="41" t="s">
        <v>69</v>
      </c>
      <c r="C38" s="27" t="n">
        <v>7.7</v>
      </c>
      <c r="D38" s="34" t="n">
        <v>7.7</v>
      </c>
      <c r="E38" s="27" t="n">
        <v>7.7</v>
      </c>
      <c r="F38" s="29" t="n">
        <v>7.1</v>
      </c>
      <c r="G38" s="30" t="n">
        <v>6.6</v>
      </c>
      <c r="H38" s="29" t="n">
        <v>6.5</v>
      </c>
      <c r="I38" s="29" t="n">
        <v>6.3</v>
      </c>
      <c r="J38" s="30" t="n">
        <v>6.2</v>
      </c>
      <c r="K38" s="34" t="n">
        <v>6</v>
      </c>
      <c r="L38" s="31" t="s">
        <v>32</v>
      </c>
      <c r="M38" s="3" t="s">
        <v>32</v>
      </c>
    </row>
    <row r="39" customFormat="false" ht="20.1" hidden="false" customHeight="true" outlineLevel="0" collapsed="false">
      <c r="A39" s="44" t="s">
        <v>70</v>
      </c>
      <c r="B39" s="41" t="s">
        <v>71</v>
      </c>
      <c r="C39" s="27" t="n">
        <v>11.9</v>
      </c>
      <c r="D39" s="34" t="n">
        <v>12.1</v>
      </c>
      <c r="E39" s="27" t="n">
        <v>12.5</v>
      </c>
      <c r="F39" s="29" t="n">
        <v>12.6</v>
      </c>
      <c r="G39" s="30" t="n">
        <v>12.4</v>
      </c>
      <c r="H39" s="29" t="n">
        <v>12.5</v>
      </c>
      <c r="I39" s="29" t="n">
        <v>12.6</v>
      </c>
      <c r="J39" s="30" t="n">
        <v>12.4</v>
      </c>
      <c r="K39" s="31" t="n">
        <v>12.6</v>
      </c>
      <c r="L39" s="31" t="n">
        <v>12.5</v>
      </c>
      <c r="M39" s="3" t="n">
        <v>12.6</v>
      </c>
    </row>
    <row r="40" customFormat="false" ht="12.75" hidden="false" customHeight="false" outlineLevel="0" collapsed="false">
      <c r="A40" s="53"/>
      <c r="B40" s="44"/>
    </row>
    <row r="41" customFormat="false" ht="4.5" hidden="false" customHeight="true" outlineLevel="0" collapsed="false">
      <c r="A41" s="53"/>
      <c r="B41" s="53"/>
    </row>
    <row r="42" customFormat="false" ht="12.75" hidden="false" customHeight="false" outlineLevel="0" collapsed="false">
      <c r="A42" s="44" t="s">
        <v>72</v>
      </c>
      <c r="B42" s="44"/>
    </row>
    <row r="43" s="2" customFormat="true" ht="12.75" hidden="false" customHeight="false" outlineLevel="0" collapsed="false">
      <c r="A43" s="54" t="s">
        <v>73</v>
      </c>
      <c r="B43" s="43"/>
      <c r="K43" s="30"/>
      <c r="L43" s="30"/>
      <c r="M43" s="30"/>
    </row>
    <row r="44" customFormat="false" ht="12.75" hidden="false" customHeight="false" outlineLevel="0" collapsed="false">
      <c r="A44" s="43"/>
      <c r="B44" s="43"/>
    </row>
    <row r="45" customFormat="false" ht="12.75" hidden="false" customHeight="false" outlineLevel="0" collapsed="false">
      <c r="A45" s="43" t="s">
        <v>74</v>
      </c>
      <c r="B45" s="43"/>
    </row>
    <row r="46" customFormat="false" ht="12.75" hidden="false" customHeight="false" outlineLevel="0" collapsed="false">
      <c r="A46" s="55" t="s">
        <v>75</v>
      </c>
      <c r="B46" s="55"/>
    </row>
  </sheetData>
  <mergeCells count="5">
    <mergeCell ref="A6:B6"/>
    <mergeCell ref="C6:F6"/>
    <mergeCell ref="G6:M6"/>
    <mergeCell ref="A7:B7"/>
    <mergeCell ref="C8:M8"/>
  </mergeCells>
  <printOptions headings="false" gridLines="false" gridLinesSet="true" horizontalCentered="false" verticalCentered="false"/>
  <pageMargins left="0.229861111111111" right="0.170138888888889" top="0.3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9"/>
    </sheetView>
  </sheetViews>
  <sheetFormatPr defaultColWidth="9.13671875" defaultRowHeight="12" zeroHeight="false" outlineLevelRow="0" outlineLevelCol="0"/>
  <cols>
    <col collapsed="false" customWidth="true" hidden="false" outlineLevel="0" max="1" min="1" style="287" width="18.41"/>
    <col collapsed="false" customWidth="true" hidden="false" outlineLevel="0" max="3" min="2" style="287" width="9.28"/>
    <col collapsed="false" customWidth="true" hidden="false" outlineLevel="0" max="4" min="4" style="287" width="12.28"/>
    <col collapsed="false" customWidth="true" hidden="false" outlineLevel="0" max="5" min="5" style="287" width="10.28"/>
    <col collapsed="false" customWidth="true" hidden="false" outlineLevel="0" max="6" min="6" style="287" width="12.85"/>
    <col collapsed="false" customWidth="true" hidden="false" outlineLevel="0" max="7" min="7" style="296" width="10.41"/>
    <col collapsed="false" customWidth="false" hidden="false" outlineLevel="0" max="257" min="8" style="287" width="9.14"/>
  </cols>
  <sheetData>
    <row r="1" s="298" customFormat="true" ht="12" hidden="false" customHeight="true" outlineLevel="0" collapsed="false">
      <c r="A1" s="56" t="s">
        <v>470</v>
      </c>
      <c r="B1" s="56"/>
      <c r="C1" s="56"/>
      <c r="D1" s="56"/>
      <c r="E1" s="56"/>
      <c r="F1" s="56"/>
      <c r="G1" s="297"/>
    </row>
    <row r="2" s="298" customFormat="true" ht="12" hidden="false" customHeight="true" outlineLevel="0" collapsed="false">
      <c r="A2" s="57" t="s">
        <v>471</v>
      </c>
      <c r="B2" s="56"/>
      <c r="C2" s="56"/>
      <c r="D2" s="56"/>
      <c r="E2" s="56"/>
      <c r="F2" s="56"/>
      <c r="G2" s="297"/>
    </row>
    <row r="3" s="298" customFormat="true" ht="12" hidden="false" customHeight="true" outlineLevel="0" collapsed="false">
      <c r="A3" s="58" t="s">
        <v>472</v>
      </c>
      <c r="B3" s="58"/>
      <c r="C3" s="58"/>
      <c r="D3" s="56"/>
      <c r="E3" s="56"/>
      <c r="F3" s="56"/>
      <c r="G3" s="297"/>
    </row>
    <row r="4" s="298" customFormat="true" ht="12" hidden="false" customHeight="true" outlineLevel="0" collapsed="false">
      <c r="A4" s="59" t="s">
        <v>473</v>
      </c>
      <c r="B4" s="58"/>
      <c r="C4" s="58"/>
      <c r="D4" s="56"/>
      <c r="E4" s="56"/>
      <c r="F4" s="56"/>
      <c r="G4" s="297"/>
    </row>
    <row r="5" customFormat="false" ht="6.75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299"/>
      <c r="B6" s="124" t="s">
        <v>474</v>
      </c>
      <c r="C6" s="124"/>
      <c r="D6" s="124"/>
      <c r="E6" s="124"/>
      <c r="F6" s="124"/>
      <c r="G6" s="124"/>
      <c r="H6" s="300"/>
    </row>
    <row r="7" customFormat="false" ht="12" hidden="false" customHeight="true" outlineLevel="0" collapsed="false">
      <c r="A7" s="299" t="s">
        <v>247</v>
      </c>
      <c r="B7" s="67"/>
      <c r="C7" s="123" t="s">
        <v>475</v>
      </c>
      <c r="D7" s="123"/>
      <c r="E7" s="123"/>
      <c r="F7" s="123"/>
      <c r="G7" s="123"/>
      <c r="H7" s="300"/>
    </row>
    <row r="8" customFormat="false" ht="12" hidden="false" customHeight="true" outlineLevel="0" collapsed="false">
      <c r="A8" s="299" t="s">
        <v>250</v>
      </c>
      <c r="B8" s="67"/>
      <c r="C8" s="125"/>
      <c r="D8" s="63" t="s">
        <v>400</v>
      </c>
      <c r="E8" s="67"/>
      <c r="F8" s="301"/>
      <c r="G8" s="97"/>
    </row>
    <row r="9" customFormat="false" ht="12" hidden="false" customHeight="true" outlineLevel="0" collapsed="false">
      <c r="A9" s="299" t="s">
        <v>257</v>
      </c>
      <c r="B9" s="63" t="s">
        <v>313</v>
      </c>
      <c r="C9" s="63"/>
      <c r="D9" s="63" t="s">
        <v>402</v>
      </c>
      <c r="E9" s="63" t="s">
        <v>476</v>
      </c>
      <c r="F9" s="120" t="s">
        <v>477</v>
      </c>
      <c r="G9" s="120" t="s">
        <v>478</v>
      </c>
    </row>
    <row r="10" customFormat="false" ht="12" hidden="false" customHeight="true" outlineLevel="0" collapsed="false">
      <c r="A10" s="69"/>
      <c r="B10" s="69" t="s">
        <v>314</v>
      </c>
      <c r="C10" s="63" t="s">
        <v>93</v>
      </c>
      <c r="D10" s="63" t="s">
        <v>404</v>
      </c>
      <c r="E10" s="63"/>
      <c r="F10" s="67" t="s">
        <v>479</v>
      </c>
      <c r="G10" s="120" t="s">
        <v>480</v>
      </c>
    </row>
    <row r="11" customFormat="false" ht="12" hidden="false" customHeight="true" outlineLevel="0" collapsed="false">
      <c r="A11" s="69" t="s">
        <v>262</v>
      </c>
      <c r="B11" s="61"/>
      <c r="C11" s="69" t="s">
        <v>101</v>
      </c>
      <c r="D11" s="63"/>
      <c r="E11" s="69" t="s">
        <v>481</v>
      </c>
      <c r="F11" s="67"/>
      <c r="G11" s="97"/>
    </row>
    <row r="12" customFormat="false" ht="12" hidden="false" customHeight="true" outlineLevel="0" collapsed="false">
      <c r="A12" s="302" t="s">
        <v>265</v>
      </c>
      <c r="B12" s="61"/>
      <c r="C12" s="61"/>
      <c r="D12" s="69" t="s">
        <v>216</v>
      </c>
      <c r="E12" s="69" t="s">
        <v>279</v>
      </c>
      <c r="F12" s="71" t="s">
        <v>482</v>
      </c>
      <c r="G12" s="303" t="s">
        <v>271</v>
      </c>
    </row>
    <row r="13" customFormat="false" ht="12" hidden="false" customHeight="true" outlineLevel="0" collapsed="false">
      <c r="A13" s="73" t="s">
        <v>272</v>
      </c>
      <c r="B13" s="72"/>
      <c r="C13" s="72"/>
      <c r="D13" s="73" t="s">
        <v>409</v>
      </c>
      <c r="E13" s="122"/>
      <c r="F13" s="192" t="s">
        <v>279</v>
      </c>
      <c r="G13" s="192" t="s">
        <v>279</v>
      </c>
    </row>
    <row r="14" customFormat="false" ht="9.75" hidden="false" customHeight="true" outlineLevel="0" collapsed="false">
      <c r="A14" s="71"/>
      <c r="B14" s="66"/>
      <c r="C14" s="66"/>
      <c r="D14" s="71"/>
      <c r="E14" s="71"/>
      <c r="F14" s="66"/>
      <c r="G14" s="66"/>
    </row>
    <row r="15" customFormat="false" ht="12" hidden="false" customHeight="true" outlineLevel="0" collapsed="false">
      <c r="A15" s="75" t="s">
        <v>483</v>
      </c>
      <c r="B15" s="75"/>
      <c r="C15" s="75"/>
      <c r="D15" s="75"/>
      <c r="E15" s="75"/>
      <c r="F15" s="75"/>
      <c r="G15" s="75"/>
    </row>
    <row r="16" customFormat="false" ht="9" hidden="false" customHeight="true" outlineLevel="0" collapsed="false">
      <c r="A16" s="304"/>
      <c r="B16" s="304"/>
      <c r="C16" s="304"/>
      <c r="D16" s="304"/>
      <c r="E16" s="304"/>
      <c r="F16" s="304"/>
      <c r="G16" s="305"/>
    </row>
    <row r="17" customFormat="false" ht="12.75" hidden="false" customHeight="true" outlineLevel="0" collapsed="false">
      <c r="A17" s="78" t="s">
        <v>386</v>
      </c>
      <c r="B17" s="99" t="n">
        <v>1365.8</v>
      </c>
      <c r="C17" s="66" t="n">
        <v>621.6</v>
      </c>
      <c r="D17" s="99" t="n">
        <v>278.4</v>
      </c>
      <c r="E17" s="66" t="n">
        <v>117.2</v>
      </c>
      <c r="F17" s="97" t="n">
        <v>70.9</v>
      </c>
      <c r="G17" s="97" t="n">
        <v>69.2</v>
      </c>
      <c r="H17" s="296"/>
    </row>
    <row r="18" customFormat="false" ht="12.75" hidden="false" customHeight="true" outlineLevel="0" collapsed="false">
      <c r="A18" s="78" t="s">
        <v>387</v>
      </c>
      <c r="B18" s="266" t="n">
        <v>1183.3</v>
      </c>
      <c r="C18" s="266" t="n">
        <v>556.1</v>
      </c>
      <c r="D18" s="89" t="n">
        <v>189</v>
      </c>
      <c r="E18" s="83" t="n">
        <v>62.4</v>
      </c>
      <c r="F18" s="83" t="n">
        <v>42.9</v>
      </c>
      <c r="G18" s="98" t="n">
        <v>74.6</v>
      </c>
    </row>
    <row r="19" customFormat="false" ht="12.75" hidden="false" customHeight="true" outlineLevel="0" collapsed="false">
      <c r="A19" s="78" t="s">
        <v>388</v>
      </c>
      <c r="B19" s="128" t="n">
        <v>1130.7</v>
      </c>
      <c r="C19" s="128" t="n">
        <v>564.7</v>
      </c>
      <c r="D19" s="89" t="n">
        <v>181.7</v>
      </c>
      <c r="E19" s="100" t="n">
        <v>64.7</v>
      </c>
      <c r="F19" s="89" t="n">
        <v>28.3</v>
      </c>
      <c r="G19" s="100" t="n">
        <v>22.8</v>
      </c>
    </row>
    <row r="20" customFormat="false" ht="12.75" hidden="false" customHeight="true" outlineLevel="0" collapsed="false">
      <c r="A20" s="78" t="s">
        <v>389</v>
      </c>
      <c r="B20" s="128" t="n">
        <v>1096.4</v>
      </c>
      <c r="C20" s="128" t="n">
        <v>552.2</v>
      </c>
      <c r="D20" s="89" t="n">
        <v>150.9</v>
      </c>
      <c r="E20" s="100" t="n">
        <v>57.7</v>
      </c>
      <c r="F20" s="89" t="n">
        <v>31.4</v>
      </c>
      <c r="G20" s="100" t="n">
        <v>30.4</v>
      </c>
    </row>
    <row r="21" customFormat="false" ht="12.75" hidden="false" customHeight="true" outlineLevel="0" collapsed="false">
      <c r="A21" s="169" t="s">
        <v>484</v>
      </c>
      <c r="B21" s="128" t="n">
        <v>78.3</v>
      </c>
      <c r="C21" s="128" t="n">
        <v>42.6</v>
      </c>
      <c r="D21" s="306" t="n">
        <v>11.7</v>
      </c>
      <c r="E21" s="100" t="n">
        <v>4.2</v>
      </c>
      <c r="F21" s="89" t="n">
        <v>1.3</v>
      </c>
      <c r="G21" s="100" t="n">
        <v>1.1</v>
      </c>
    </row>
    <row r="22" customFormat="false" ht="12.75" hidden="false" customHeight="true" outlineLevel="0" collapsed="false">
      <c r="A22" s="102" t="n">
        <v>2</v>
      </c>
      <c r="B22" s="128" t="n">
        <v>80.5</v>
      </c>
      <c r="C22" s="128" t="n">
        <v>42.8</v>
      </c>
      <c r="D22" s="89" t="n">
        <v>11</v>
      </c>
      <c r="E22" s="100" t="n">
        <v>3.8</v>
      </c>
      <c r="F22" s="89" t="n">
        <v>3.4</v>
      </c>
      <c r="G22" s="100" t="n">
        <v>2.5</v>
      </c>
    </row>
    <row r="23" customFormat="false" ht="12.75" hidden="false" customHeight="true" outlineLevel="0" collapsed="false">
      <c r="A23" s="102" t="n">
        <v>3</v>
      </c>
      <c r="B23" s="128" t="n">
        <v>99.9</v>
      </c>
      <c r="C23" s="128" t="n">
        <v>50.8</v>
      </c>
      <c r="D23" s="89" t="n">
        <v>13.3</v>
      </c>
      <c r="E23" s="100" t="n">
        <v>4.9</v>
      </c>
      <c r="F23" s="89" t="n">
        <v>4.5</v>
      </c>
      <c r="G23" s="100" t="n">
        <v>3.8</v>
      </c>
    </row>
    <row r="24" customFormat="false" ht="12.75" hidden="false" customHeight="true" outlineLevel="0" collapsed="false">
      <c r="A24" s="102" t="n">
        <v>4</v>
      </c>
      <c r="B24" s="163" t="n">
        <v>116</v>
      </c>
      <c r="C24" s="163" t="n">
        <v>50.7</v>
      </c>
      <c r="D24" s="127" t="n">
        <v>11.8</v>
      </c>
      <c r="E24" s="127" t="n">
        <v>6.1</v>
      </c>
      <c r="F24" s="127" t="n">
        <v>4.4</v>
      </c>
      <c r="G24" s="127" t="n">
        <v>6</v>
      </c>
    </row>
    <row r="25" customFormat="false" ht="12.75" hidden="false" customHeight="true" outlineLevel="0" collapsed="false">
      <c r="A25" s="102" t="n">
        <v>5</v>
      </c>
      <c r="B25" s="163" t="n">
        <v>120.5</v>
      </c>
      <c r="C25" s="163" t="n">
        <v>50</v>
      </c>
      <c r="D25" s="127" t="n">
        <v>11.9</v>
      </c>
      <c r="E25" s="127" t="n">
        <v>6.4</v>
      </c>
      <c r="F25" s="127" t="n">
        <v>3.4</v>
      </c>
      <c r="G25" s="127" t="n">
        <v>4.4</v>
      </c>
    </row>
    <row r="26" customFormat="false" ht="12.75" hidden="false" customHeight="true" outlineLevel="0" collapsed="false">
      <c r="A26" s="102" t="n">
        <v>6</v>
      </c>
      <c r="B26" s="163" t="n">
        <v>111.1</v>
      </c>
      <c r="C26" s="163" t="n">
        <v>49</v>
      </c>
      <c r="D26" s="127" t="n">
        <v>12.9</v>
      </c>
      <c r="E26" s="127" t="n">
        <v>6.2</v>
      </c>
      <c r="F26" s="127" t="n">
        <v>2.8</v>
      </c>
      <c r="G26" s="127" t="n">
        <v>2.6</v>
      </c>
    </row>
    <row r="27" customFormat="false" ht="12.75" hidden="false" customHeight="true" outlineLevel="0" collapsed="false">
      <c r="A27" s="102" t="n">
        <v>7</v>
      </c>
      <c r="B27" s="163" t="n">
        <v>111.8</v>
      </c>
      <c r="C27" s="163" t="n">
        <v>50.9</v>
      </c>
      <c r="D27" s="127" t="n">
        <v>13.9</v>
      </c>
      <c r="E27" s="127" t="n">
        <v>6</v>
      </c>
      <c r="F27" s="127" t="n">
        <v>2.7</v>
      </c>
      <c r="G27" s="127" t="n">
        <v>2.5</v>
      </c>
    </row>
    <row r="28" customFormat="false" ht="12.75" hidden="false" customHeight="true" outlineLevel="0" collapsed="false">
      <c r="A28" s="102" t="n">
        <v>8</v>
      </c>
      <c r="B28" s="163" t="n">
        <v>95.2</v>
      </c>
      <c r="C28" s="163" t="n">
        <v>45.9</v>
      </c>
      <c r="D28" s="127" t="n">
        <v>12.7</v>
      </c>
      <c r="E28" s="127" t="n">
        <v>5.2</v>
      </c>
      <c r="F28" s="127" t="n">
        <v>2.3</v>
      </c>
      <c r="G28" s="127" t="n">
        <v>2.2</v>
      </c>
    </row>
    <row r="29" customFormat="false" ht="12.75" hidden="false" customHeight="true" outlineLevel="0" collapsed="false">
      <c r="A29" s="102" t="n">
        <v>9</v>
      </c>
      <c r="B29" s="163" t="n">
        <v>130.6</v>
      </c>
      <c r="C29" s="163" t="n">
        <v>73.8</v>
      </c>
      <c r="D29" s="127" t="n">
        <v>18.6</v>
      </c>
      <c r="E29" s="127" t="n">
        <v>7.1</v>
      </c>
      <c r="F29" s="127" t="n">
        <v>3.3</v>
      </c>
      <c r="G29" s="127" t="n">
        <v>2.4</v>
      </c>
    </row>
    <row r="30" customFormat="false" ht="12.75" hidden="false" customHeight="true" outlineLevel="0" collapsed="false">
      <c r="A30" s="102" t="n">
        <v>10</v>
      </c>
      <c r="B30" s="163" t="n">
        <v>123.4</v>
      </c>
      <c r="C30" s="163" t="n">
        <v>65.1</v>
      </c>
      <c r="D30" s="127" t="n">
        <v>20.2</v>
      </c>
      <c r="E30" s="127" t="n">
        <v>7.2</v>
      </c>
      <c r="F30" s="127" t="n">
        <v>2.8</v>
      </c>
      <c r="G30" s="127" t="n">
        <v>1.8</v>
      </c>
    </row>
    <row r="31" customFormat="false" ht="12.75" hidden="false" customHeight="true" outlineLevel="0" collapsed="false">
      <c r="A31" s="102" t="n">
        <v>11</v>
      </c>
      <c r="B31" s="163" t="n">
        <v>97.2</v>
      </c>
      <c r="C31" s="163" t="n">
        <v>52.2</v>
      </c>
      <c r="D31" s="127" t="n">
        <v>16.4</v>
      </c>
      <c r="E31" s="127" t="n">
        <v>5.3</v>
      </c>
      <c r="F31" s="127" t="n">
        <v>1.5</v>
      </c>
      <c r="G31" s="127" t="n">
        <v>1.1</v>
      </c>
    </row>
    <row r="32" customFormat="false" ht="12.75" hidden="false" customHeight="true" outlineLevel="0" collapsed="false">
      <c r="A32" s="102" t="n">
        <v>12</v>
      </c>
      <c r="B32" s="163" t="n">
        <v>98.2</v>
      </c>
      <c r="C32" s="163" t="n">
        <v>54.3</v>
      </c>
      <c r="D32" s="127" t="n">
        <v>19</v>
      </c>
      <c r="E32" s="127" t="n">
        <v>5.3</v>
      </c>
      <c r="F32" s="127" t="n">
        <v>1.4</v>
      </c>
      <c r="G32" s="127" t="n">
        <v>2.2</v>
      </c>
    </row>
    <row r="33" customFormat="false" ht="12.75" hidden="false" customHeight="true" outlineLevel="0" collapsed="false">
      <c r="A33" s="169" t="s">
        <v>485</v>
      </c>
      <c r="B33" s="163" t="n">
        <v>84.1</v>
      </c>
      <c r="C33" s="163" t="n">
        <v>44.5</v>
      </c>
      <c r="D33" s="127" t="n">
        <v>11.7</v>
      </c>
      <c r="E33" s="127" t="n">
        <v>4.6</v>
      </c>
      <c r="F33" s="127" t="n">
        <v>1.4</v>
      </c>
      <c r="G33" s="127" t="n">
        <v>0.8</v>
      </c>
    </row>
    <row r="34" customFormat="false" ht="12.75" hidden="false" customHeight="true" outlineLevel="0" collapsed="false">
      <c r="A34" s="102" t="n">
        <v>2</v>
      </c>
      <c r="B34" s="163" t="n">
        <v>89.1</v>
      </c>
      <c r="C34" s="163" t="n">
        <v>46.1</v>
      </c>
      <c r="D34" s="127" t="n">
        <v>11.2</v>
      </c>
      <c r="E34" s="127" t="n">
        <v>4.5</v>
      </c>
      <c r="F34" s="127" t="n">
        <v>3.3</v>
      </c>
      <c r="G34" s="127" t="n">
        <v>1.5</v>
      </c>
    </row>
    <row r="35" customFormat="false" ht="12.75" hidden="false" customHeight="true" outlineLevel="0" collapsed="false">
      <c r="A35" s="102" t="n">
        <v>3</v>
      </c>
      <c r="B35" s="163" t="n">
        <v>113.6</v>
      </c>
      <c r="C35" s="163" t="n">
        <v>53.4</v>
      </c>
      <c r="D35" s="127" t="n">
        <v>13.2</v>
      </c>
      <c r="E35" s="127" t="n">
        <v>5.6</v>
      </c>
      <c r="F35" s="127" t="n">
        <v>4.7</v>
      </c>
      <c r="G35" s="127" t="n">
        <v>2.9</v>
      </c>
    </row>
    <row r="36" customFormat="false" ht="12.75" hidden="false" customHeight="true" outlineLevel="0" collapsed="false">
      <c r="A36" s="102" t="n">
        <v>4</v>
      </c>
      <c r="B36" s="163" t="n">
        <v>125.1</v>
      </c>
      <c r="C36" s="163" t="n">
        <v>54.4</v>
      </c>
      <c r="D36" s="127" t="n">
        <v>13.2</v>
      </c>
      <c r="E36" s="127" t="n">
        <v>6.3</v>
      </c>
      <c r="F36" s="127" t="n">
        <v>5.1</v>
      </c>
      <c r="G36" s="127" t="n">
        <v>4.9</v>
      </c>
    </row>
    <row r="37" customFormat="false" ht="12.75" hidden="false" customHeight="true" outlineLevel="0" collapsed="false">
      <c r="A37" s="102" t="n">
        <v>5</v>
      </c>
      <c r="B37" s="163" t="n">
        <v>113.7</v>
      </c>
      <c r="C37" s="163" t="n">
        <v>50.8</v>
      </c>
      <c r="D37" s="127" t="n">
        <v>12.6</v>
      </c>
      <c r="E37" s="127" t="n">
        <v>5.8</v>
      </c>
      <c r="F37" s="127" t="n">
        <v>3.2</v>
      </c>
      <c r="G37" s="127" t="n">
        <v>2.8</v>
      </c>
    </row>
    <row r="38" customFormat="false" ht="12.75" hidden="false" customHeight="true" outlineLevel="0" collapsed="false">
      <c r="A38" s="102" t="n">
        <v>6</v>
      </c>
      <c r="B38" s="163" t="n">
        <v>102.9</v>
      </c>
      <c r="C38" s="163" t="n">
        <v>47.6</v>
      </c>
      <c r="D38" s="127" t="n">
        <v>12.5</v>
      </c>
      <c r="E38" s="127" t="n">
        <v>5.3</v>
      </c>
      <c r="F38" s="127" t="n">
        <v>1.8</v>
      </c>
      <c r="G38" s="127" t="n">
        <v>1.4</v>
      </c>
    </row>
    <row r="39" customFormat="false" ht="12.75" hidden="false" customHeight="true" outlineLevel="0" collapsed="false">
      <c r="A39" s="102" t="n">
        <v>7</v>
      </c>
      <c r="B39" s="163" t="n">
        <v>100</v>
      </c>
      <c r="C39" s="163" t="n">
        <v>47.8</v>
      </c>
      <c r="D39" s="127" t="n">
        <v>12.8</v>
      </c>
      <c r="E39" s="127" t="n">
        <v>5.2</v>
      </c>
      <c r="F39" s="127" t="n">
        <v>1.1</v>
      </c>
      <c r="G39" s="127" t="n">
        <v>1.6</v>
      </c>
    </row>
    <row r="40" customFormat="false" ht="12.75" hidden="false" customHeight="true" outlineLevel="0" collapsed="false">
      <c r="A40" s="102" t="n">
        <v>8</v>
      </c>
      <c r="B40" s="163" t="n">
        <v>90.7</v>
      </c>
      <c r="C40" s="163" t="n">
        <v>45.5</v>
      </c>
      <c r="D40" s="127" t="n">
        <v>13</v>
      </c>
      <c r="E40" s="127" t="n">
        <v>4.8</v>
      </c>
      <c r="F40" s="127" t="n">
        <v>1.7</v>
      </c>
      <c r="G40" s="127" t="n">
        <v>1.8</v>
      </c>
    </row>
    <row r="41" customFormat="false" ht="12.75" hidden="false" customHeight="true" outlineLevel="0" collapsed="false">
      <c r="A41" s="102" t="n">
        <v>9</v>
      </c>
      <c r="B41" s="163" t="n">
        <v>137.9</v>
      </c>
      <c r="C41" s="163" t="n">
        <v>78.7</v>
      </c>
      <c r="D41" s="127" t="n">
        <v>19.6</v>
      </c>
      <c r="E41" s="127" t="n">
        <v>6.8</v>
      </c>
      <c r="F41" s="127" t="n">
        <v>3.1</v>
      </c>
      <c r="G41" s="127" t="n">
        <v>7.3</v>
      </c>
    </row>
    <row r="42" customFormat="false" ht="8.25" hidden="false" customHeight="true" outlineLevel="0" collapsed="false">
      <c r="A42" s="101"/>
      <c r="B42" s="100"/>
      <c r="C42" s="100"/>
      <c r="D42" s="66"/>
      <c r="E42" s="66"/>
      <c r="F42" s="98"/>
      <c r="G42" s="66"/>
    </row>
    <row r="43" customFormat="false" ht="12" hidden="false" customHeight="true" outlineLevel="0" collapsed="false">
      <c r="A43" s="75" t="s">
        <v>486</v>
      </c>
      <c r="B43" s="75"/>
      <c r="C43" s="75"/>
      <c r="D43" s="75"/>
      <c r="E43" s="75"/>
      <c r="F43" s="75"/>
      <c r="G43" s="75"/>
    </row>
    <row r="44" customFormat="false" ht="6.75" hidden="false" customHeight="true" outlineLevel="0" collapsed="false">
      <c r="A44" s="74"/>
      <c r="B44" s="74"/>
      <c r="C44" s="74"/>
      <c r="D44" s="74"/>
      <c r="E44" s="74"/>
      <c r="F44" s="74"/>
      <c r="G44" s="66"/>
    </row>
    <row r="45" customFormat="false" ht="12" hidden="false" customHeight="true" outlineLevel="0" collapsed="false">
      <c r="A45" s="78" t="s">
        <v>386</v>
      </c>
      <c r="B45" s="107" t="n">
        <v>100</v>
      </c>
      <c r="C45" s="307" t="n">
        <f aca="false">C17/B17*100</f>
        <v>45.5117879630986</v>
      </c>
      <c r="D45" s="110" t="n">
        <f aca="false">D17/B17*100</f>
        <v>20.3836579294187</v>
      </c>
      <c r="E45" s="89" t="n">
        <f aca="false">E17/B17*100</f>
        <v>8.5810513984478</v>
      </c>
      <c r="F45" s="307" t="n">
        <f aca="false">F17/B17*100</f>
        <v>5.1910967930883</v>
      </c>
      <c r="G45" s="284" t="n">
        <f aca="false">G17/B17*100</f>
        <v>5.06662761751355</v>
      </c>
    </row>
    <row r="46" customFormat="false" ht="12" hidden="false" customHeight="true" outlineLevel="0" collapsed="false">
      <c r="A46" s="78" t="s">
        <v>387</v>
      </c>
      <c r="B46" s="107" t="n">
        <v>100</v>
      </c>
      <c r="C46" s="307" t="n">
        <f aca="false">C18/B18*100</f>
        <v>46.9956900194372</v>
      </c>
      <c r="D46" s="110" t="n">
        <f aca="false">D18/B18*100</f>
        <v>15.9722809093214</v>
      </c>
      <c r="E46" s="89" t="n">
        <f aca="false">E18/B18*100</f>
        <v>5.27338798276008</v>
      </c>
      <c r="F46" s="307" t="n">
        <f aca="false">F18/B18*100</f>
        <v>3.62545423814755</v>
      </c>
      <c r="G46" s="284" t="n">
        <f aca="false">G18/B18*100</f>
        <v>6.30440294092791</v>
      </c>
    </row>
    <row r="47" customFormat="false" ht="12" hidden="false" customHeight="true" outlineLevel="0" collapsed="false">
      <c r="A47" s="78" t="s">
        <v>388</v>
      </c>
      <c r="B47" s="107" t="n">
        <v>100</v>
      </c>
      <c r="C47" s="307" t="n">
        <f aca="false">C19/B19*100</f>
        <v>49.9425134872203</v>
      </c>
      <c r="D47" s="110" t="n">
        <f aca="false">D19/B19*100</f>
        <v>16.0696913416468</v>
      </c>
      <c r="E47" s="89" t="n">
        <f aca="false">E19/B19*100</f>
        <v>5.72211904130185</v>
      </c>
      <c r="F47" s="307" t="n">
        <f aca="false">F19/B19*100</f>
        <v>2.50287432563898</v>
      </c>
      <c r="G47" s="284" t="n">
        <f aca="false">G19/B19*100</f>
        <v>2.01644998673388</v>
      </c>
    </row>
    <row r="48" customFormat="false" ht="12" hidden="false" customHeight="true" outlineLevel="0" collapsed="false">
      <c r="A48" s="78" t="s">
        <v>389</v>
      </c>
      <c r="B48" s="107" t="n">
        <v>100</v>
      </c>
      <c r="C48" s="307" t="n">
        <f aca="false">C20/B20*100</f>
        <v>50.3648303538854</v>
      </c>
      <c r="D48" s="110" t="n">
        <f aca="false">D20/B20*100</f>
        <v>13.7632251003283</v>
      </c>
      <c r="E48" s="89" t="n">
        <f aca="false">E20/B20*100</f>
        <v>5.26267785479752</v>
      </c>
      <c r="F48" s="307" t="n">
        <f aca="false">F20/B20*100</f>
        <v>2.86391827800073</v>
      </c>
      <c r="G48" s="284" t="n">
        <f aca="false">G20/B20*100</f>
        <v>2.77271068952937</v>
      </c>
    </row>
    <row r="49" customFormat="false" ht="12" hidden="false" customHeight="true" outlineLevel="0" collapsed="false">
      <c r="A49" s="169" t="s">
        <v>484</v>
      </c>
      <c r="B49" s="107" t="n">
        <v>100</v>
      </c>
      <c r="C49" s="307" t="n">
        <f aca="false">C21/B21*100</f>
        <v>54.4061302681992</v>
      </c>
      <c r="D49" s="110" t="n">
        <f aca="false">D23/B21*100</f>
        <v>16.9859514687101</v>
      </c>
      <c r="E49" s="89" t="n">
        <f aca="false">E21/B21*100</f>
        <v>5.3639846743295</v>
      </c>
      <c r="F49" s="307" t="n">
        <f aca="false">F21/B21*100</f>
        <v>1.6602809706258</v>
      </c>
      <c r="G49" s="284" t="n">
        <f aca="false">G21/B21*100</f>
        <v>1.40485312899106</v>
      </c>
    </row>
    <row r="50" customFormat="false" ht="12" hidden="false" customHeight="true" outlineLevel="0" collapsed="false">
      <c r="A50" s="102" t="n">
        <v>2</v>
      </c>
      <c r="B50" s="107" t="n">
        <v>100</v>
      </c>
      <c r="C50" s="307" t="n">
        <f aca="false">C22/B22*100</f>
        <v>53.167701863354</v>
      </c>
      <c r="D50" s="110" t="n">
        <f aca="false">D22/B22*100</f>
        <v>13.6645962732919</v>
      </c>
      <c r="E50" s="89" t="n">
        <f aca="false">E22/B22*100</f>
        <v>4.72049689440994</v>
      </c>
      <c r="F50" s="307" t="n">
        <f aca="false">F22/B22*100</f>
        <v>4.22360248447205</v>
      </c>
      <c r="G50" s="284" t="n">
        <f aca="false">G22/B22*100</f>
        <v>3.1055900621118</v>
      </c>
    </row>
    <row r="51" customFormat="false" ht="12" hidden="false" customHeight="true" outlineLevel="0" collapsed="false">
      <c r="A51" s="102" t="n">
        <v>3</v>
      </c>
      <c r="B51" s="107" t="n">
        <v>100</v>
      </c>
      <c r="C51" s="307" t="n">
        <f aca="false">C23/B23*100</f>
        <v>50.8508508508509</v>
      </c>
      <c r="D51" s="110" t="n">
        <f aca="false">D23/B23*100</f>
        <v>13.3133133133133</v>
      </c>
      <c r="E51" s="89" t="n">
        <f aca="false">E23/B23*100</f>
        <v>4.90490490490491</v>
      </c>
      <c r="F51" s="307" t="n">
        <f aca="false">F23/B23*100</f>
        <v>4.50450450450451</v>
      </c>
      <c r="G51" s="284" t="n">
        <f aca="false">G23/B23*100</f>
        <v>3.8038038038038</v>
      </c>
    </row>
    <row r="52" customFormat="false" ht="12" hidden="false" customHeight="true" outlineLevel="0" collapsed="false">
      <c r="A52" s="102" t="n">
        <v>4</v>
      </c>
      <c r="B52" s="107" t="n">
        <v>100</v>
      </c>
      <c r="C52" s="307" t="n">
        <f aca="false">C24/B24*100</f>
        <v>43.7068965517241</v>
      </c>
      <c r="D52" s="110" t="n">
        <f aca="false">D24/B24*100</f>
        <v>10.1724137931034</v>
      </c>
      <c r="E52" s="89" t="n">
        <f aca="false">E24/B24*100</f>
        <v>5.25862068965517</v>
      </c>
      <c r="F52" s="307" t="n">
        <f aca="false">F24/B24*100</f>
        <v>3.79310344827586</v>
      </c>
      <c r="G52" s="284" t="n">
        <f aca="false">G24/B24*100</f>
        <v>5.17241379310345</v>
      </c>
    </row>
    <row r="53" customFormat="false" ht="12" hidden="false" customHeight="true" outlineLevel="0" collapsed="false">
      <c r="A53" s="102" t="n">
        <v>5</v>
      </c>
      <c r="B53" s="107" t="n">
        <v>100</v>
      </c>
      <c r="C53" s="307" t="n">
        <f aca="false">C25/B25*100</f>
        <v>41.49377593361</v>
      </c>
      <c r="D53" s="110" t="n">
        <f aca="false">D25/B25*100</f>
        <v>9.87551867219917</v>
      </c>
      <c r="E53" s="89" t="n">
        <f aca="false">E25/B25*100</f>
        <v>5.31120331950208</v>
      </c>
      <c r="F53" s="307" t="n">
        <f aca="false">F25/B25*100</f>
        <v>2.82157676348548</v>
      </c>
      <c r="G53" s="284" t="n">
        <f aca="false">G25/B25*100</f>
        <v>3.65145228215768</v>
      </c>
    </row>
    <row r="54" customFormat="false" ht="12" hidden="false" customHeight="true" outlineLevel="0" collapsed="false">
      <c r="A54" s="102" t="n">
        <v>6</v>
      </c>
      <c r="B54" s="107" t="n">
        <v>100</v>
      </c>
      <c r="C54" s="307" t="n">
        <f aca="false">C26/B26*100</f>
        <v>44.1044104410441</v>
      </c>
      <c r="D54" s="110" t="n">
        <f aca="false">D26/B26*100</f>
        <v>11.6111611161116</v>
      </c>
      <c r="E54" s="89" t="n">
        <f aca="false">E26/B26*100</f>
        <v>5.58055805580558</v>
      </c>
      <c r="F54" s="307" t="n">
        <f aca="false">F26/B26*100</f>
        <v>2.52025202520252</v>
      </c>
      <c r="G54" s="284" t="n">
        <f aca="false">G26/B26*100</f>
        <v>2.34023402340234</v>
      </c>
    </row>
    <row r="55" customFormat="false" ht="12" hidden="false" customHeight="true" outlineLevel="0" collapsed="false">
      <c r="A55" s="102" t="n">
        <v>7</v>
      </c>
      <c r="B55" s="107" t="n">
        <v>100</v>
      </c>
      <c r="C55" s="307" t="n">
        <f aca="false">C27/B27*100</f>
        <v>45.5277280858676</v>
      </c>
      <c r="D55" s="110" t="n">
        <f aca="false">D27/B27*100</f>
        <v>12.432915921288</v>
      </c>
      <c r="E55" s="89" t="n">
        <f aca="false">E27/B27*100</f>
        <v>5.36672629695886</v>
      </c>
      <c r="F55" s="307" t="n">
        <f aca="false">F27/B27*100</f>
        <v>2.41502683363149</v>
      </c>
      <c r="G55" s="284" t="n">
        <f aca="false">G27/B27*100</f>
        <v>2.23613595706619</v>
      </c>
    </row>
    <row r="56" customFormat="false" ht="12" hidden="false" customHeight="true" outlineLevel="0" collapsed="false">
      <c r="A56" s="102" t="n">
        <v>8</v>
      </c>
      <c r="B56" s="107" t="n">
        <v>100</v>
      </c>
      <c r="C56" s="307" t="n">
        <f aca="false">C28/B28*100</f>
        <v>48.2142857142857</v>
      </c>
      <c r="D56" s="110" t="n">
        <f aca="false">D28/B28*100</f>
        <v>13.3403361344538</v>
      </c>
      <c r="E56" s="89" t="n">
        <f aca="false">E28/B28*100</f>
        <v>5.46218487394958</v>
      </c>
      <c r="F56" s="307" t="n">
        <f aca="false">F28/B28*100</f>
        <v>2.41596638655462</v>
      </c>
      <c r="G56" s="284" t="n">
        <f aca="false">G28/B28*100</f>
        <v>2.3109243697479</v>
      </c>
    </row>
    <row r="57" customFormat="false" ht="12" hidden="false" customHeight="true" outlineLevel="0" collapsed="false">
      <c r="A57" s="102" t="n">
        <v>9</v>
      </c>
      <c r="B57" s="107" t="n">
        <v>100</v>
      </c>
      <c r="C57" s="307" t="n">
        <f aca="false">C29/B29*100</f>
        <v>56.5084226646248</v>
      </c>
      <c r="D57" s="110" t="n">
        <f aca="false">D29/B29*100</f>
        <v>14.2419601837672</v>
      </c>
      <c r="E57" s="89" t="n">
        <f aca="false">E29/B29*100</f>
        <v>5.4364471669219</v>
      </c>
      <c r="F57" s="307" t="n">
        <f aca="false">F29/B29*100</f>
        <v>2.52679938744257</v>
      </c>
      <c r="G57" s="284" t="n">
        <f aca="false">G29/B29*100</f>
        <v>1.83767228177642</v>
      </c>
    </row>
    <row r="58" customFormat="false" ht="12" hidden="false" customHeight="true" outlineLevel="0" collapsed="false">
      <c r="A58" s="102" t="n">
        <v>10</v>
      </c>
      <c r="B58" s="107" t="n">
        <v>100</v>
      </c>
      <c r="C58" s="307" t="n">
        <f aca="false">C30/B30*100</f>
        <v>52.7552674230146</v>
      </c>
      <c r="D58" s="110" t="n">
        <f aca="false">D30/B30*100</f>
        <v>16.3695299837925</v>
      </c>
      <c r="E58" s="89" t="n">
        <f aca="false">E30/B30*100</f>
        <v>5.83468395461913</v>
      </c>
      <c r="F58" s="307" t="n">
        <f aca="false">F30/B30*100</f>
        <v>2.26904376012966</v>
      </c>
      <c r="G58" s="284" t="n">
        <f aca="false">G30/B30*100</f>
        <v>1.45867098865478</v>
      </c>
    </row>
    <row r="59" customFormat="false" ht="12" hidden="false" customHeight="true" outlineLevel="0" collapsed="false">
      <c r="A59" s="102" t="n">
        <v>11</v>
      </c>
      <c r="B59" s="107" t="n">
        <v>100</v>
      </c>
      <c r="C59" s="307" t="n">
        <f aca="false">C31/B31*100</f>
        <v>53.7037037037037</v>
      </c>
      <c r="D59" s="110" t="n">
        <f aca="false">D31/B31*100</f>
        <v>16.8724279835391</v>
      </c>
      <c r="E59" s="89" t="n">
        <f aca="false">E31/B31*100</f>
        <v>5.45267489711934</v>
      </c>
      <c r="F59" s="307" t="n">
        <f aca="false">F31/B31*100</f>
        <v>1.54320987654321</v>
      </c>
      <c r="G59" s="284" t="n">
        <f aca="false">G31/B31*100</f>
        <v>1.13168724279835</v>
      </c>
    </row>
    <row r="60" customFormat="false" ht="12" hidden="false" customHeight="true" outlineLevel="0" collapsed="false">
      <c r="A60" s="102" t="n">
        <v>12</v>
      </c>
      <c r="B60" s="107" t="n">
        <v>100</v>
      </c>
      <c r="C60" s="307" t="n">
        <f aca="false">C32/B32*100</f>
        <v>55.2953156822811</v>
      </c>
      <c r="D60" s="110" t="n">
        <f aca="false">D32/B32*100</f>
        <v>19.3482688391039</v>
      </c>
      <c r="E60" s="89" t="n">
        <f aca="false">E32/B32*100</f>
        <v>5.39714867617108</v>
      </c>
      <c r="F60" s="307" t="n">
        <f aca="false">F32/B32*100</f>
        <v>1.42566191446029</v>
      </c>
      <c r="G60" s="284" t="n">
        <f aca="false">G32/B32*100</f>
        <v>2.24032586558045</v>
      </c>
    </row>
    <row r="61" customFormat="false" ht="12" hidden="false" customHeight="true" outlineLevel="0" collapsed="false">
      <c r="A61" s="169" t="s">
        <v>485</v>
      </c>
      <c r="B61" s="107" t="n">
        <v>100</v>
      </c>
      <c r="C61" s="307" t="n">
        <f aca="false">C33/B33*100</f>
        <v>52.9131985731272</v>
      </c>
      <c r="D61" s="110" t="n">
        <f aca="false">D33/B33*100</f>
        <v>13.9120095124851</v>
      </c>
      <c r="E61" s="89" t="n">
        <f aca="false">E33/B33*100</f>
        <v>5.46967895362664</v>
      </c>
      <c r="F61" s="307" t="n">
        <f aca="false">F33/B33*100</f>
        <v>1.66468489892985</v>
      </c>
      <c r="G61" s="284" t="n">
        <f aca="false">G33/B33*100</f>
        <v>0.951248513674198</v>
      </c>
    </row>
    <row r="62" customFormat="false" ht="12" hidden="false" customHeight="true" outlineLevel="0" collapsed="false">
      <c r="A62" s="102" t="n">
        <v>2</v>
      </c>
      <c r="B62" s="107" t="n">
        <v>100</v>
      </c>
      <c r="C62" s="307" t="n">
        <f aca="false">C34/B34*100</f>
        <v>51.7396184062851</v>
      </c>
      <c r="D62" s="110" t="n">
        <f aca="false">D34/B34*100</f>
        <v>12.5701459034792</v>
      </c>
      <c r="E62" s="89" t="n">
        <f aca="false">E34/B34*100</f>
        <v>5.05050505050505</v>
      </c>
      <c r="F62" s="307" t="n">
        <f aca="false">F34/B34*100</f>
        <v>3.7037037037037</v>
      </c>
      <c r="G62" s="284" t="n">
        <f aca="false">G34/B34*100</f>
        <v>1.68350168350168</v>
      </c>
    </row>
    <row r="63" customFormat="false" ht="12" hidden="false" customHeight="true" outlineLevel="0" collapsed="false">
      <c r="A63" s="102" t="n">
        <v>3</v>
      </c>
      <c r="B63" s="107" t="n">
        <v>100</v>
      </c>
      <c r="C63" s="307" t="n">
        <f aca="false">C35/B35*100</f>
        <v>47.0070422535211</v>
      </c>
      <c r="D63" s="110" t="n">
        <f aca="false">D35/B35*100</f>
        <v>11.6197183098592</v>
      </c>
      <c r="E63" s="89" t="n">
        <f aca="false">E35/B35*100</f>
        <v>4.92957746478873</v>
      </c>
      <c r="F63" s="307" t="n">
        <f aca="false">F35/B35*100</f>
        <v>4.13732394366197</v>
      </c>
      <c r="G63" s="284" t="n">
        <f aca="false">G35/B35*100</f>
        <v>2.55281690140845</v>
      </c>
    </row>
    <row r="64" customFormat="false" ht="12" hidden="false" customHeight="true" outlineLevel="0" collapsed="false">
      <c r="A64" s="102" t="n">
        <v>4</v>
      </c>
      <c r="B64" s="107" t="n">
        <v>100</v>
      </c>
      <c r="C64" s="307" t="n">
        <f aca="false">C36/B36*100</f>
        <v>43.4852118305356</v>
      </c>
      <c r="D64" s="110" t="n">
        <f aca="false">D36/B36*100</f>
        <v>10.5515587529976</v>
      </c>
      <c r="E64" s="89" t="n">
        <f aca="false">E36/B36*100</f>
        <v>5.03597122302158</v>
      </c>
      <c r="F64" s="307" t="n">
        <f aca="false">F36/B36*100</f>
        <v>4.07673860911271</v>
      </c>
      <c r="G64" s="284" t="n">
        <f aca="false">G36/B36*100</f>
        <v>3.91686650679456</v>
      </c>
    </row>
    <row r="65" customFormat="false" ht="12" hidden="false" customHeight="true" outlineLevel="0" collapsed="false">
      <c r="A65" s="102" t="n">
        <v>5</v>
      </c>
      <c r="B65" s="107" t="n">
        <v>100</v>
      </c>
      <c r="C65" s="307" t="n">
        <f aca="false">C37/B37*100</f>
        <v>44.6789797713281</v>
      </c>
      <c r="D65" s="110" t="n">
        <f aca="false">D37/B37*100</f>
        <v>11.0817941952507</v>
      </c>
      <c r="E65" s="89" t="n">
        <f aca="false">E37/B37*100</f>
        <v>5.10114335971856</v>
      </c>
      <c r="F65" s="307" t="n">
        <f aca="false">F37/B37*100</f>
        <v>2.81442392260334</v>
      </c>
      <c r="G65" s="284" t="n">
        <f aca="false">G37/B37*100</f>
        <v>2.46262093227792</v>
      </c>
    </row>
    <row r="66" customFormat="false" ht="12" hidden="false" customHeight="true" outlineLevel="0" collapsed="false">
      <c r="A66" s="102" t="n">
        <v>6</v>
      </c>
      <c r="B66" s="107" t="n">
        <v>100</v>
      </c>
      <c r="C66" s="307" t="n">
        <f aca="false">C38/B38*100</f>
        <v>46.2585034013605</v>
      </c>
      <c r="D66" s="110" t="n">
        <f aca="false">D38/B38*100</f>
        <v>12.1477162293489</v>
      </c>
      <c r="E66" s="89" t="n">
        <f aca="false">E38/B38*100</f>
        <v>5.15063168124393</v>
      </c>
      <c r="F66" s="307" t="n">
        <f aca="false">F38/B38*100</f>
        <v>1.74927113702624</v>
      </c>
      <c r="G66" s="284" t="n">
        <f aca="false">G38/B38*100</f>
        <v>1.36054421768707</v>
      </c>
    </row>
    <row r="67" customFormat="false" ht="12" hidden="false" customHeight="true" outlineLevel="0" collapsed="false">
      <c r="A67" s="102" t="n">
        <v>7</v>
      </c>
      <c r="B67" s="107" t="n">
        <v>100</v>
      </c>
      <c r="C67" s="307" t="n">
        <f aca="false">C39/B39*100</f>
        <v>47.8</v>
      </c>
      <c r="D67" s="110" t="n">
        <f aca="false">D39/B39*100</f>
        <v>12.8</v>
      </c>
      <c r="E67" s="89" t="n">
        <f aca="false">E39/B39*100</f>
        <v>5.2</v>
      </c>
      <c r="F67" s="307" t="n">
        <f aca="false">F39/B39*100</f>
        <v>1.1</v>
      </c>
      <c r="G67" s="284" t="n">
        <f aca="false">G39/B39*100</f>
        <v>1.6</v>
      </c>
    </row>
    <row r="68" customFormat="false" ht="12" hidden="false" customHeight="true" outlineLevel="0" collapsed="false">
      <c r="A68" s="102" t="n">
        <v>8</v>
      </c>
      <c r="B68" s="107" t="n">
        <v>100</v>
      </c>
      <c r="C68" s="307" t="n">
        <f aca="false">C40/B40*100</f>
        <v>50.1653803748622</v>
      </c>
      <c r="D68" s="110" t="n">
        <f aca="false">D40/B40*100</f>
        <v>14.3329658213892</v>
      </c>
      <c r="E68" s="89" t="n">
        <f aca="false">E40/B40*100</f>
        <v>5.29217199558986</v>
      </c>
      <c r="F68" s="307" t="n">
        <f aca="false">F40/B40*100</f>
        <v>1.87431091510474</v>
      </c>
      <c r="G68" s="284" t="n">
        <f aca="false">G40/B40*100</f>
        <v>1.9845644983462</v>
      </c>
    </row>
    <row r="69" customFormat="false" ht="12" hidden="false" customHeight="true" outlineLevel="0" collapsed="false">
      <c r="A69" s="102" t="n">
        <v>9</v>
      </c>
      <c r="B69" s="107" t="n">
        <v>100</v>
      </c>
      <c r="C69" s="307" t="n">
        <f aca="false">C41/B41*100</f>
        <v>57.070340826686</v>
      </c>
      <c r="D69" s="110" t="n">
        <f aca="false">D41/B41*100</f>
        <v>14.2131979695431</v>
      </c>
      <c r="E69" s="89" t="n">
        <f aca="false">E41/B41*100</f>
        <v>4.93110949963742</v>
      </c>
      <c r="F69" s="307" t="n">
        <f aca="false">F41/B41*100</f>
        <v>2.24800580130529</v>
      </c>
      <c r="G69" s="284" t="n">
        <f aca="false">G41/B41*100</f>
        <v>5.29369108049311</v>
      </c>
    </row>
  </sheetData>
  <mergeCells count="4">
    <mergeCell ref="B6:G6"/>
    <mergeCell ref="C7:G7"/>
    <mergeCell ref="A15:G15"/>
    <mergeCell ref="A43:G43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2.56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5" min="5" style="0" width="9.7"/>
    <col collapsed="false" customWidth="true" hidden="false" outlineLevel="0" max="6" min="6" style="0" width="11.99"/>
    <col collapsed="false" customWidth="true" hidden="false" outlineLevel="0" max="7" min="7" style="0" width="15.7"/>
    <col collapsed="false" customWidth="true" hidden="false" outlineLevel="0" max="8" min="8" style="0" width="15.99"/>
    <col collapsed="false" customWidth="true" hidden="false" outlineLevel="0" max="9" min="9" style="0" width="11.56"/>
  </cols>
  <sheetData>
    <row r="1" customFormat="false" ht="5.25" hidden="false" customHeight="true" outlineLevel="0" collapsed="false">
      <c r="B1" s="308"/>
      <c r="C1" s="308"/>
      <c r="D1" s="308"/>
      <c r="E1" s="308"/>
      <c r="F1" s="308"/>
      <c r="G1" s="308"/>
      <c r="H1" s="308"/>
    </row>
    <row r="2" customFormat="false" ht="14.25" hidden="false" customHeight="false" outlineLevel="0" collapsed="false">
      <c r="B2" s="309" t="s">
        <v>487</v>
      </c>
      <c r="C2" s="309"/>
      <c r="D2" s="310"/>
      <c r="E2" s="310"/>
      <c r="F2" s="310"/>
      <c r="G2" s="311"/>
      <c r="H2" s="308"/>
    </row>
    <row r="3" customFormat="false" ht="12.75" hidden="false" customHeight="false" outlineLevel="0" collapsed="false">
      <c r="B3" s="310" t="s">
        <v>488</v>
      </c>
      <c r="C3" s="310"/>
      <c r="D3" s="310"/>
      <c r="E3" s="310"/>
      <c r="F3" s="310"/>
      <c r="G3" s="311"/>
      <c r="H3" s="308"/>
    </row>
    <row r="4" customFormat="false" ht="13.5" hidden="false" customHeight="false" outlineLevel="0" collapsed="false">
      <c r="B4" s="5" t="s">
        <v>489</v>
      </c>
      <c r="C4" s="310"/>
      <c r="D4" s="310"/>
      <c r="E4" s="310"/>
      <c r="F4" s="310"/>
      <c r="G4" s="311"/>
      <c r="H4" s="308"/>
    </row>
    <row r="5" customFormat="false" ht="12.75" hidden="false" customHeight="false" outlineLevel="0" collapsed="false">
      <c r="B5" s="274" t="s">
        <v>490</v>
      </c>
      <c r="C5" s="310"/>
      <c r="D5" s="310"/>
      <c r="E5" s="312"/>
      <c r="F5" s="312"/>
      <c r="G5" s="311"/>
      <c r="H5" s="308"/>
    </row>
    <row r="6" customFormat="false" ht="9" hidden="false" customHeight="true" outlineLevel="0" collapsed="false">
      <c r="B6" s="313"/>
      <c r="C6" s="312"/>
      <c r="D6" s="312"/>
      <c r="E6" s="312"/>
      <c r="F6" s="312"/>
      <c r="G6" s="311"/>
      <c r="H6" s="308"/>
    </row>
    <row r="7" customFormat="false" ht="12.75" hidden="false" customHeight="false" outlineLevel="0" collapsed="false">
      <c r="B7" s="314"/>
      <c r="C7" s="315" t="s">
        <v>491</v>
      </c>
      <c r="D7" s="315"/>
      <c r="E7" s="315"/>
      <c r="F7" s="315"/>
      <c r="G7" s="315"/>
      <c r="H7" s="315"/>
    </row>
    <row r="8" customFormat="false" ht="12.75" hidden="false" customHeight="false" outlineLevel="0" collapsed="false">
      <c r="C8" s="315"/>
      <c r="D8" s="315"/>
      <c r="E8" s="315"/>
      <c r="F8" s="315"/>
      <c r="G8" s="315"/>
      <c r="H8" s="315"/>
    </row>
    <row r="9" customFormat="false" ht="12.75" hidden="false" customHeight="false" outlineLevel="0" collapsed="false">
      <c r="C9" s="316"/>
      <c r="D9" s="244"/>
      <c r="E9" s="244"/>
      <c r="F9" s="316"/>
      <c r="G9" s="317" t="s">
        <v>492</v>
      </c>
      <c r="H9" s="318" t="s">
        <v>493</v>
      </c>
    </row>
    <row r="10" customFormat="false" ht="12.75" hidden="false" customHeight="false" outlineLevel="0" collapsed="false">
      <c r="B10" s="319"/>
      <c r="C10" s="316"/>
      <c r="D10" s="244"/>
      <c r="E10" s="244" t="s">
        <v>494</v>
      </c>
      <c r="F10" s="316"/>
      <c r="G10" s="317" t="s">
        <v>495</v>
      </c>
      <c r="H10" s="317" t="s">
        <v>496</v>
      </c>
    </row>
    <row r="11" customFormat="false" ht="12.75" hidden="false" customHeight="false" outlineLevel="0" collapsed="false">
      <c r="B11" s="314" t="s">
        <v>84</v>
      </c>
      <c r="C11" s="316" t="s">
        <v>497</v>
      </c>
      <c r="D11" s="244" t="s">
        <v>498</v>
      </c>
      <c r="E11" s="244" t="s">
        <v>499</v>
      </c>
      <c r="F11" s="316" t="s">
        <v>500</v>
      </c>
      <c r="G11" s="317" t="s">
        <v>501</v>
      </c>
      <c r="H11" s="317" t="s">
        <v>502</v>
      </c>
    </row>
    <row r="12" customFormat="false" ht="12.75" hidden="false" customHeight="false" outlineLevel="0" collapsed="false">
      <c r="B12" s="320" t="s">
        <v>90</v>
      </c>
      <c r="C12" s="316" t="s">
        <v>503</v>
      </c>
      <c r="D12" s="244" t="s">
        <v>504</v>
      </c>
      <c r="E12" s="244" t="s">
        <v>503</v>
      </c>
      <c r="F12" s="316" t="s">
        <v>99</v>
      </c>
      <c r="G12" s="317" t="s">
        <v>505</v>
      </c>
      <c r="H12" s="317" t="s">
        <v>506</v>
      </c>
      <c r="I12" s="115"/>
    </row>
    <row r="13" customFormat="false" ht="12.75" hidden="false" customHeight="false" outlineLevel="0" collapsed="false">
      <c r="C13" s="321"/>
      <c r="D13" s="244"/>
      <c r="E13" s="311"/>
      <c r="F13" s="316"/>
      <c r="G13" s="317" t="s">
        <v>507</v>
      </c>
      <c r="H13" s="322"/>
      <c r="I13" s="115"/>
    </row>
    <row r="14" customFormat="false" ht="12.75" hidden="false" customHeight="false" outlineLevel="0" collapsed="false">
      <c r="B14" s="323"/>
      <c r="C14" s="321" t="s">
        <v>508</v>
      </c>
      <c r="D14" s="249" t="s">
        <v>509</v>
      </c>
      <c r="E14" s="249" t="s">
        <v>510</v>
      </c>
      <c r="F14" s="321" t="s">
        <v>511</v>
      </c>
      <c r="G14" s="324" t="s">
        <v>512</v>
      </c>
      <c r="H14" s="324" t="s">
        <v>513</v>
      </c>
      <c r="I14" s="115"/>
    </row>
    <row r="15" customFormat="false" ht="12.75" hidden="false" customHeight="false" outlineLevel="0" collapsed="false">
      <c r="B15" s="66"/>
      <c r="C15" s="321" t="s">
        <v>514</v>
      </c>
      <c r="D15" s="249" t="s">
        <v>223</v>
      </c>
      <c r="E15" s="249" t="s">
        <v>515</v>
      </c>
      <c r="F15" s="321" t="s">
        <v>516</v>
      </c>
      <c r="G15" s="250" t="s">
        <v>517</v>
      </c>
      <c r="H15" s="325" t="s">
        <v>518</v>
      </c>
      <c r="I15" s="115"/>
    </row>
    <row r="16" customFormat="false" ht="12.75" hidden="false" customHeight="false" outlineLevel="0" collapsed="false">
      <c r="B16" s="66"/>
      <c r="C16" s="321"/>
      <c r="D16" s="244"/>
      <c r="E16" s="311"/>
      <c r="F16" s="321" t="s">
        <v>519</v>
      </c>
      <c r="G16" s="250" t="s">
        <v>520</v>
      </c>
      <c r="H16" s="325" t="s">
        <v>521</v>
      </c>
    </row>
    <row r="17" customFormat="false" ht="12.75" hidden="false" customHeight="false" outlineLevel="0" collapsed="false">
      <c r="B17" s="326"/>
      <c r="C17" s="327"/>
      <c r="D17" s="244"/>
      <c r="E17" s="244"/>
      <c r="F17" s="321"/>
      <c r="G17" s="250" t="s">
        <v>514</v>
      </c>
      <c r="H17" s="328" t="s">
        <v>522</v>
      </c>
    </row>
    <row r="18" customFormat="false" ht="12.75" hidden="false" customHeight="false" outlineLevel="0" collapsed="false">
      <c r="B18" s="329"/>
      <c r="C18" s="330" t="s">
        <v>523</v>
      </c>
      <c r="D18" s="330"/>
      <c r="E18" s="330"/>
      <c r="F18" s="330"/>
      <c r="G18" s="330"/>
      <c r="H18" s="330"/>
    </row>
    <row r="19" customFormat="false" ht="7.5" hidden="false" customHeight="true" outlineLevel="0" collapsed="false">
      <c r="B19" s="312"/>
      <c r="C19" s="331"/>
      <c r="D19" s="331"/>
      <c r="E19" s="332"/>
      <c r="F19" s="332"/>
      <c r="G19" s="333"/>
      <c r="H19" s="334"/>
    </row>
    <row r="20" customFormat="false" ht="13.5" hidden="false" customHeight="false" outlineLevel="0" collapsed="false">
      <c r="B20" s="263" t="s">
        <v>385</v>
      </c>
      <c r="C20" s="263"/>
      <c r="D20" s="263"/>
      <c r="E20" s="263"/>
      <c r="F20" s="263"/>
      <c r="G20" s="263"/>
      <c r="H20" s="263"/>
      <c r="I20" s="335"/>
    </row>
    <row r="21" customFormat="false" ht="6.75" hidden="false" customHeight="true" outlineLevel="0" collapsed="false">
      <c r="B21" s="312"/>
      <c r="C21" s="331"/>
      <c r="D21" s="331"/>
      <c r="E21" s="332"/>
      <c r="F21" s="332"/>
      <c r="G21" s="333"/>
      <c r="H21" s="334"/>
    </row>
    <row r="22" s="311" customFormat="true" ht="12.75" hidden="false" customHeight="false" outlineLevel="0" collapsed="false">
      <c r="B22" s="174" t="s">
        <v>344</v>
      </c>
      <c r="C22" s="57" t="n">
        <v>626.8</v>
      </c>
      <c r="D22" s="336" t="n">
        <v>1828.8</v>
      </c>
      <c r="E22" s="337" t="n">
        <v>440.4</v>
      </c>
      <c r="F22" s="337" t="n">
        <v>676.6</v>
      </c>
      <c r="G22" s="338" t="n">
        <v>93.2</v>
      </c>
      <c r="H22" s="339" t="s">
        <v>240</v>
      </c>
    </row>
    <row r="23" s="311" customFormat="true" ht="12.75" hidden="false" customHeight="false" outlineLevel="0" collapsed="false">
      <c r="B23" s="174" t="s">
        <v>345</v>
      </c>
      <c r="C23" s="340" t="n">
        <v>428.3</v>
      </c>
      <c r="D23" s="336" t="n">
        <v>906.3</v>
      </c>
      <c r="E23" s="337" t="n">
        <v>421.7</v>
      </c>
      <c r="F23" s="337" t="n">
        <v>516.1</v>
      </c>
      <c r="G23" s="338" t="n">
        <v>155.8</v>
      </c>
      <c r="H23" s="339" t="s">
        <v>240</v>
      </c>
      <c r="K23" s="341"/>
    </row>
    <row r="24" s="311" customFormat="true" ht="12.75" hidden="false" customHeight="false" outlineLevel="0" collapsed="false">
      <c r="B24" s="174" t="s">
        <v>346</v>
      </c>
      <c r="C24" s="340" t="n">
        <v>416.1</v>
      </c>
      <c r="D24" s="336" t="n">
        <v>996.6</v>
      </c>
      <c r="E24" s="337" t="n">
        <v>441.4</v>
      </c>
      <c r="F24" s="337" t="n">
        <v>591.3</v>
      </c>
      <c r="G24" s="338" t="n">
        <v>170.9</v>
      </c>
      <c r="H24" s="339" t="s">
        <v>240</v>
      </c>
      <c r="I24" s="333"/>
      <c r="K24" s="341"/>
    </row>
    <row r="25" s="311" customFormat="true" ht="12.75" hidden="false" customHeight="false" outlineLevel="0" collapsed="false">
      <c r="B25" s="78" t="s">
        <v>524</v>
      </c>
      <c r="C25" s="340" t="n">
        <v>424.2</v>
      </c>
      <c r="D25" s="336" t="n">
        <v>1073.4</v>
      </c>
      <c r="E25" s="337" t="n">
        <v>486.4</v>
      </c>
      <c r="F25" s="337" t="n">
        <v>623.2</v>
      </c>
      <c r="G25" s="338" t="n">
        <v>188.3</v>
      </c>
      <c r="H25" s="339" t="s">
        <v>240</v>
      </c>
      <c r="I25" s="333"/>
      <c r="K25" s="341"/>
    </row>
    <row r="26" s="311" customFormat="true" ht="12.75" hidden="false" customHeight="false" outlineLevel="0" collapsed="false">
      <c r="B26" s="78" t="s">
        <v>321</v>
      </c>
      <c r="C26" s="340" t="n">
        <v>456.9</v>
      </c>
      <c r="D26" s="336" t="n">
        <v>1127.6</v>
      </c>
      <c r="E26" s="337" t="n">
        <v>516.6</v>
      </c>
      <c r="F26" s="337" t="n">
        <v>671.6</v>
      </c>
      <c r="G26" s="338" t="n">
        <v>200.3</v>
      </c>
      <c r="H26" s="339" t="s">
        <v>240</v>
      </c>
      <c r="I26" s="333"/>
      <c r="K26" s="341"/>
    </row>
    <row r="27" s="311" customFormat="true" ht="12.75" hidden="false" customHeight="false" outlineLevel="0" collapsed="false">
      <c r="B27" s="167" t="n">
        <v>2</v>
      </c>
      <c r="C27" s="340" t="n">
        <v>460</v>
      </c>
      <c r="D27" s="336" t="n">
        <v>1139.8</v>
      </c>
      <c r="E27" s="337" t="n">
        <v>525.2</v>
      </c>
      <c r="F27" s="337" t="n">
        <v>684.1</v>
      </c>
      <c r="G27" s="338" t="n">
        <v>204.4</v>
      </c>
      <c r="H27" s="339" t="s">
        <v>240</v>
      </c>
      <c r="I27" s="333"/>
      <c r="K27" s="341"/>
    </row>
    <row r="28" s="311" customFormat="true" ht="12.75" hidden="false" customHeight="false" outlineLevel="0" collapsed="false">
      <c r="B28" s="174" t="n">
        <v>3</v>
      </c>
      <c r="C28" s="340" t="n">
        <v>442.5</v>
      </c>
      <c r="D28" s="336" t="n">
        <v>1136</v>
      </c>
      <c r="E28" s="337" t="n">
        <v>525.2</v>
      </c>
      <c r="F28" s="337" t="n">
        <v>677.6</v>
      </c>
      <c r="G28" s="338" t="n">
        <v>203.7</v>
      </c>
      <c r="H28" s="339" t="s">
        <v>240</v>
      </c>
      <c r="I28" s="333"/>
      <c r="K28" s="341"/>
    </row>
    <row r="29" s="311" customFormat="true" ht="12.75" hidden="false" customHeight="false" outlineLevel="0" collapsed="false">
      <c r="B29" s="167" t="n">
        <v>4</v>
      </c>
      <c r="C29" s="340" t="n">
        <v>421.6</v>
      </c>
      <c r="D29" s="336" t="n">
        <v>1115.3</v>
      </c>
      <c r="E29" s="342" t="n">
        <v>515.5</v>
      </c>
      <c r="F29" s="337" t="n">
        <v>663.8</v>
      </c>
      <c r="G29" s="338" t="n">
        <v>201.4</v>
      </c>
      <c r="H29" s="339" t="s">
        <v>240</v>
      </c>
      <c r="I29" s="333"/>
      <c r="K29" s="341"/>
    </row>
    <row r="30" s="311" customFormat="true" ht="12.75" hidden="false" customHeight="false" outlineLevel="0" collapsed="false">
      <c r="B30" s="174" t="n">
        <v>5</v>
      </c>
      <c r="C30" s="340" t="n">
        <v>403</v>
      </c>
      <c r="D30" s="336" t="n">
        <v>1098.1</v>
      </c>
      <c r="E30" s="342" t="n">
        <v>502.8</v>
      </c>
      <c r="F30" s="337" t="n">
        <v>647.5</v>
      </c>
      <c r="G30" s="338" t="n">
        <v>197.2</v>
      </c>
      <c r="H30" s="339" t="s">
        <v>240</v>
      </c>
      <c r="I30" s="333"/>
      <c r="K30" s="341"/>
    </row>
    <row r="31" s="311" customFormat="true" ht="12.75" hidden="false" customHeight="false" outlineLevel="0" collapsed="false">
      <c r="B31" s="167" t="n">
        <v>6</v>
      </c>
      <c r="C31" s="340" t="n">
        <v>385.2</v>
      </c>
      <c r="D31" s="336" t="n">
        <v>1083.8</v>
      </c>
      <c r="E31" s="342" t="n">
        <v>492.3</v>
      </c>
      <c r="F31" s="337" t="n">
        <v>631</v>
      </c>
      <c r="G31" s="338" t="n">
        <v>193.8</v>
      </c>
      <c r="H31" s="339" t="s">
        <v>240</v>
      </c>
      <c r="I31" s="333"/>
      <c r="K31" s="341"/>
    </row>
    <row r="32" s="311" customFormat="true" ht="12.75" hidden="false" customHeight="false" outlineLevel="0" collapsed="false">
      <c r="B32" s="174" t="n">
        <v>7</v>
      </c>
      <c r="C32" s="340" t="n">
        <v>380.7</v>
      </c>
      <c r="D32" s="336" t="n">
        <v>1075</v>
      </c>
      <c r="E32" s="342" t="n">
        <v>493.4</v>
      </c>
      <c r="F32" s="337" t="n">
        <v>625.1</v>
      </c>
      <c r="G32" s="338" t="n">
        <v>194.1</v>
      </c>
      <c r="H32" s="339" t="s">
        <v>240</v>
      </c>
      <c r="I32" s="333"/>
      <c r="K32" s="341"/>
    </row>
    <row r="33" s="311" customFormat="true" ht="12.75" hidden="false" customHeight="false" outlineLevel="0" collapsed="false">
      <c r="B33" s="167" t="n">
        <v>8</v>
      </c>
      <c r="C33" s="340" t="n">
        <v>379.1</v>
      </c>
      <c r="D33" s="336" t="n">
        <v>1082.3</v>
      </c>
      <c r="E33" s="342" t="n">
        <v>491.7</v>
      </c>
      <c r="F33" s="337" t="n">
        <v>622.9</v>
      </c>
      <c r="G33" s="338" t="n">
        <v>195.6</v>
      </c>
      <c r="H33" s="339" t="s">
        <v>240</v>
      </c>
      <c r="I33" s="333"/>
      <c r="K33" s="341"/>
    </row>
    <row r="34" s="311" customFormat="true" ht="12.75" hidden="false" customHeight="false" outlineLevel="0" collapsed="false">
      <c r="B34" s="174" t="n">
        <v>9</v>
      </c>
      <c r="C34" s="340" t="n">
        <v>398.3</v>
      </c>
      <c r="D34" s="336" t="n">
        <v>1091.6</v>
      </c>
      <c r="E34" s="342" t="n">
        <v>490.8</v>
      </c>
      <c r="F34" s="337" t="n">
        <v>627.2</v>
      </c>
      <c r="G34" s="338" t="n">
        <v>196.4</v>
      </c>
      <c r="H34" s="339" t="s">
        <v>240</v>
      </c>
      <c r="I34" s="333"/>
      <c r="K34" s="341"/>
    </row>
    <row r="35" s="311" customFormat="true" ht="12.75" hidden="false" customHeight="false" outlineLevel="0" collapsed="false">
      <c r="B35" s="167" t="n">
        <v>10</v>
      </c>
      <c r="C35" s="340" t="n">
        <v>395.2</v>
      </c>
      <c r="D35" s="336" t="n">
        <v>1099.4</v>
      </c>
      <c r="E35" s="342" t="n">
        <v>493.4</v>
      </c>
      <c r="F35" s="337" t="n">
        <v>622.8</v>
      </c>
      <c r="G35" s="338" t="n">
        <v>196.5</v>
      </c>
      <c r="H35" s="339" t="s">
        <v>240</v>
      </c>
      <c r="I35" s="333"/>
      <c r="K35" s="341"/>
    </row>
    <row r="36" s="311" customFormat="true" ht="12.75" hidden="false" customHeight="false" outlineLevel="0" collapsed="false">
      <c r="B36" s="174" t="n">
        <v>11</v>
      </c>
      <c r="C36" s="340" t="n">
        <v>400.5</v>
      </c>
      <c r="D36" s="336" t="n">
        <v>1130.3</v>
      </c>
      <c r="E36" s="342" t="n">
        <v>507.4</v>
      </c>
      <c r="F36" s="337" t="n">
        <v>635.2</v>
      </c>
      <c r="G36" s="338" t="n">
        <v>199.8</v>
      </c>
      <c r="H36" s="339" t="s">
        <v>240</v>
      </c>
      <c r="I36" s="333"/>
      <c r="K36" s="341"/>
    </row>
    <row r="37" s="311" customFormat="true" ht="12.75" hidden="false" customHeight="false" outlineLevel="0" collapsed="false">
      <c r="B37" s="167" t="n">
        <v>12</v>
      </c>
      <c r="C37" s="340" t="n">
        <v>401</v>
      </c>
      <c r="D37" s="336" t="n">
        <v>1158.7</v>
      </c>
      <c r="E37" s="342" t="n">
        <v>524.6</v>
      </c>
      <c r="F37" s="337" t="n">
        <v>645.2</v>
      </c>
      <c r="G37" s="338" t="n">
        <v>202.7</v>
      </c>
      <c r="H37" s="339" t="s">
        <v>240</v>
      </c>
      <c r="I37" s="333"/>
      <c r="K37" s="341"/>
    </row>
    <row r="38" s="311" customFormat="true" ht="12.75" hidden="false" customHeight="false" outlineLevel="0" collapsed="false">
      <c r="B38" s="78" t="s">
        <v>525</v>
      </c>
      <c r="C38" s="340" t="n">
        <v>420.3</v>
      </c>
      <c r="D38" s="336" t="n">
        <v>1207.7</v>
      </c>
      <c r="E38" s="342" t="n">
        <v>546.3</v>
      </c>
      <c r="F38" s="337" t="n">
        <v>675.4</v>
      </c>
      <c r="G38" s="338" t="n">
        <v>210.9</v>
      </c>
      <c r="H38" s="339" t="s">
        <v>240</v>
      </c>
      <c r="I38" s="333"/>
      <c r="K38" s="341"/>
    </row>
    <row r="39" s="311" customFormat="true" ht="12.75" hidden="false" customHeight="false" outlineLevel="0" collapsed="false">
      <c r="B39" s="167" t="n">
        <v>2</v>
      </c>
      <c r="C39" s="340" t="n">
        <v>411.4</v>
      </c>
      <c r="D39" s="336" t="n">
        <v>1213.6</v>
      </c>
      <c r="E39" s="342" t="n">
        <v>547.4</v>
      </c>
      <c r="F39" s="337" t="n">
        <v>677.4</v>
      </c>
      <c r="G39" s="338" t="n">
        <v>210.9</v>
      </c>
      <c r="H39" s="339" t="s">
        <v>240</v>
      </c>
      <c r="I39" s="333"/>
      <c r="K39" s="341"/>
    </row>
    <row r="40" s="311" customFormat="true" ht="12.75" hidden="false" customHeight="false" outlineLevel="0" collapsed="false">
      <c r="B40" s="174" t="n">
        <v>3</v>
      </c>
      <c r="C40" s="340" t="n">
        <v>381.8</v>
      </c>
      <c r="D40" s="336" t="n">
        <v>1193.6</v>
      </c>
      <c r="E40" s="342" t="n">
        <v>537.4</v>
      </c>
      <c r="F40" s="337" t="n">
        <v>658</v>
      </c>
      <c r="G40" s="338" t="n">
        <v>206.6</v>
      </c>
      <c r="H40" s="339" t="s">
        <v>240</v>
      </c>
      <c r="I40" s="333"/>
      <c r="K40" s="341"/>
    </row>
    <row r="41" s="311" customFormat="true" ht="12.75" hidden="false" customHeight="false" outlineLevel="0" collapsed="false">
      <c r="B41" s="167" t="n">
        <v>4</v>
      </c>
      <c r="C41" s="340" t="n">
        <v>350.3</v>
      </c>
      <c r="D41" s="336" t="n">
        <v>1158.4</v>
      </c>
      <c r="E41" s="342" t="n">
        <v>519.7</v>
      </c>
      <c r="F41" s="337" t="n">
        <v>629.8</v>
      </c>
      <c r="G41" s="338" t="n">
        <v>199.4</v>
      </c>
      <c r="H41" s="339" t="s">
        <v>240</v>
      </c>
      <c r="I41" s="333"/>
      <c r="K41" s="341"/>
    </row>
    <row r="42" s="311" customFormat="true" ht="12.75" hidden="false" customHeight="false" outlineLevel="0" collapsed="false">
      <c r="B42" s="174" t="n">
        <v>5</v>
      </c>
      <c r="C42" s="340" t="n">
        <v>328.3</v>
      </c>
      <c r="D42" s="336" t="n">
        <v>1128.7</v>
      </c>
      <c r="E42" s="342" t="n">
        <v>501.5</v>
      </c>
      <c r="F42" s="337" t="n">
        <v>608.1</v>
      </c>
      <c r="G42" s="338" t="n">
        <v>192.9</v>
      </c>
      <c r="H42" s="339" t="s">
        <v>240</v>
      </c>
      <c r="I42" s="333"/>
      <c r="K42" s="341"/>
    </row>
    <row r="43" s="311" customFormat="true" ht="12.75" hidden="false" customHeight="false" outlineLevel="0" collapsed="false">
      <c r="B43" s="167" t="n">
        <v>6</v>
      </c>
      <c r="C43" s="340" t="n">
        <v>309.9</v>
      </c>
      <c r="D43" s="336" t="n">
        <v>1104.9</v>
      </c>
      <c r="E43" s="342" t="n">
        <v>487.5</v>
      </c>
      <c r="F43" s="337" t="n">
        <v>586.8</v>
      </c>
      <c r="G43" s="338" t="n">
        <v>187.6</v>
      </c>
      <c r="H43" s="339" t="s">
        <v>240</v>
      </c>
      <c r="I43" s="333"/>
      <c r="K43" s="341"/>
    </row>
    <row r="44" s="311" customFormat="true" ht="12.75" hidden="false" customHeight="false" outlineLevel="0" collapsed="false">
      <c r="B44" s="174" t="n">
        <v>7</v>
      </c>
      <c r="C44" s="340" t="n">
        <v>306</v>
      </c>
      <c r="D44" s="336" t="n">
        <v>1088.8</v>
      </c>
      <c r="E44" s="342" t="n">
        <v>477.5</v>
      </c>
      <c r="F44" s="337" t="n">
        <v>573.2</v>
      </c>
      <c r="G44" s="338" t="n">
        <v>184.6</v>
      </c>
      <c r="H44" s="339" t="s">
        <v>240</v>
      </c>
      <c r="I44" s="333"/>
      <c r="K44" s="341"/>
    </row>
    <row r="45" s="311" customFormat="true" ht="12.75" hidden="false" customHeight="false" outlineLevel="0" collapsed="false">
      <c r="B45" s="167" t="n">
        <v>8</v>
      </c>
      <c r="C45" s="340" t="n">
        <v>302.4</v>
      </c>
      <c r="D45" s="336" t="n">
        <v>1081.3</v>
      </c>
      <c r="E45" s="342" t="n">
        <v>470.2</v>
      </c>
      <c r="F45" s="337" t="n">
        <v>564.3</v>
      </c>
      <c r="G45" s="338" t="n">
        <v>183.5</v>
      </c>
      <c r="H45" s="339" t="s">
        <v>240</v>
      </c>
      <c r="I45" s="333"/>
      <c r="K45" s="341"/>
    </row>
    <row r="46" s="311" customFormat="true" ht="12.75" hidden="false" customHeight="false" outlineLevel="0" collapsed="false">
      <c r="B46" s="174" t="n">
        <v>9</v>
      </c>
      <c r="C46" s="340" t="n">
        <v>312.6</v>
      </c>
      <c r="D46" s="336" t="n">
        <v>1061.4</v>
      </c>
      <c r="E46" s="342" t="n">
        <v>461.9</v>
      </c>
      <c r="F46" s="337" t="n">
        <v>558.1</v>
      </c>
      <c r="G46" s="338" t="n">
        <v>181.1</v>
      </c>
      <c r="H46" s="339" t="s">
        <v>240</v>
      </c>
      <c r="I46" s="333"/>
      <c r="K46" s="341"/>
    </row>
    <row r="47" customFormat="false" ht="5.25" hidden="false" customHeight="true" outlineLevel="0" collapsed="false">
      <c r="B47" s="308"/>
      <c r="C47" s="308"/>
      <c r="D47" s="308"/>
      <c r="E47" s="308"/>
      <c r="F47" s="308"/>
      <c r="G47" s="308"/>
      <c r="H47" s="334"/>
      <c r="I47" s="343"/>
      <c r="J47" s="343"/>
      <c r="K47" s="343"/>
      <c r="L47" s="343"/>
      <c r="M47" s="343"/>
      <c r="N47" s="343"/>
      <c r="O47" s="343"/>
    </row>
    <row r="48" s="57" customFormat="true" ht="15" hidden="false" customHeight="true" outlineLevel="0" collapsed="false">
      <c r="B48" s="75" t="s">
        <v>526</v>
      </c>
      <c r="C48" s="75"/>
      <c r="D48" s="75"/>
      <c r="E48" s="75"/>
      <c r="F48" s="75"/>
      <c r="G48" s="75"/>
      <c r="H48" s="75"/>
      <c r="I48" s="82"/>
      <c r="J48" s="82"/>
      <c r="K48" s="82"/>
      <c r="L48" s="82"/>
      <c r="M48" s="82"/>
      <c r="N48" s="82"/>
      <c r="O48" s="82"/>
    </row>
    <row r="49" customFormat="false" ht="5.25" hidden="false" customHeight="true" outlineLevel="0" collapsed="false">
      <c r="B49" s="308"/>
      <c r="C49" s="308"/>
      <c r="D49" s="308"/>
      <c r="E49" s="308"/>
      <c r="F49" s="308"/>
      <c r="G49" s="308"/>
      <c r="H49" s="334"/>
      <c r="I49" s="343"/>
      <c r="J49" s="343"/>
      <c r="K49" s="343"/>
      <c r="L49" s="343"/>
      <c r="M49" s="343"/>
      <c r="N49" s="343"/>
      <c r="O49" s="343"/>
    </row>
    <row r="50" customFormat="false" ht="12.75" hidden="false" customHeight="false" outlineLevel="0" collapsed="false">
      <c r="B50" s="174" t="s">
        <v>344</v>
      </c>
      <c r="C50" s="57" t="n">
        <v>336.2</v>
      </c>
      <c r="D50" s="336" t="n">
        <v>1034.7</v>
      </c>
      <c r="E50" s="337" t="n">
        <v>182.6</v>
      </c>
      <c r="F50" s="337" t="n">
        <v>375.3</v>
      </c>
      <c r="G50" s="338" t="n">
        <v>86.5</v>
      </c>
      <c r="H50" s="285" t="s">
        <v>32</v>
      </c>
      <c r="I50" s="343"/>
      <c r="J50" s="343"/>
      <c r="K50" s="343"/>
      <c r="L50" s="343"/>
      <c r="M50" s="343"/>
      <c r="N50" s="343"/>
      <c r="O50" s="343"/>
    </row>
    <row r="51" customFormat="false" ht="12.75" hidden="false" customHeight="false" outlineLevel="0" collapsed="false">
      <c r="B51" s="174" t="s">
        <v>345</v>
      </c>
      <c r="C51" s="340" t="n">
        <v>231.6</v>
      </c>
      <c r="D51" s="336" t="n">
        <v>506.3</v>
      </c>
      <c r="E51" s="337" t="n">
        <v>169.5</v>
      </c>
      <c r="F51" s="337" t="n">
        <v>283.2</v>
      </c>
      <c r="G51" s="338" t="n">
        <v>134.2</v>
      </c>
      <c r="H51" s="127" t="n">
        <v>185.2</v>
      </c>
      <c r="I51" s="343"/>
      <c r="J51" s="343"/>
      <c r="K51" s="343"/>
      <c r="L51" s="343"/>
      <c r="M51" s="343"/>
      <c r="N51" s="343"/>
      <c r="O51" s="343"/>
    </row>
    <row r="52" customFormat="false" ht="12.75" hidden="false" customHeight="false" outlineLevel="0" collapsed="false">
      <c r="B52" s="174" t="s">
        <v>346</v>
      </c>
      <c r="C52" s="340" t="n">
        <v>230.975</v>
      </c>
      <c r="D52" s="336" t="n">
        <v>566.719</v>
      </c>
      <c r="E52" s="337" t="n">
        <v>181.302</v>
      </c>
      <c r="F52" s="337" t="n">
        <v>326.559</v>
      </c>
      <c r="G52" s="338" t="n">
        <v>147.071</v>
      </c>
      <c r="H52" s="127" t="n">
        <v>205.9</v>
      </c>
      <c r="I52" s="343"/>
      <c r="J52" s="343"/>
      <c r="K52" s="343"/>
      <c r="L52" s="343"/>
      <c r="M52" s="343"/>
      <c r="N52" s="343"/>
      <c r="O52" s="343"/>
    </row>
    <row r="53" customFormat="false" ht="12.75" hidden="false" customHeight="false" outlineLevel="0" collapsed="false">
      <c r="B53" s="174" t="s">
        <v>524</v>
      </c>
      <c r="C53" s="340" t="n">
        <v>221.8</v>
      </c>
      <c r="D53" s="336" t="n">
        <v>600.5</v>
      </c>
      <c r="E53" s="337" t="n">
        <v>193.8</v>
      </c>
      <c r="F53" s="337" t="n">
        <v>331.1</v>
      </c>
      <c r="G53" s="338" t="n">
        <v>158.5</v>
      </c>
      <c r="H53" s="344" t="n">
        <v>226.4</v>
      </c>
      <c r="I53" s="343"/>
      <c r="J53" s="343"/>
      <c r="K53" s="343"/>
      <c r="L53" s="343"/>
      <c r="M53" s="343"/>
      <c r="N53" s="343"/>
      <c r="O53" s="343"/>
    </row>
    <row r="54" customFormat="false" ht="12.75" hidden="false" customHeight="false" outlineLevel="0" collapsed="false">
      <c r="B54" s="78" t="s">
        <v>321</v>
      </c>
      <c r="C54" s="340" t="n">
        <v>233.6</v>
      </c>
      <c r="D54" s="336" t="n">
        <v>626.1</v>
      </c>
      <c r="E54" s="337" t="n">
        <v>201.8</v>
      </c>
      <c r="F54" s="337" t="n">
        <v>351.6</v>
      </c>
      <c r="G54" s="338" t="n">
        <v>166.3</v>
      </c>
      <c r="H54" s="344" t="n">
        <v>235.7</v>
      </c>
      <c r="I54" s="343"/>
      <c r="J54" s="343"/>
      <c r="K54" s="343"/>
      <c r="L54" s="343"/>
      <c r="M54" s="343"/>
      <c r="N54" s="343"/>
      <c r="O54" s="343"/>
    </row>
    <row r="55" customFormat="false" ht="12.75" hidden="false" customHeight="false" outlineLevel="0" collapsed="false">
      <c r="B55" s="167" t="n">
        <v>2</v>
      </c>
      <c r="C55" s="340" t="n">
        <v>231.6</v>
      </c>
      <c r="D55" s="336" t="n">
        <v>627.6</v>
      </c>
      <c r="E55" s="337" t="n">
        <v>203.1</v>
      </c>
      <c r="F55" s="337" t="n">
        <v>353.4</v>
      </c>
      <c r="G55" s="338" t="n">
        <v>168.3</v>
      </c>
      <c r="H55" s="344" t="n">
        <v>238.9</v>
      </c>
      <c r="I55" s="343"/>
      <c r="J55" s="343"/>
      <c r="K55" s="343"/>
      <c r="L55" s="343"/>
      <c r="M55" s="343"/>
      <c r="N55" s="343"/>
      <c r="O55" s="343"/>
    </row>
    <row r="56" customFormat="false" ht="12.75" hidden="false" customHeight="false" outlineLevel="0" collapsed="false">
      <c r="B56" s="174" t="n">
        <v>3</v>
      </c>
      <c r="C56" s="340" t="n">
        <v>219.7</v>
      </c>
      <c r="D56" s="336" t="n">
        <v>620.9</v>
      </c>
      <c r="E56" s="337" t="n">
        <v>201.9</v>
      </c>
      <c r="F56" s="337" t="n">
        <v>346.9</v>
      </c>
      <c r="G56" s="338" t="n">
        <v>166.7</v>
      </c>
      <c r="H56" s="344" t="n">
        <v>237.6</v>
      </c>
      <c r="I56" s="343"/>
      <c r="J56" s="343"/>
      <c r="K56" s="343"/>
      <c r="L56" s="343"/>
      <c r="M56" s="343"/>
      <c r="N56" s="343"/>
      <c r="O56" s="343"/>
    </row>
    <row r="57" customFormat="false" ht="12.75" hidden="false" customHeight="false" outlineLevel="0" collapsed="false">
      <c r="B57" s="167" t="n">
        <v>4</v>
      </c>
      <c r="C57" s="340" t="n">
        <v>209.6</v>
      </c>
      <c r="D57" s="336" t="n">
        <v>608.5</v>
      </c>
      <c r="E57" s="342" t="n">
        <v>197.8</v>
      </c>
      <c r="F57" s="337" t="n">
        <v>340.8</v>
      </c>
      <c r="G57" s="338" t="n">
        <v>165.2</v>
      </c>
      <c r="H57" s="344" t="n">
        <v>235.9</v>
      </c>
      <c r="I57" s="343"/>
      <c r="J57" s="343"/>
      <c r="K57" s="343"/>
      <c r="L57" s="343"/>
      <c r="M57" s="343"/>
      <c r="N57" s="343"/>
      <c r="O57" s="343"/>
    </row>
    <row r="58" customFormat="false" ht="12.75" hidden="false" customHeight="false" outlineLevel="0" collapsed="false">
      <c r="B58" s="174" t="n">
        <v>5</v>
      </c>
      <c r="C58" s="340" t="n">
        <v>203.4</v>
      </c>
      <c r="D58" s="336" t="n">
        <v>600.2</v>
      </c>
      <c r="E58" s="342" t="n">
        <v>194.4</v>
      </c>
      <c r="F58" s="337" t="n">
        <v>336.5</v>
      </c>
      <c r="G58" s="338" t="n">
        <v>162.8</v>
      </c>
      <c r="H58" s="344" t="n">
        <v>233.3</v>
      </c>
      <c r="I58" s="343"/>
      <c r="J58" s="343"/>
      <c r="K58" s="343"/>
      <c r="L58" s="343"/>
      <c r="M58" s="343"/>
      <c r="N58" s="343"/>
      <c r="O58" s="343"/>
    </row>
    <row r="59" customFormat="false" ht="12.75" hidden="false" customHeight="false" outlineLevel="0" collapsed="false">
      <c r="B59" s="167" t="n">
        <v>6</v>
      </c>
      <c r="C59" s="340" t="n">
        <v>197.1</v>
      </c>
      <c r="D59" s="336" t="n">
        <v>592.4</v>
      </c>
      <c r="E59" s="342" t="n">
        <v>191.8</v>
      </c>
      <c r="F59" s="337" t="n">
        <v>331.1</v>
      </c>
      <c r="G59" s="338" t="n">
        <v>160.7</v>
      </c>
      <c r="H59" s="344" t="n">
        <v>230.7</v>
      </c>
      <c r="I59" s="343"/>
      <c r="J59" s="343"/>
      <c r="K59" s="343"/>
      <c r="L59" s="343"/>
      <c r="M59" s="343"/>
      <c r="N59" s="343"/>
      <c r="O59" s="343"/>
    </row>
    <row r="60" customFormat="false" ht="12.75" hidden="false" customHeight="false" outlineLevel="0" collapsed="false">
      <c r="B60" s="174" t="n">
        <v>7</v>
      </c>
      <c r="C60" s="340" t="n">
        <v>199.9</v>
      </c>
      <c r="D60" s="336" t="n">
        <v>590.2</v>
      </c>
      <c r="E60" s="342" t="n">
        <v>196.3</v>
      </c>
      <c r="F60" s="337" t="n">
        <v>332.2</v>
      </c>
      <c r="G60" s="338" t="n">
        <v>162.3</v>
      </c>
      <c r="H60" s="345" t="n">
        <v>231.1</v>
      </c>
      <c r="I60" s="343"/>
      <c r="J60" s="343"/>
      <c r="K60" s="343"/>
      <c r="L60" s="343"/>
      <c r="M60" s="343"/>
      <c r="N60" s="343"/>
      <c r="O60" s="343"/>
    </row>
    <row r="61" customFormat="false" ht="12.75" hidden="false" customHeight="false" outlineLevel="0" collapsed="false">
      <c r="B61" s="167" t="n">
        <v>8</v>
      </c>
      <c r="C61" s="340" t="n">
        <v>202.2</v>
      </c>
      <c r="D61" s="336" t="n">
        <v>596.2</v>
      </c>
      <c r="E61" s="342" t="n">
        <v>197</v>
      </c>
      <c r="F61" s="337" t="n">
        <v>333.8</v>
      </c>
      <c r="G61" s="338" t="n">
        <v>164.2</v>
      </c>
      <c r="H61" s="285" t="n">
        <v>233</v>
      </c>
      <c r="I61" s="343"/>
      <c r="J61" s="343"/>
      <c r="K61" s="343"/>
      <c r="L61" s="343"/>
      <c r="M61" s="343"/>
      <c r="N61" s="343"/>
      <c r="O61" s="343"/>
    </row>
    <row r="62" customFormat="false" ht="12.75" hidden="false" customHeight="false" outlineLevel="0" collapsed="false">
      <c r="B62" s="174" t="n">
        <v>9</v>
      </c>
      <c r="C62" s="340" t="n">
        <v>211.2</v>
      </c>
      <c r="D62" s="336" t="n">
        <v>601.6</v>
      </c>
      <c r="E62" s="342" t="n">
        <v>197.4</v>
      </c>
      <c r="F62" s="337" t="n">
        <v>335.9</v>
      </c>
      <c r="G62" s="338" t="n">
        <v>165.1</v>
      </c>
      <c r="H62" s="345" t="n">
        <v>234.3</v>
      </c>
      <c r="I62" s="343"/>
      <c r="J62" s="343"/>
      <c r="K62" s="343"/>
      <c r="L62" s="343"/>
      <c r="M62" s="343"/>
      <c r="N62" s="343"/>
      <c r="O62" s="343"/>
    </row>
    <row r="63" customFormat="false" ht="12.75" hidden="false" customHeight="false" outlineLevel="0" collapsed="false">
      <c r="B63" s="167" t="n">
        <v>10</v>
      </c>
      <c r="C63" s="340" t="n">
        <v>209</v>
      </c>
      <c r="D63" s="336" t="n">
        <v>604.9</v>
      </c>
      <c r="E63" s="342" t="n">
        <v>199.2</v>
      </c>
      <c r="F63" s="337" t="n">
        <v>333.3</v>
      </c>
      <c r="G63" s="338" t="n">
        <v>165.2</v>
      </c>
      <c r="H63" s="345" t="n">
        <v>234.3</v>
      </c>
      <c r="I63" s="343"/>
      <c r="J63" s="343"/>
      <c r="K63" s="343"/>
      <c r="L63" s="343"/>
      <c r="M63" s="343"/>
      <c r="N63" s="343"/>
      <c r="O63" s="343"/>
    </row>
    <row r="64" customFormat="false" ht="12.75" hidden="false" customHeight="false" outlineLevel="0" collapsed="false">
      <c r="B64" s="174" t="n">
        <v>11</v>
      </c>
      <c r="C64" s="340" t="n">
        <v>209.9</v>
      </c>
      <c r="D64" s="336" t="n">
        <v>618.9</v>
      </c>
      <c r="E64" s="342" t="n">
        <v>204.3</v>
      </c>
      <c r="F64" s="337" t="n">
        <v>337.6</v>
      </c>
      <c r="G64" s="338" t="n">
        <v>167.6</v>
      </c>
      <c r="H64" s="345" t="n">
        <v>237.2</v>
      </c>
      <c r="I64" s="343"/>
      <c r="J64" s="343"/>
      <c r="K64" s="343"/>
      <c r="L64" s="343"/>
      <c r="M64" s="343"/>
      <c r="N64" s="343"/>
      <c r="O64" s="343"/>
    </row>
    <row r="65" customFormat="false" ht="12.75" hidden="false" customHeight="false" outlineLevel="0" collapsed="false">
      <c r="B65" s="167" t="n">
        <v>12</v>
      </c>
      <c r="C65" s="340" t="n">
        <v>208</v>
      </c>
      <c r="D65" s="336" t="n">
        <v>630.2</v>
      </c>
      <c r="E65" s="342" t="n">
        <v>209.1</v>
      </c>
      <c r="F65" s="337" t="n">
        <v>339.6</v>
      </c>
      <c r="G65" s="338" t="n">
        <v>169.3</v>
      </c>
      <c r="H65" s="345" t="n">
        <v>239.2</v>
      </c>
      <c r="I65" s="343"/>
      <c r="J65" s="343"/>
      <c r="K65" s="343"/>
      <c r="L65" s="343"/>
      <c r="M65" s="343"/>
      <c r="N65" s="343"/>
      <c r="O65" s="343"/>
    </row>
    <row r="66" customFormat="false" ht="12.75" hidden="false" customHeight="false" outlineLevel="0" collapsed="false">
      <c r="B66" s="78" t="s">
        <v>525</v>
      </c>
      <c r="C66" s="340" t="n">
        <v>214.7</v>
      </c>
      <c r="D66" s="336" t="n">
        <v>650.8</v>
      </c>
      <c r="E66" s="342" t="n">
        <v>215.4</v>
      </c>
      <c r="F66" s="337" t="n">
        <v>350</v>
      </c>
      <c r="G66" s="338" t="n">
        <v>174.9</v>
      </c>
      <c r="H66" s="345" t="n">
        <v>245.1</v>
      </c>
      <c r="I66" s="343"/>
      <c r="J66" s="343"/>
      <c r="K66" s="343"/>
      <c r="L66" s="343"/>
      <c r="M66" s="343"/>
      <c r="N66" s="343"/>
      <c r="O66" s="343"/>
    </row>
    <row r="67" customFormat="false" ht="12.75" hidden="false" customHeight="false" outlineLevel="0" collapsed="false">
      <c r="B67" s="167" t="n">
        <v>2</v>
      </c>
      <c r="C67" s="340" t="n">
        <v>207.4</v>
      </c>
      <c r="D67" s="336" t="n">
        <v>648.9</v>
      </c>
      <c r="E67" s="342" t="n">
        <v>214.1</v>
      </c>
      <c r="F67" s="337" t="n">
        <v>347.2</v>
      </c>
      <c r="G67" s="338" t="n">
        <v>174.2</v>
      </c>
      <c r="H67" s="345" t="n">
        <v>245.1</v>
      </c>
      <c r="I67" s="343"/>
      <c r="J67" s="343"/>
      <c r="K67" s="343"/>
      <c r="L67" s="343"/>
      <c r="M67" s="343"/>
      <c r="N67" s="343"/>
      <c r="O67" s="343"/>
    </row>
    <row r="68" customFormat="false" ht="12.75" hidden="false" customHeight="false" outlineLevel="0" collapsed="false">
      <c r="B68" s="174" t="n">
        <v>3</v>
      </c>
      <c r="C68" s="340" t="n">
        <v>191.3</v>
      </c>
      <c r="D68" s="336" t="n">
        <v>635.4</v>
      </c>
      <c r="E68" s="342" t="n">
        <v>210.1</v>
      </c>
      <c r="F68" s="337" t="n">
        <v>336.6</v>
      </c>
      <c r="G68" s="338" t="n">
        <v>170.8</v>
      </c>
      <c r="H68" s="345" t="n">
        <v>241.3</v>
      </c>
      <c r="I68" s="343"/>
      <c r="J68" s="343"/>
      <c r="K68" s="343"/>
      <c r="L68" s="343"/>
      <c r="M68" s="343"/>
      <c r="N68" s="343"/>
      <c r="O68" s="343"/>
    </row>
    <row r="69" customFormat="false" ht="12.75" hidden="false" customHeight="false" outlineLevel="0" collapsed="false">
      <c r="B69" s="167" t="n">
        <v>4</v>
      </c>
      <c r="C69" s="340" t="n">
        <v>176.9</v>
      </c>
      <c r="D69" s="336" t="n">
        <v>618.1</v>
      </c>
      <c r="E69" s="342" t="n">
        <v>204.4</v>
      </c>
      <c r="F69" s="337" t="n">
        <v>324.7</v>
      </c>
      <c r="G69" s="338" t="n">
        <v>165.6</v>
      </c>
      <c r="H69" s="345" t="n">
        <v>235.8</v>
      </c>
      <c r="I69" s="343"/>
      <c r="J69" s="343"/>
      <c r="K69" s="343"/>
      <c r="L69" s="343"/>
      <c r="M69" s="343"/>
      <c r="N69" s="343"/>
      <c r="O69" s="343"/>
    </row>
    <row r="70" customFormat="false" ht="12.75" hidden="false" customHeight="false" outlineLevel="0" collapsed="false">
      <c r="B70" s="174" t="n">
        <v>5</v>
      </c>
      <c r="C70" s="340" t="n">
        <v>168.1</v>
      </c>
      <c r="D70" s="336" t="n">
        <v>603.7</v>
      </c>
      <c r="E70" s="342" t="n">
        <v>197.8</v>
      </c>
      <c r="F70" s="337" t="n">
        <v>316.5</v>
      </c>
      <c r="G70" s="338" t="n">
        <v>160.8</v>
      </c>
      <c r="H70" s="345" t="n">
        <v>231.3</v>
      </c>
      <c r="I70" s="343"/>
      <c r="J70" s="343"/>
      <c r="K70" s="343"/>
      <c r="L70" s="343"/>
      <c r="M70" s="343"/>
      <c r="N70" s="343"/>
      <c r="O70" s="343"/>
    </row>
    <row r="71" customFormat="false" ht="12.75" hidden="false" customHeight="false" outlineLevel="0" collapsed="false">
      <c r="B71" s="167" t="n">
        <v>6</v>
      </c>
      <c r="C71" s="340" t="n">
        <v>161.1</v>
      </c>
      <c r="D71" s="336" t="n">
        <v>593</v>
      </c>
      <c r="E71" s="342" t="n">
        <v>193.5</v>
      </c>
      <c r="F71" s="337" t="n">
        <v>308.1</v>
      </c>
      <c r="G71" s="338" t="n">
        <v>157</v>
      </c>
      <c r="H71" s="345" t="n">
        <v>227.5</v>
      </c>
      <c r="I71" s="343"/>
      <c r="J71" s="343"/>
      <c r="K71" s="343"/>
      <c r="L71" s="343"/>
      <c r="M71" s="343"/>
      <c r="N71" s="343"/>
      <c r="O71" s="343"/>
    </row>
    <row r="72" customFormat="false" ht="12.75" hidden="false" customHeight="false" outlineLevel="0" collapsed="false">
      <c r="B72" s="174" t="n">
        <v>7</v>
      </c>
      <c r="C72" s="340" t="n">
        <v>162.7</v>
      </c>
      <c r="D72" s="336" t="n">
        <v>587.4</v>
      </c>
      <c r="E72" s="342" t="n">
        <v>191.1</v>
      </c>
      <c r="F72" s="337" t="n">
        <v>303.9</v>
      </c>
      <c r="G72" s="338" t="n">
        <v>155.3</v>
      </c>
      <c r="H72" s="345" t="n">
        <v>225.6</v>
      </c>
      <c r="I72" s="343"/>
      <c r="J72" s="343"/>
      <c r="K72" s="343"/>
      <c r="L72" s="343"/>
      <c r="M72" s="343"/>
      <c r="N72" s="343"/>
      <c r="O72" s="343"/>
    </row>
    <row r="73" customFormat="false" ht="12.75" hidden="false" customHeight="false" outlineLevel="0" collapsed="false">
      <c r="B73" s="167" t="n">
        <v>8</v>
      </c>
      <c r="C73" s="340" t="n">
        <v>163.5</v>
      </c>
      <c r="D73" s="336" t="n">
        <v>586.5</v>
      </c>
      <c r="E73" s="342" t="n">
        <v>189.2</v>
      </c>
      <c r="F73" s="337" t="n">
        <v>301.7</v>
      </c>
      <c r="G73" s="338" t="n">
        <v>155.2</v>
      </c>
      <c r="H73" s="345" t="n">
        <v>226.2</v>
      </c>
      <c r="I73" s="343"/>
      <c r="J73" s="343"/>
      <c r="K73" s="343"/>
      <c r="L73" s="343"/>
      <c r="M73" s="343"/>
      <c r="N73" s="343"/>
      <c r="O73" s="343"/>
    </row>
    <row r="74" customFormat="false" ht="12.75" hidden="false" customHeight="false" outlineLevel="0" collapsed="false">
      <c r="B74" s="174" t="n">
        <v>9</v>
      </c>
      <c r="C74" s="340" t="n">
        <v>167.7</v>
      </c>
      <c r="D74" s="336" t="n">
        <v>577.2</v>
      </c>
      <c r="E74" s="342" t="n">
        <v>186.8</v>
      </c>
      <c r="F74" s="337" t="n">
        <v>299</v>
      </c>
      <c r="G74" s="338" t="n">
        <v>153.6</v>
      </c>
      <c r="H74" s="345" t="n">
        <v>225.6</v>
      </c>
      <c r="I74" s="343"/>
      <c r="J74" s="343"/>
      <c r="K74" s="343"/>
      <c r="L74" s="343"/>
      <c r="M74" s="343"/>
      <c r="N74" s="343"/>
      <c r="O74" s="343"/>
    </row>
    <row r="75" customFormat="false" ht="8.25" hidden="false" customHeight="true" outlineLevel="0" collapsed="false">
      <c r="B75" s="308"/>
      <c r="C75" s="308"/>
      <c r="D75" s="308"/>
      <c r="E75" s="308"/>
      <c r="F75" s="308"/>
      <c r="G75" s="308"/>
      <c r="H75" s="346"/>
      <c r="I75" s="343"/>
      <c r="J75" s="343"/>
      <c r="K75" s="343"/>
      <c r="L75" s="343"/>
      <c r="M75" s="343"/>
      <c r="N75" s="343"/>
      <c r="O75" s="343"/>
    </row>
    <row r="76" customFormat="false" ht="12.75" hidden="false" customHeight="false" outlineLevel="0" collapsed="false">
      <c r="B76" s="57" t="s">
        <v>527</v>
      </c>
      <c r="C76" s="311"/>
      <c r="D76" s="311"/>
      <c r="E76" s="308"/>
      <c r="F76" s="308"/>
      <c r="G76" s="308"/>
      <c r="H76" s="308"/>
      <c r="I76" s="343"/>
      <c r="J76" s="343"/>
      <c r="K76" s="343"/>
      <c r="L76" s="343"/>
      <c r="M76" s="343"/>
      <c r="N76" s="343"/>
      <c r="O76" s="343"/>
    </row>
    <row r="77" customFormat="false" ht="12.75" hidden="false" customHeight="false" outlineLevel="0" collapsed="false">
      <c r="B77" s="59" t="s">
        <v>528</v>
      </c>
      <c r="C77" s="311"/>
      <c r="D77" s="311"/>
      <c r="E77" s="308"/>
      <c r="F77" s="308"/>
      <c r="G77" s="308"/>
      <c r="H77" s="308"/>
    </row>
    <row r="79" customFormat="false" ht="12.75" hidden="false" customHeight="false" outlineLevel="0" collapsed="false">
      <c r="B79" s="347"/>
      <c r="C79" s="348"/>
      <c r="D79" s="347"/>
      <c r="E79" s="347"/>
      <c r="F79" s="308"/>
    </row>
    <row r="80" s="115" customFormat="true" ht="15" hidden="false" customHeight="false" outlineLevel="0" collapsed="false">
      <c r="B80" s="349"/>
      <c r="C80" s="350"/>
      <c r="D80" s="349"/>
      <c r="E80" s="351"/>
      <c r="G80" s="349"/>
      <c r="I80" s="349"/>
      <c r="J80" s="349"/>
      <c r="K80" s="349"/>
      <c r="L80" s="349"/>
      <c r="M80" s="349"/>
      <c r="N80" s="349"/>
      <c r="O80" s="351"/>
    </row>
    <row r="81" s="115" customFormat="true" ht="15" hidden="false" customHeight="false" outlineLevel="0" collapsed="false">
      <c r="B81" s="349"/>
      <c r="D81" s="349"/>
      <c r="E81" s="349"/>
      <c r="G81" s="349"/>
      <c r="I81" s="349"/>
      <c r="J81" s="349"/>
      <c r="K81" s="349"/>
      <c r="L81" s="349"/>
      <c r="M81" s="349"/>
      <c r="N81" s="349"/>
      <c r="O81" s="349"/>
    </row>
    <row r="82" s="115" customFormat="true" ht="15" hidden="false" customHeight="false" outlineLevel="0" collapsed="false">
      <c r="B82" s="349"/>
      <c r="D82" s="349"/>
      <c r="E82" s="351"/>
      <c r="G82" s="349"/>
      <c r="I82" s="351"/>
      <c r="J82" s="352"/>
      <c r="K82" s="352"/>
      <c r="L82" s="352"/>
      <c r="M82" s="352"/>
      <c r="N82" s="352"/>
      <c r="O82" s="352"/>
    </row>
    <row r="83" s="115" customFormat="true" ht="15" hidden="false" customHeight="false" outlineLevel="0" collapsed="false">
      <c r="B83" s="349"/>
      <c r="D83" s="349"/>
      <c r="E83" s="349"/>
      <c r="G83" s="349"/>
      <c r="I83" s="349"/>
      <c r="J83" s="349"/>
      <c r="K83" s="349"/>
      <c r="L83" s="349"/>
      <c r="M83" s="349"/>
      <c r="N83" s="349"/>
      <c r="O83" s="349"/>
    </row>
    <row r="85" customFormat="false" ht="12.75" hidden="false" customHeight="false" outlineLevel="0" collapsed="false">
      <c r="C85" s="350"/>
    </row>
    <row r="86" customFormat="false" ht="12.75" hidden="false" customHeight="false" outlineLevel="0" collapsed="false">
      <c r="C86" s="350"/>
    </row>
    <row r="88" customFormat="false" ht="12.75" hidden="false" customHeight="false" outlineLevel="0" collapsed="false">
      <c r="C88" s="350"/>
    </row>
    <row r="89" customFormat="false" ht="12.75" hidden="false" customHeight="false" outlineLevel="0" collapsed="false">
      <c r="C89" s="350"/>
    </row>
  </sheetData>
  <mergeCells count="4">
    <mergeCell ref="C7:H8"/>
    <mergeCell ref="C18:H18"/>
    <mergeCell ref="B20:H20"/>
    <mergeCell ref="B48:H48"/>
  </mergeCells>
  <printOptions headings="false" gridLines="false" gridLinesSet="true" horizontalCentered="false" verticalCentered="false"/>
  <pageMargins left="0.118055555555556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332"/>
      <c r="B2" s="332"/>
      <c r="C2" s="332"/>
      <c r="D2" s="332"/>
      <c r="E2" s="312"/>
      <c r="F2" s="312"/>
      <c r="G2" s="312"/>
      <c r="H2" s="115"/>
    </row>
    <row r="3" customFormat="false" ht="12.75" hidden="false" customHeight="false" outlineLevel="0" collapsed="false">
      <c r="A3" s="312"/>
      <c r="B3" s="312"/>
      <c r="C3" s="312"/>
      <c r="D3" s="312"/>
      <c r="E3" s="312"/>
      <c r="F3" s="312"/>
      <c r="G3" s="312"/>
      <c r="H3" s="115"/>
    </row>
    <row r="4" customFormat="false" ht="12.75" hidden="false" customHeight="false" outlineLevel="0" collapsed="false">
      <c r="A4" s="353"/>
      <c r="B4" s="354"/>
      <c r="C4" s="312"/>
      <c r="D4" s="312"/>
      <c r="E4" s="312"/>
      <c r="F4" s="312"/>
      <c r="G4" s="312"/>
      <c r="H4" s="115"/>
    </row>
    <row r="5" customFormat="false" ht="12.75" hidden="false" customHeight="false" outlineLevel="0" collapsed="false">
      <c r="A5" s="355"/>
      <c r="B5" s="355"/>
      <c r="C5" s="312"/>
      <c r="D5" s="312"/>
      <c r="E5" s="312"/>
      <c r="F5" s="312"/>
      <c r="G5" s="312"/>
      <c r="H5" s="115"/>
    </row>
    <row r="6" customFormat="false" ht="12.75" hidden="false" customHeight="false" outlineLevel="0" collapsed="false">
      <c r="A6" s="354"/>
      <c r="B6" s="355"/>
      <c r="C6" s="312"/>
      <c r="D6" s="312"/>
      <c r="E6" s="312"/>
      <c r="F6" s="312"/>
      <c r="G6" s="312"/>
      <c r="H6" s="115"/>
    </row>
    <row r="7" customFormat="false" ht="12.75" hidden="false" customHeight="false" outlineLevel="0" collapsed="false">
      <c r="A7" s="354"/>
      <c r="B7" s="356"/>
      <c r="C7" s="356"/>
      <c r="D7" s="356"/>
      <c r="E7" s="356"/>
      <c r="F7" s="356"/>
      <c r="G7" s="356"/>
      <c r="H7" s="356"/>
    </row>
    <row r="8" customFormat="false" ht="12.75" hidden="false" customHeight="false" outlineLevel="0" collapsed="false">
      <c r="A8" s="312"/>
      <c r="B8" s="356"/>
      <c r="C8" s="356"/>
      <c r="D8" s="356"/>
      <c r="E8" s="356"/>
      <c r="F8" s="356"/>
      <c r="G8" s="356"/>
      <c r="H8" s="356"/>
    </row>
    <row r="9" customFormat="false" ht="12.75" hidden="false" customHeight="false" outlineLevel="0" collapsed="false">
      <c r="A9" s="312"/>
      <c r="B9" s="188"/>
      <c r="C9" s="242"/>
      <c r="D9" s="242"/>
      <c r="E9" s="242"/>
      <c r="F9" s="242"/>
      <c r="G9" s="242"/>
      <c r="H9" s="242"/>
    </row>
    <row r="10" customFormat="false" ht="12.75" hidden="false" customHeight="false" outlineLevel="0" collapsed="false">
      <c r="A10" s="312"/>
      <c r="B10" s="198"/>
      <c r="C10" s="242"/>
      <c r="D10" s="242"/>
      <c r="E10" s="242"/>
      <c r="F10" s="242"/>
      <c r="G10" s="242"/>
      <c r="H10" s="242"/>
    </row>
    <row r="11" customFormat="false" ht="12.75" hidden="false" customHeight="false" outlineLevel="0" collapsed="false">
      <c r="A11" s="357"/>
      <c r="B11" s="198"/>
      <c r="C11" s="242"/>
      <c r="D11" s="242"/>
      <c r="E11" s="242"/>
      <c r="F11" s="242"/>
      <c r="G11" s="242"/>
      <c r="H11" s="242"/>
    </row>
    <row r="12" customFormat="false" ht="12.75" hidden="false" customHeight="false" outlineLevel="0" collapsed="false">
      <c r="A12" s="319"/>
      <c r="B12" s="193"/>
      <c r="C12" s="250"/>
      <c r="D12" s="250"/>
      <c r="E12" s="242"/>
      <c r="F12" s="242"/>
      <c r="G12" s="242"/>
      <c r="H12" s="242"/>
    </row>
    <row r="13" customFormat="false" ht="12.75" hidden="false" customHeight="false" outlineLevel="0" collapsed="false">
      <c r="A13" s="319"/>
      <c r="B13" s="188"/>
      <c r="C13" s="250"/>
      <c r="D13" s="250"/>
      <c r="E13" s="250"/>
      <c r="F13" s="242"/>
      <c r="G13" s="250"/>
      <c r="H13" s="250"/>
    </row>
    <row r="14" customFormat="false" ht="12.75" hidden="false" customHeight="false" outlineLevel="0" collapsed="false">
      <c r="A14" s="312"/>
      <c r="B14" s="188"/>
      <c r="C14" s="250"/>
      <c r="D14" s="250"/>
      <c r="E14" s="250"/>
      <c r="F14" s="250"/>
      <c r="G14" s="250"/>
      <c r="H14" s="250"/>
    </row>
    <row r="15" customFormat="false" ht="12.75" hidden="false" customHeight="false" outlineLevel="0" collapsed="false">
      <c r="A15" s="312"/>
      <c r="B15" s="188"/>
      <c r="C15" s="250"/>
      <c r="D15" s="250"/>
      <c r="E15" s="242"/>
      <c r="F15" s="250"/>
      <c r="G15" s="250"/>
      <c r="H15" s="250"/>
    </row>
    <row r="16" customFormat="false" ht="12.75" hidden="false" customHeight="false" outlineLevel="0" collapsed="false">
      <c r="A16" s="312"/>
      <c r="B16" s="188"/>
      <c r="C16" s="250"/>
      <c r="D16" s="242"/>
      <c r="E16" s="242"/>
      <c r="F16" s="242"/>
      <c r="G16" s="250"/>
      <c r="H16" s="250"/>
    </row>
    <row r="17" customFormat="false" ht="12.75" hidden="false" customHeight="false" outlineLevel="0" collapsed="false">
      <c r="A17" s="312"/>
      <c r="B17" s="356"/>
      <c r="C17" s="356"/>
      <c r="D17" s="356"/>
      <c r="E17" s="356"/>
      <c r="F17" s="356"/>
      <c r="G17" s="356"/>
      <c r="H17" s="356"/>
      <c r="I17" s="356"/>
    </row>
    <row r="18" customFormat="false" ht="12.75" hidden="false" customHeight="false" outlineLevel="0" collapsed="false">
      <c r="A18" s="312"/>
      <c r="B18" s="332"/>
      <c r="C18" s="331"/>
      <c r="D18" s="331"/>
      <c r="E18" s="331"/>
      <c r="F18" s="332"/>
      <c r="G18" s="332"/>
      <c r="H18" s="115"/>
    </row>
    <row r="19" customFormat="false" ht="12.75" hidden="false" customHeight="false" outlineLevel="0" collapsed="false">
      <c r="A19" s="358"/>
      <c r="B19" s="295"/>
      <c r="C19" s="295"/>
      <c r="D19" s="295"/>
      <c r="E19" s="295"/>
      <c r="F19" s="295"/>
      <c r="G19" s="295"/>
      <c r="H19" s="295"/>
    </row>
    <row r="20" customFormat="false" ht="12.75" hidden="false" customHeight="false" outlineLevel="0" collapsed="false">
      <c r="A20" s="359"/>
      <c r="B20" s="295"/>
      <c r="C20" s="295"/>
      <c r="D20" s="295"/>
      <c r="E20" s="295"/>
      <c r="F20" s="295"/>
      <c r="G20" s="295"/>
      <c r="H20" s="66"/>
    </row>
    <row r="21" customFormat="false" ht="12.75" hidden="false" customHeight="false" outlineLevel="0" collapsed="false">
      <c r="A21" s="205"/>
      <c r="B21" s="342"/>
      <c r="C21" s="338"/>
      <c r="D21" s="360"/>
      <c r="E21" s="360"/>
      <c r="F21" s="342"/>
      <c r="G21" s="342"/>
      <c r="H21" s="3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J14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15.28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16.84"/>
  </cols>
  <sheetData>
    <row r="14" customFormat="false" ht="12.75" hidden="false" customHeight="false" outlineLevel="0" collapsed="false">
      <c r="J14" s="115"/>
    </row>
    <row r="15" customFormat="false" ht="12.75" hidden="false" customHeight="false" outlineLevel="0" collapsed="false">
      <c r="J15" s="115"/>
    </row>
    <row r="16" customFormat="false" ht="12.75" hidden="false" customHeight="false" outlineLevel="0" collapsed="false">
      <c r="J16" s="115"/>
    </row>
    <row r="17" customFormat="false" ht="12.75" hidden="false" customHeight="false" outlineLevel="0" collapsed="false">
      <c r="J17" s="115"/>
    </row>
    <row r="18" customFormat="false" ht="12.75" hidden="false" customHeight="false" outlineLevel="0" collapsed="false">
      <c r="J18" s="115"/>
    </row>
    <row r="21" s="308" customFormat="true" ht="12.75" hidden="false" customHeight="false" outlineLevel="0" collapsed="false"/>
  </sheetData>
  <printOptions headings="false" gridLines="false" gridLinesSet="true" horizontalCentered="false" verticalCentered="false"/>
  <pageMargins left="0.170138888888889" right="0.15" top="0.57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7.85"/>
    <col collapsed="false" customWidth="true" hidden="false" outlineLevel="0" max="2" min="2" style="310" width="7.42"/>
    <col collapsed="false" customWidth="true" hidden="false" outlineLevel="0" max="3" min="3" style="310" width="8.7"/>
    <col collapsed="false" customWidth="true" hidden="false" outlineLevel="0" max="4" min="4" style="310" width="10.13"/>
    <col collapsed="false" customWidth="true" hidden="false" outlineLevel="0" max="5" min="5" style="310" width="10.41"/>
    <col collapsed="false" customWidth="true" hidden="false" outlineLevel="0" max="6" min="6" style="310" width="8.99"/>
    <col collapsed="false" customWidth="true" hidden="false" outlineLevel="0" max="7" min="7" style="310" width="12.56"/>
    <col collapsed="false" customWidth="true" hidden="false" outlineLevel="0" max="8" min="8" style="310" width="7.7"/>
    <col collapsed="false" customWidth="true" hidden="false" outlineLevel="0" max="9" min="9" style="310" width="7.28"/>
    <col collapsed="false" customWidth="true" hidden="false" outlineLevel="0" max="10" min="10" style="310" width="7.42"/>
    <col collapsed="false" customWidth="true" hidden="false" outlineLevel="0" max="11" min="11" style="310" width="6.85"/>
    <col collapsed="false" customWidth="true" hidden="false" outlineLevel="0" max="12" min="12" style="310" width="8.56"/>
    <col collapsed="false" customWidth="false" hidden="false" outlineLevel="0" max="13" min="13" style="312" width="9.14"/>
    <col collapsed="false" customWidth="false" hidden="false" outlineLevel="0" max="14" min="14" style="310" width="9.14"/>
    <col collapsed="false" customWidth="true" hidden="false" outlineLevel="0" max="17" min="15" style="310" width="5.85"/>
    <col collapsed="false" customWidth="false" hidden="false" outlineLevel="0" max="257" min="18" style="310" width="9.14"/>
  </cols>
  <sheetData>
    <row r="1" customFormat="false" ht="12.75" hidden="false" customHeight="true" outlineLevel="0" collapsed="false">
      <c r="A1" s="309" t="s">
        <v>529</v>
      </c>
      <c r="B1" s="309"/>
      <c r="C1" s="309"/>
      <c r="D1" s="309"/>
    </row>
    <row r="2" customFormat="false" ht="12.75" hidden="false" customHeight="true" outlineLevel="0" collapsed="false">
      <c r="A2" s="310" t="s">
        <v>530</v>
      </c>
    </row>
    <row r="3" customFormat="false" ht="12.75" hidden="false" customHeight="true" outlineLevel="0" collapsed="false">
      <c r="A3" s="361" t="s">
        <v>531</v>
      </c>
      <c r="B3" s="361"/>
    </row>
    <row r="4" customFormat="false" ht="12.75" hidden="false" customHeight="true" outlineLevel="0" collapsed="false">
      <c r="A4" s="274" t="s">
        <v>532</v>
      </c>
      <c r="B4" s="274"/>
      <c r="F4" s="312"/>
      <c r="G4" s="312"/>
      <c r="H4" s="312"/>
      <c r="I4" s="312"/>
      <c r="J4" s="362"/>
      <c r="K4" s="312"/>
      <c r="L4" s="312"/>
      <c r="M4" s="363"/>
    </row>
    <row r="5" customFormat="false" ht="8.25" hidden="false" customHeight="true" outlineLevel="0" collapsed="false">
      <c r="A5" s="313"/>
      <c r="B5" s="364"/>
      <c r="C5" s="365"/>
      <c r="D5" s="365"/>
      <c r="E5" s="365"/>
      <c r="F5" s="365"/>
      <c r="G5" s="365"/>
      <c r="H5" s="365"/>
      <c r="I5" s="365"/>
      <c r="J5" s="365"/>
      <c r="K5" s="365"/>
      <c r="L5" s="365"/>
      <c r="M5" s="363"/>
    </row>
    <row r="6" customFormat="false" ht="12.75" hidden="false" customHeight="true" outlineLevel="0" collapsed="false">
      <c r="A6" s="366"/>
      <c r="C6" s="367" t="s">
        <v>533</v>
      </c>
      <c r="D6" s="367"/>
      <c r="E6" s="367"/>
      <c r="F6" s="367"/>
      <c r="G6" s="367"/>
      <c r="H6" s="317" t="s">
        <v>534</v>
      </c>
      <c r="I6" s="317"/>
      <c r="J6" s="317"/>
      <c r="K6" s="317"/>
      <c r="L6" s="317"/>
      <c r="M6" s="363"/>
    </row>
    <row r="7" customFormat="false" ht="12.75" hidden="false" customHeight="true" outlineLevel="0" collapsed="false">
      <c r="A7" s="366"/>
      <c r="B7" s="366"/>
      <c r="C7" s="327" t="s">
        <v>535</v>
      </c>
      <c r="D7" s="327"/>
      <c r="E7" s="327"/>
      <c r="F7" s="327"/>
      <c r="G7" s="327"/>
      <c r="H7" s="368"/>
      <c r="I7" s="368"/>
      <c r="J7" s="368"/>
      <c r="K7" s="368"/>
      <c r="L7" s="368"/>
      <c r="M7" s="363"/>
    </row>
    <row r="8" customFormat="false" ht="12.75" hidden="false" customHeight="true" outlineLevel="0" collapsed="false">
      <c r="A8" s="366"/>
      <c r="B8" s="366"/>
      <c r="C8" s="244"/>
      <c r="D8" s="244"/>
      <c r="E8" s="244"/>
      <c r="F8" s="367"/>
      <c r="G8" s="247" t="s">
        <v>536</v>
      </c>
      <c r="H8" s="316"/>
      <c r="I8" s="244"/>
      <c r="J8" s="244"/>
      <c r="K8" s="242"/>
      <c r="L8" s="317"/>
      <c r="M8" s="363"/>
    </row>
    <row r="9" customFormat="false" ht="12.75" hidden="false" customHeight="true" outlineLevel="0" collapsed="false">
      <c r="A9" s="244" t="s">
        <v>84</v>
      </c>
      <c r="B9" s="244" t="s">
        <v>85</v>
      </c>
      <c r="C9" s="244"/>
      <c r="D9" s="244" t="s">
        <v>537</v>
      </c>
      <c r="E9" s="244" t="s">
        <v>537</v>
      </c>
      <c r="F9" s="316" t="s">
        <v>538</v>
      </c>
      <c r="G9" s="247" t="s">
        <v>539</v>
      </c>
      <c r="H9" s="369" t="s">
        <v>540</v>
      </c>
      <c r="I9" s="244"/>
      <c r="J9" s="244"/>
      <c r="K9" s="242"/>
      <c r="L9" s="317" t="s">
        <v>541</v>
      </c>
      <c r="M9" s="370"/>
    </row>
    <row r="10" customFormat="false" ht="12.75" hidden="false" customHeight="true" outlineLevel="0" collapsed="false">
      <c r="A10" s="249" t="s">
        <v>90</v>
      </c>
      <c r="B10" s="249" t="s">
        <v>91</v>
      </c>
      <c r="C10" s="244" t="s">
        <v>542</v>
      </c>
      <c r="D10" s="244" t="s">
        <v>543</v>
      </c>
      <c r="E10" s="244" t="s">
        <v>98</v>
      </c>
      <c r="F10" s="316" t="s">
        <v>544</v>
      </c>
      <c r="G10" s="247" t="s">
        <v>545</v>
      </c>
      <c r="H10" s="369" t="s">
        <v>546</v>
      </c>
      <c r="I10" s="244"/>
      <c r="J10" s="244"/>
      <c r="K10" s="242"/>
      <c r="L10" s="317" t="s">
        <v>547</v>
      </c>
      <c r="M10" s="370"/>
    </row>
    <row r="11" customFormat="false" ht="12.75" hidden="false" customHeight="true" outlineLevel="0" collapsed="false">
      <c r="A11" s="320"/>
      <c r="B11" s="249"/>
      <c r="C11" s="249" t="s">
        <v>104</v>
      </c>
      <c r="D11" s="244" t="s">
        <v>548</v>
      </c>
      <c r="E11" s="244" t="s">
        <v>549</v>
      </c>
      <c r="F11" s="316" t="s">
        <v>550</v>
      </c>
      <c r="G11" s="247" t="s">
        <v>539</v>
      </c>
      <c r="H11" s="321" t="s">
        <v>551</v>
      </c>
      <c r="I11" s="244" t="s">
        <v>552</v>
      </c>
      <c r="J11" s="244" t="s">
        <v>553</v>
      </c>
      <c r="K11" s="242" t="s">
        <v>554</v>
      </c>
      <c r="L11" s="324" t="s">
        <v>555</v>
      </c>
      <c r="M11" s="370"/>
    </row>
    <row r="12" customFormat="false" ht="12.75" hidden="false" customHeight="true" outlineLevel="0" collapsed="false">
      <c r="A12" s="366"/>
      <c r="B12" s="366"/>
      <c r="C12" s="366"/>
      <c r="D12" s="249" t="s">
        <v>107</v>
      </c>
      <c r="E12" s="249" t="s">
        <v>108</v>
      </c>
      <c r="F12" s="321" t="s">
        <v>109</v>
      </c>
      <c r="G12" s="253" t="s">
        <v>556</v>
      </c>
      <c r="H12" s="321" t="s">
        <v>557</v>
      </c>
      <c r="I12" s="249"/>
      <c r="J12" s="249"/>
      <c r="K12" s="250"/>
      <c r="L12" s="324" t="s">
        <v>515</v>
      </c>
    </row>
    <row r="13" customFormat="false" ht="12.75" hidden="false" customHeight="true" outlineLevel="0" collapsed="false">
      <c r="A13" s="366"/>
      <c r="B13" s="366"/>
      <c r="C13" s="366"/>
      <c r="D13" s="249" t="s">
        <v>558</v>
      </c>
      <c r="E13" s="249" t="s">
        <v>112</v>
      </c>
      <c r="F13" s="321" t="s">
        <v>107</v>
      </c>
      <c r="G13" s="253" t="s">
        <v>559</v>
      </c>
      <c r="H13" s="371"/>
      <c r="I13" s="249"/>
      <c r="J13" s="249"/>
      <c r="K13" s="250"/>
      <c r="L13" s="324"/>
    </row>
    <row r="14" customFormat="false" ht="12.75" hidden="false" customHeight="true" outlineLevel="0" collapsed="false">
      <c r="A14" s="366"/>
      <c r="B14" s="366"/>
      <c r="C14" s="366"/>
      <c r="D14" s="249"/>
      <c r="E14" s="249"/>
      <c r="F14" s="321"/>
      <c r="G14" s="253" t="s">
        <v>560</v>
      </c>
      <c r="H14" s="371"/>
      <c r="I14" s="249"/>
      <c r="J14" s="249"/>
      <c r="K14" s="250"/>
      <c r="L14" s="324"/>
    </row>
    <row r="15" customFormat="false" ht="12.75" hidden="false" customHeight="true" outlineLevel="0" collapsed="false">
      <c r="A15" s="329"/>
      <c r="B15" s="329"/>
      <c r="C15" s="329"/>
      <c r="D15" s="329"/>
      <c r="E15" s="329"/>
      <c r="F15" s="372"/>
      <c r="G15" s="327" t="s">
        <v>561</v>
      </c>
      <c r="H15" s="372"/>
      <c r="I15" s="329"/>
      <c r="J15" s="329"/>
      <c r="K15" s="365"/>
      <c r="L15" s="368"/>
    </row>
    <row r="16" customFormat="false" ht="6" hidden="false" customHeight="true" outlineLevel="0" collapsed="false">
      <c r="A16" s="312"/>
      <c r="B16" s="332"/>
      <c r="C16" s="331"/>
      <c r="D16" s="331"/>
      <c r="E16" s="331"/>
      <c r="F16" s="331"/>
      <c r="G16" s="331"/>
      <c r="H16" s="332"/>
      <c r="I16" s="332"/>
      <c r="J16" s="332"/>
      <c r="K16" s="332"/>
      <c r="L16" s="332"/>
    </row>
    <row r="17" customFormat="false" ht="12.75" hidden="false" customHeight="true" outlineLevel="0" collapsed="false">
      <c r="A17" s="263" t="s">
        <v>562</v>
      </c>
      <c r="B17" s="263"/>
      <c r="C17" s="263"/>
      <c r="D17" s="263"/>
      <c r="E17" s="263"/>
      <c r="F17" s="263"/>
      <c r="G17" s="263"/>
      <c r="H17" s="263"/>
      <c r="I17" s="263"/>
      <c r="J17" s="263"/>
      <c r="K17" s="263"/>
      <c r="L17" s="263"/>
    </row>
    <row r="18" customFormat="false" ht="12.75" hidden="false" customHeight="true" outlineLevel="0" collapsed="false">
      <c r="A18" s="373" t="s">
        <v>563</v>
      </c>
    </row>
    <row r="19" customFormat="false" ht="5.25" hidden="false" customHeight="true" outlineLevel="0" collapsed="false">
      <c r="A19" s="309"/>
    </row>
    <row r="20" customFormat="false" ht="14.25" hidden="false" customHeight="true" outlineLevel="0" collapsed="false">
      <c r="A20" s="374" t="s">
        <v>564</v>
      </c>
      <c r="B20" s="83" t="n">
        <v>2773</v>
      </c>
      <c r="C20" s="83" t="n">
        <v>152.4</v>
      </c>
      <c r="D20" s="83" t="n">
        <v>606.7</v>
      </c>
      <c r="E20" s="83" t="n">
        <v>211.5</v>
      </c>
      <c r="F20" s="83" t="n">
        <v>903.6</v>
      </c>
      <c r="G20" s="83" t="n">
        <v>898.8</v>
      </c>
      <c r="H20" s="83" t="n">
        <v>626.1</v>
      </c>
      <c r="I20" s="83" t="n">
        <v>778.5</v>
      </c>
      <c r="J20" s="83" t="n">
        <v>567</v>
      </c>
      <c r="K20" s="83" t="n">
        <v>660.2</v>
      </c>
      <c r="L20" s="82" t="n">
        <v>141.2</v>
      </c>
      <c r="M20" s="295"/>
      <c r="N20" s="375"/>
      <c r="O20" s="375"/>
      <c r="P20" s="375"/>
      <c r="Q20" s="375"/>
    </row>
    <row r="21" customFormat="false" ht="14.25" hidden="false" customHeight="true" outlineLevel="0" collapsed="false">
      <c r="A21" s="374" t="s">
        <v>565</v>
      </c>
      <c r="B21" s="83" t="n">
        <v>1954.7</v>
      </c>
      <c r="C21" s="83" t="n">
        <v>204.7</v>
      </c>
      <c r="D21" s="83" t="n">
        <v>429.9</v>
      </c>
      <c r="E21" s="83" t="n">
        <v>213.1</v>
      </c>
      <c r="F21" s="83" t="n">
        <v>556.2</v>
      </c>
      <c r="G21" s="83" t="n">
        <v>550.8</v>
      </c>
      <c r="H21" s="83" t="n">
        <v>428.3</v>
      </c>
      <c r="I21" s="83" t="n">
        <v>570.9</v>
      </c>
      <c r="J21" s="83" t="n">
        <v>358.8</v>
      </c>
      <c r="K21" s="83" t="n">
        <v>397.2</v>
      </c>
      <c r="L21" s="100" t="n">
        <v>199.6</v>
      </c>
      <c r="M21" s="295"/>
      <c r="N21" s="375"/>
      <c r="O21" s="375"/>
      <c r="P21" s="375"/>
      <c r="Q21" s="375"/>
    </row>
    <row r="22" customFormat="false" ht="14.25" hidden="false" customHeight="true" outlineLevel="0" collapsed="false">
      <c r="A22" s="374" t="s">
        <v>566</v>
      </c>
      <c r="B22" s="83" t="n">
        <v>1982.7</v>
      </c>
      <c r="C22" s="83" t="n">
        <v>225.8</v>
      </c>
      <c r="D22" s="83" t="n">
        <v>440.7</v>
      </c>
      <c r="E22" s="83" t="n">
        <v>214.5</v>
      </c>
      <c r="F22" s="83" t="n">
        <v>555.8</v>
      </c>
      <c r="G22" s="83" t="n">
        <v>545.9</v>
      </c>
      <c r="H22" s="83" t="n">
        <v>416.1</v>
      </c>
      <c r="I22" s="83" t="n">
        <v>581.9</v>
      </c>
      <c r="J22" s="83" t="n">
        <v>373.4</v>
      </c>
      <c r="K22" s="83" t="n">
        <v>385.3</v>
      </c>
      <c r="L22" s="100" t="n">
        <v>226</v>
      </c>
      <c r="M22" s="295"/>
      <c r="N22" s="375"/>
      <c r="O22" s="375"/>
      <c r="P22" s="375"/>
      <c r="Q22" s="375"/>
    </row>
    <row r="23" customFormat="false" ht="14.25" hidden="false" customHeight="true" outlineLevel="0" collapsed="false">
      <c r="A23" s="374" t="s">
        <v>567</v>
      </c>
      <c r="B23" s="83" t="n">
        <v>2136.8</v>
      </c>
      <c r="C23" s="83" t="n">
        <v>251</v>
      </c>
      <c r="D23" s="83" t="n">
        <v>472.5</v>
      </c>
      <c r="E23" s="83" t="n">
        <v>226.3</v>
      </c>
      <c r="F23" s="83" t="n">
        <v>603.9</v>
      </c>
      <c r="G23" s="83" t="n">
        <v>583.2</v>
      </c>
      <c r="H23" s="83" t="n">
        <v>424.2</v>
      </c>
      <c r="I23" s="83" t="n">
        <v>627.5</v>
      </c>
      <c r="J23" s="83" t="n">
        <v>418.1</v>
      </c>
      <c r="K23" s="83" t="n">
        <v>400.4</v>
      </c>
      <c r="L23" s="100" t="n">
        <v>266.7</v>
      </c>
      <c r="M23" s="295"/>
      <c r="N23" s="375"/>
      <c r="O23" s="375"/>
      <c r="P23" s="375"/>
      <c r="Q23" s="375"/>
    </row>
    <row r="24" customFormat="false" ht="14.25" hidden="false" customHeight="true" outlineLevel="0" collapsed="false">
      <c r="A24" s="376" t="s">
        <v>568</v>
      </c>
      <c r="B24" s="83" t="n">
        <v>2314.5</v>
      </c>
      <c r="C24" s="83" t="n">
        <v>266.6</v>
      </c>
      <c r="D24" s="83" t="n">
        <v>505.1</v>
      </c>
      <c r="E24" s="83" t="n">
        <v>245</v>
      </c>
      <c r="F24" s="83" t="n">
        <v>660.1</v>
      </c>
      <c r="G24" s="83" t="n">
        <v>637.7</v>
      </c>
      <c r="H24" s="83" t="n">
        <v>442.5</v>
      </c>
      <c r="I24" s="83" t="n">
        <v>692.1</v>
      </c>
      <c r="J24" s="83" t="n">
        <v>460.1</v>
      </c>
      <c r="K24" s="83" t="n">
        <v>428.4</v>
      </c>
      <c r="L24" s="100" t="n">
        <v>291.4</v>
      </c>
      <c r="M24" s="295"/>
      <c r="N24" s="375"/>
      <c r="O24" s="375"/>
      <c r="P24" s="375"/>
      <c r="Q24" s="375"/>
    </row>
    <row r="25" customFormat="false" ht="14.25" hidden="false" customHeight="true" outlineLevel="0" collapsed="false">
      <c r="A25" s="45" t="s">
        <v>288</v>
      </c>
      <c r="B25" s="83" t="n">
        <v>2109.1</v>
      </c>
      <c r="C25" s="83" t="n">
        <v>242.9</v>
      </c>
      <c r="D25" s="83" t="n">
        <v>466.8</v>
      </c>
      <c r="E25" s="83" t="n">
        <v>233.6</v>
      </c>
      <c r="F25" s="83" t="n">
        <v>587.6</v>
      </c>
      <c r="G25" s="83" t="n">
        <v>578.2</v>
      </c>
      <c r="H25" s="83" t="n">
        <v>385.2</v>
      </c>
      <c r="I25" s="83" t="n">
        <v>627.3</v>
      </c>
      <c r="J25" s="83" t="n">
        <v>425.7</v>
      </c>
      <c r="K25" s="83" t="n">
        <v>389.6</v>
      </c>
      <c r="L25" s="100" t="n">
        <v>281.4</v>
      </c>
      <c r="M25" s="295"/>
      <c r="N25" s="375"/>
      <c r="O25" s="375"/>
      <c r="P25" s="375"/>
      <c r="Q25" s="375"/>
    </row>
    <row r="26" customFormat="false" ht="14.25" hidden="false" customHeight="true" outlineLevel="0" collapsed="false">
      <c r="A26" s="376" t="s">
        <v>569</v>
      </c>
      <c r="B26" s="83" t="n">
        <v>2083.1</v>
      </c>
      <c r="C26" s="83" t="n">
        <v>254.2</v>
      </c>
      <c r="D26" s="83" t="n">
        <v>467.5</v>
      </c>
      <c r="E26" s="83" t="n">
        <v>229</v>
      </c>
      <c r="F26" s="83" t="n">
        <v>573.9</v>
      </c>
      <c r="G26" s="83" t="n">
        <v>558.5</v>
      </c>
      <c r="H26" s="83" t="n">
        <v>398.3</v>
      </c>
      <c r="I26" s="83" t="n">
        <v>602.3</v>
      </c>
      <c r="J26" s="83" t="n">
        <v>417.2</v>
      </c>
      <c r="K26" s="83" t="n">
        <v>381.3</v>
      </c>
      <c r="L26" s="100" t="n">
        <v>284</v>
      </c>
      <c r="M26" s="295"/>
      <c r="N26" s="375"/>
      <c r="O26" s="375"/>
      <c r="P26" s="375"/>
      <c r="Q26" s="375"/>
    </row>
    <row r="27" customFormat="false" ht="14.25" hidden="false" customHeight="true" outlineLevel="0" collapsed="false">
      <c r="A27" s="376" t="s">
        <v>570</v>
      </c>
      <c r="B27" s="83" t="n">
        <v>2157.9</v>
      </c>
      <c r="C27" s="83" t="n">
        <v>258.8</v>
      </c>
      <c r="D27" s="83" t="n">
        <v>476.1</v>
      </c>
      <c r="E27" s="83" t="n">
        <v>228.8</v>
      </c>
      <c r="F27" s="83" t="n">
        <v>605.7</v>
      </c>
      <c r="G27" s="83" t="n">
        <v>588.5</v>
      </c>
      <c r="H27" s="83" t="n">
        <v>401</v>
      </c>
      <c r="I27" s="83" t="n">
        <v>613.6</v>
      </c>
      <c r="J27" s="83" t="n">
        <v>435.4</v>
      </c>
      <c r="K27" s="83" t="n">
        <v>403</v>
      </c>
      <c r="L27" s="100" t="n">
        <v>304.9</v>
      </c>
      <c r="M27" s="295"/>
      <c r="N27" s="375"/>
      <c r="O27" s="375"/>
      <c r="P27" s="375"/>
      <c r="Q27" s="375"/>
    </row>
    <row r="28" customFormat="false" ht="14.25" hidden="false" customHeight="true" outlineLevel="0" collapsed="false">
      <c r="A28" s="376" t="s">
        <v>571</v>
      </c>
      <c r="B28" s="83" t="n">
        <v>2182.2</v>
      </c>
      <c r="C28" s="83" t="n">
        <v>254</v>
      </c>
      <c r="D28" s="83" t="n">
        <v>473.2</v>
      </c>
      <c r="E28" s="83" t="n">
        <v>230.2</v>
      </c>
      <c r="F28" s="83" t="n">
        <v>616.5</v>
      </c>
      <c r="G28" s="83" t="n">
        <v>608.3</v>
      </c>
      <c r="H28" s="83" t="n">
        <v>381.8</v>
      </c>
      <c r="I28" s="83" t="n">
        <v>627.9</v>
      </c>
      <c r="J28" s="83" t="n">
        <v>447.9</v>
      </c>
      <c r="K28" s="83" t="n">
        <v>407.1</v>
      </c>
      <c r="L28" s="100" t="n">
        <v>317.4</v>
      </c>
      <c r="M28" s="295"/>
      <c r="N28" s="375"/>
      <c r="O28" s="375"/>
      <c r="P28" s="375"/>
      <c r="Q28" s="375"/>
    </row>
    <row r="29" customFormat="false" ht="14.25" hidden="false" customHeight="true" outlineLevel="0" collapsed="false">
      <c r="A29" s="45" t="s">
        <v>288</v>
      </c>
      <c r="B29" s="83" t="n">
        <v>1912.5</v>
      </c>
      <c r="C29" s="83" t="n">
        <v>222.5</v>
      </c>
      <c r="D29" s="83" t="n">
        <v>418.8</v>
      </c>
      <c r="E29" s="83" t="n">
        <v>208.1</v>
      </c>
      <c r="F29" s="83" t="n">
        <v>529</v>
      </c>
      <c r="G29" s="83" t="n">
        <v>534.2</v>
      </c>
      <c r="H29" s="83" t="n">
        <v>309.9</v>
      </c>
      <c r="I29" s="83" t="n">
        <v>549.8</v>
      </c>
      <c r="J29" s="83" t="n">
        <v>400</v>
      </c>
      <c r="K29" s="83" t="n">
        <v>356.7</v>
      </c>
      <c r="L29" s="100" t="n">
        <v>296</v>
      </c>
      <c r="M29" s="295"/>
      <c r="N29" s="375"/>
      <c r="O29" s="375"/>
      <c r="P29" s="375"/>
      <c r="Q29" s="375"/>
    </row>
    <row r="30" customFormat="false" ht="14.25" hidden="false" customHeight="true" outlineLevel="0" collapsed="false">
      <c r="A30" s="376" t="s">
        <v>569</v>
      </c>
      <c r="B30" s="83" t="n">
        <v>1821.9</v>
      </c>
      <c r="C30" s="83" t="n">
        <v>226.1</v>
      </c>
      <c r="D30" s="83" t="n">
        <v>406</v>
      </c>
      <c r="E30" s="83" t="n">
        <v>197.8</v>
      </c>
      <c r="F30" s="83" t="n">
        <v>495.4</v>
      </c>
      <c r="G30" s="83" t="n">
        <v>496.5</v>
      </c>
      <c r="H30" s="83" t="n">
        <v>312.6</v>
      </c>
      <c r="I30" s="83" t="n">
        <v>515</v>
      </c>
      <c r="J30" s="83" t="n">
        <v>378.4</v>
      </c>
      <c r="K30" s="83" t="n">
        <v>331.6</v>
      </c>
      <c r="L30" s="100" t="n">
        <v>284.3</v>
      </c>
      <c r="M30" s="295"/>
      <c r="N30" s="375"/>
      <c r="O30" s="375"/>
      <c r="P30" s="375"/>
      <c r="Q30" s="375"/>
    </row>
    <row r="31" customFormat="false" ht="6" hidden="false" customHeight="true" outlineLevel="0" collapsed="false">
      <c r="A31" s="45"/>
      <c r="B31" s="100"/>
      <c r="C31" s="98"/>
      <c r="D31" s="98"/>
      <c r="E31" s="98"/>
      <c r="F31" s="98"/>
      <c r="G31" s="98"/>
      <c r="H31" s="98"/>
      <c r="I31" s="98"/>
      <c r="J31" s="98"/>
      <c r="K31" s="98"/>
      <c r="L31" s="82"/>
      <c r="M31" s="295"/>
      <c r="N31" s="375"/>
      <c r="O31" s="375"/>
      <c r="P31" s="375"/>
      <c r="Q31" s="375"/>
    </row>
    <row r="32" customFormat="false" ht="15" hidden="false" customHeight="true" outlineLevel="0" collapsed="false">
      <c r="A32" s="373" t="s">
        <v>572</v>
      </c>
      <c r="B32" s="377"/>
      <c r="C32" s="295"/>
      <c r="D32" s="312"/>
      <c r="E32" s="312"/>
      <c r="F32" s="312"/>
      <c r="G32" s="295"/>
      <c r="H32" s="377"/>
      <c r="I32" s="377"/>
      <c r="J32" s="377"/>
      <c r="K32" s="377"/>
      <c r="L32" s="377"/>
      <c r="M32" s="295"/>
      <c r="N32" s="295"/>
    </row>
    <row r="33" customFormat="false" ht="5.25" hidden="false" customHeight="true" outlineLevel="0" collapsed="false"/>
    <row r="34" customFormat="false" ht="12.75" hidden="false" customHeight="true" outlineLevel="0" collapsed="false">
      <c r="A34" s="374" t="s">
        <v>564</v>
      </c>
      <c r="B34" s="83" t="n">
        <v>1286.6</v>
      </c>
      <c r="C34" s="83" t="n">
        <v>51.5</v>
      </c>
      <c r="D34" s="83" t="n">
        <v>223.7</v>
      </c>
      <c r="E34" s="83" t="n">
        <v>57.4</v>
      </c>
      <c r="F34" s="83" t="n">
        <v>482.2</v>
      </c>
      <c r="G34" s="83" t="n">
        <v>471.8</v>
      </c>
      <c r="H34" s="83" t="n">
        <v>290.3</v>
      </c>
      <c r="I34" s="83" t="n">
        <v>321</v>
      </c>
      <c r="J34" s="83" t="n">
        <v>246.6</v>
      </c>
      <c r="K34" s="83" t="n">
        <v>327.3</v>
      </c>
      <c r="L34" s="82" t="n">
        <v>101.4</v>
      </c>
      <c r="M34" s="295"/>
      <c r="N34" s="343"/>
      <c r="O34" s="378"/>
      <c r="P34" s="378"/>
    </row>
    <row r="35" customFormat="false" ht="12.75" hidden="false" customHeight="true" outlineLevel="0" collapsed="false">
      <c r="A35" s="374" t="s">
        <v>565</v>
      </c>
      <c r="B35" s="83" t="n">
        <v>939.9</v>
      </c>
      <c r="C35" s="83" t="n">
        <v>67.8</v>
      </c>
      <c r="D35" s="83" t="n">
        <v>175.2</v>
      </c>
      <c r="E35" s="83" t="n">
        <v>70.5</v>
      </c>
      <c r="F35" s="83" t="n">
        <v>317.2</v>
      </c>
      <c r="G35" s="83" t="n">
        <v>309.2</v>
      </c>
      <c r="H35" s="83" t="n">
        <v>196.7</v>
      </c>
      <c r="I35" s="83" t="n">
        <v>242.6</v>
      </c>
      <c r="J35" s="83" t="n">
        <v>162.6</v>
      </c>
      <c r="K35" s="83" t="n">
        <v>199.3</v>
      </c>
      <c r="L35" s="100" t="n">
        <v>138.7</v>
      </c>
      <c r="M35" s="295"/>
      <c r="N35" s="343"/>
      <c r="O35" s="378"/>
      <c r="P35" s="378"/>
    </row>
    <row r="36" customFormat="false" ht="12.75" hidden="false" customHeight="true" outlineLevel="0" collapsed="false">
      <c r="A36" s="374" t="s">
        <v>566</v>
      </c>
      <c r="B36" s="83" t="n">
        <v>922.5</v>
      </c>
      <c r="C36" s="83" t="n">
        <v>70.6</v>
      </c>
      <c r="D36" s="83" t="n">
        <v>172.8</v>
      </c>
      <c r="E36" s="83" t="n">
        <v>69.1</v>
      </c>
      <c r="F36" s="83" t="n">
        <v>308.3</v>
      </c>
      <c r="G36" s="83" t="n">
        <v>301.6</v>
      </c>
      <c r="H36" s="83" t="n">
        <v>185.1</v>
      </c>
      <c r="I36" s="83" t="n">
        <v>234.1</v>
      </c>
      <c r="J36" s="83" t="n">
        <v>162.2</v>
      </c>
      <c r="K36" s="83" t="n">
        <v>188.7</v>
      </c>
      <c r="L36" s="100" t="n">
        <v>152.3</v>
      </c>
      <c r="M36" s="295"/>
      <c r="N36" s="343"/>
      <c r="O36" s="378"/>
      <c r="P36" s="378"/>
    </row>
    <row r="37" customFormat="false" ht="12.75" hidden="false" customHeight="true" outlineLevel="0" collapsed="false">
      <c r="A37" s="374" t="s">
        <v>567</v>
      </c>
      <c r="B37" s="83" t="n">
        <v>1037.6</v>
      </c>
      <c r="C37" s="83" t="n">
        <v>80.5</v>
      </c>
      <c r="D37" s="83" t="n">
        <v>196</v>
      </c>
      <c r="E37" s="83" t="n">
        <v>78.5</v>
      </c>
      <c r="F37" s="83" t="n">
        <v>348.6</v>
      </c>
      <c r="G37" s="83" t="n">
        <v>334.1</v>
      </c>
      <c r="H37" s="83" t="n">
        <v>202.4</v>
      </c>
      <c r="I37" s="83" t="n">
        <v>264.7</v>
      </c>
      <c r="J37" s="83" t="n">
        <v>189.3</v>
      </c>
      <c r="K37" s="83" t="n">
        <v>201.6</v>
      </c>
      <c r="L37" s="100" t="n">
        <v>179.6</v>
      </c>
      <c r="M37" s="295"/>
      <c r="N37" s="343"/>
      <c r="O37" s="378"/>
      <c r="P37" s="378"/>
    </row>
    <row r="38" customFormat="false" ht="12.75" hidden="false" customHeight="true" outlineLevel="0" collapsed="false">
      <c r="A38" s="376" t="s">
        <v>568</v>
      </c>
      <c r="B38" s="83" t="n">
        <v>1173.6</v>
      </c>
      <c r="C38" s="83" t="n">
        <v>88.9</v>
      </c>
      <c r="D38" s="83" t="n">
        <v>218.5</v>
      </c>
      <c r="E38" s="83" t="n">
        <v>90.5</v>
      </c>
      <c r="F38" s="83" t="n">
        <v>396.1</v>
      </c>
      <c r="G38" s="83" t="n">
        <v>379.6</v>
      </c>
      <c r="H38" s="83" t="n">
        <v>222.8</v>
      </c>
      <c r="I38" s="83" t="n">
        <v>309.8</v>
      </c>
      <c r="J38" s="83" t="n">
        <v>218.4</v>
      </c>
      <c r="K38" s="83" t="n">
        <v>223.7</v>
      </c>
      <c r="L38" s="100" t="n">
        <v>199</v>
      </c>
      <c r="M38" s="295"/>
      <c r="N38" s="343"/>
      <c r="O38" s="378"/>
      <c r="P38" s="378"/>
    </row>
    <row r="39" customFormat="false" ht="12.75" hidden="false" customHeight="true" outlineLevel="0" collapsed="false">
      <c r="A39" s="45" t="s">
        <v>288</v>
      </c>
      <c r="B39" s="83" t="n">
        <v>1044.8</v>
      </c>
      <c r="C39" s="83" t="n">
        <v>80.3</v>
      </c>
      <c r="D39" s="83" t="n">
        <v>196.9</v>
      </c>
      <c r="E39" s="83" t="n">
        <v>83.6</v>
      </c>
      <c r="F39" s="83" t="n">
        <v>345.6</v>
      </c>
      <c r="G39" s="83" t="n">
        <v>338.5</v>
      </c>
      <c r="H39" s="83" t="n">
        <v>188</v>
      </c>
      <c r="I39" s="83" t="n">
        <v>270.5</v>
      </c>
      <c r="J39" s="83" t="n">
        <v>196.3</v>
      </c>
      <c r="K39" s="83" t="n">
        <v>200.5</v>
      </c>
      <c r="L39" s="100" t="n">
        <v>189.5</v>
      </c>
      <c r="M39" s="295"/>
      <c r="N39" s="343"/>
      <c r="O39" s="378"/>
      <c r="P39" s="378"/>
    </row>
    <row r="40" customFormat="false" ht="12.75" hidden="false" customHeight="true" outlineLevel="0" collapsed="false">
      <c r="A40" s="376" t="s">
        <v>569</v>
      </c>
      <c r="B40" s="83" t="n">
        <v>998.8</v>
      </c>
      <c r="C40" s="83" t="n">
        <v>80.5</v>
      </c>
      <c r="D40" s="83" t="n">
        <v>191.9</v>
      </c>
      <c r="E40" s="83" t="n">
        <v>79.2</v>
      </c>
      <c r="F40" s="83" t="n">
        <v>328.9</v>
      </c>
      <c r="G40" s="83" t="n">
        <v>318.4</v>
      </c>
      <c r="H40" s="83" t="n">
        <v>187.1</v>
      </c>
      <c r="I40" s="83" t="n">
        <v>248.5</v>
      </c>
      <c r="J40" s="83" t="n">
        <v>185.1</v>
      </c>
      <c r="K40" s="83" t="n">
        <v>190.4</v>
      </c>
      <c r="L40" s="100" t="n">
        <v>187.7</v>
      </c>
      <c r="M40" s="295"/>
      <c r="N40" s="343"/>
      <c r="O40" s="378"/>
      <c r="P40" s="378"/>
    </row>
    <row r="41" customFormat="false" ht="12.75" hidden="false" customHeight="true" outlineLevel="0" collapsed="false">
      <c r="A41" s="376" t="s">
        <v>570</v>
      </c>
      <c r="B41" s="83" t="n">
        <v>1058.4</v>
      </c>
      <c r="C41" s="83" t="n">
        <v>84.7</v>
      </c>
      <c r="D41" s="83" t="n">
        <v>200.2</v>
      </c>
      <c r="E41" s="83" t="n">
        <v>81</v>
      </c>
      <c r="F41" s="83" t="n">
        <v>353</v>
      </c>
      <c r="G41" s="83" t="n">
        <v>339.5</v>
      </c>
      <c r="H41" s="83" t="n">
        <v>193.1</v>
      </c>
      <c r="I41" s="83" t="n">
        <v>261.9</v>
      </c>
      <c r="J41" s="83" t="n">
        <v>197.6</v>
      </c>
      <c r="K41" s="83" t="n">
        <v>203.7</v>
      </c>
      <c r="L41" s="100" t="n">
        <v>202.2</v>
      </c>
      <c r="M41" s="295"/>
      <c r="N41" s="343"/>
      <c r="O41" s="378"/>
      <c r="P41" s="378"/>
    </row>
    <row r="42" customFormat="false" ht="12.75" hidden="false" customHeight="true" outlineLevel="0" collapsed="false">
      <c r="A42" s="376" t="s">
        <v>571</v>
      </c>
      <c r="B42" s="83" t="n">
        <v>1098.3</v>
      </c>
      <c r="C42" s="83" t="n">
        <v>85.5</v>
      </c>
      <c r="D42" s="83" t="n">
        <v>202.7</v>
      </c>
      <c r="E42" s="83" t="n">
        <v>84.3</v>
      </c>
      <c r="F42" s="83" t="n">
        <v>366.3</v>
      </c>
      <c r="G42" s="83" t="n">
        <v>359.4</v>
      </c>
      <c r="H42" s="83" t="n">
        <v>190.5</v>
      </c>
      <c r="I42" s="83" t="n">
        <v>277.3</v>
      </c>
      <c r="J42" s="83" t="n">
        <v>209</v>
      </c>
      <c r="K42" s="83" t="n">
        <v>210.2</v>
      </c>
      <c r="L42" s="100" t="n">
        <v>211.3</v>
      </c>
      <c r="M42" s="295"/>
      <c r="N42" s="343"/>
      <c r="O42" s="378"/>
      <c r="P42" s="378"/>
    </row>
    <row r="43" customFormat="false" ht="12.75" hidden="false" customHeight="true" outlineLevel="0" collapsed="false">
      <c r="A43" s="45" t="s">
        <v>288</v>
      </c>
      <c r="B43" s="83" t="n">
        <v>939.8</v>
      </c>
      <c r="C43" s="83" t="n">
        <v>74.2</v>
      </c>
      <c r="D43" s="83" t="n">
        <v>174.6</v>
      </c>
      <c r="E43" s="83" t="n">
        <v>73.8</v>
      </c>
      <c r="F43" s="83" t="n">
        <v>307.5</v>
      </c>
      <c r="G43" s="83" t="n">
        <v>309.7</v>
      </c>
      <c r="H43" s="83" t="n">
        <v>148.8</v>
      </c>
      <c r="I43" s="83" t="n">
        <v>233.4</v>
      </c>
      <c r="J43" s="83" t="n">
        <v>181.4</v>
      </c>
      <c r="K43" s="83" t="n">
        <v>181.4</v>
      </c>
      <c r="L43" s="100" t="n">
        <v>194.9</v>
      </c>
      <c r="M43" s="295"/>
      <c r="N43" s="343"/>
      <c r="O43" s="378"/>
      <c r="P43" s="378"/>
    </row>
    <row r="44" customFormat="false" ht="12.75" hidden="false" customHeight="true" outlineLevel="0" collapsed="false">
      <c r="A44" s="376" t="s">
        <v>569</v>
      </c>
      <c r="B44" s="83" t="n">
        <v>869</v>
      </c>
      <c r="C44" s="83" t="n">
        <v>72.4</v>
      </c>
      <c r="D44" s="83" t="n">
        <v>164.8</v>
      </c>
      <c r="E44" s="83" t="n">
        <v>68.1</v>
      </c>
      <c r="F44" s="83" t="n">
        <v>282.6</v>
      </c>
      <c r="G44" s="83" t="n">
        <v>281.3</v>
      </c>
      <c r="H44" s="83" t="n">
        <v>145</v>
      </c>
      <c r="I44" s="83" t="n">
        <v>208.2</v>
      </c>
      <c r="J44" s="83" t="n">
        <v>165.8</v>
      </c>
      <c r="K44" s="83" t="n">
        <v>165.2</v>
      </c>
      <c r="L44" s="100" t="n">
        <v>184.9</v>
      </c>
      <c r="M44" s="295"/>
      <c r="N44" s="343"/>
      <c r="O44" s="378"/>
      <c r="P44" s="378"/>
    </row>
    <row r="45" customFormat="false" ht="5.25" hidden="false" customHeight="true" outlineLevel="0" collapsed="false">
      <c r="A45" s="379"/>
      <c r="B45" s="378"/>
      <c r="C45" s="377"/>
      <c r="D45" s="377"/>
      <c r="E45" s="377"/>
      <c r="F45" s="377"/>
      <c r="G45" s="377"/>
      <c r="H45" s="295"/>
      <c r="I45" s="295"/>
      <c r="J45" s="295"/>
      <c r="K45" s="295"/>
      <c r="L45" s="378"/>
      <c r="M45" s="295"/>
      <c r="N45" s="343"/>
      <c r="O45" s="378"/>
      <c r="P45" s="378"/>
    </row>
    <row r="46" customFormat="false" ht="15.75" hidden="false" customHeight="true" outlineLevel="0" collapsed="false">
      <c r="A46" s="373" t="s">
        <v>573</v>
      </c>
      <c r="B46" s="247"/>
      <c r="H46" s="380"/>
      <c r="I46" s="247"/>
      <c r="J46" s="247"/>
      <c r="K46" s="247"/>
      <c r="L46" s="247"/>
      <c r="N46" s="343"/>
    </row>
    <row r="47" customFormat="false" ht="6" hidden="false" customHeight="true" outlineLevel="0" collapsed="false">
      <c r="N47" s="343"/>
    </row>
    <row r="48" customFormat="false" ht="12.75" hidden="false" customHeight="true" outlineLevel="0" collapsed="false">
      <c r="A48" s="374" t="s">
        <v>564</v>
      </c>
      <c r="B48" s="83" t="n">
        <v>1486.4</v>
      </c>
      <c r="C48" s="83" t="n">
        <v>100.8</v>
      </c>
      <c r="D48" s="83" t="n">
        <v>383.1</v>
      </c>
      <c r="E48" s="83" t="n">
        <v>154.2</v>
      </c>
      <c r="F48" s="83" t="n">
        <v>421.4</v>
      </c>
      <c r="G48" s="83" t="n">
        <v>427</v>
      </c>
      <c r="H48" s="83" t="n">
        <v>335.8</v>
      </c>
      <c r="I48" s="83" t="n">
        <v>457.6</v>
      </c>
      <c r="J48" s="83" t="n">
        <v>320.4</v>
      </c>
      <c r="K48" s="83" t="n">
        <v>332.9</v>
      </c>
      <c r="L48" s="82" t="n">
        <v>39.8</v>
      </c>
      <c r="M48" s="377"/>
      <c r="N48" s="287"/>
    </row>
    <row r="49" customFormat="false" ht="12.75" hidden="false" customHeight="true" outlineLevel="0" collapsed="false">
      <c r="A49" s="374" t="s">
        <v>565</v>
      </c>
      <c r="B49" s="83" t="n">
        <v>1014.8</v>
      </c>
      <c r="C49" s="83" t="n">
        <v>136.9</v>
      </c>
      <c r="D49" s="83" t="n">
        <v>254.6</v>
      </c>
      <c r="E49" s="83" t="n">
        <v>142.6</v>
      </c>
      <c r="F49" s="83" t="n">
        <v>239</v>
      </c>
      <c r="G49" s="83" t="n">
        <v>241.6</v>
      </c>
      <c r="H49" s="83" t="n">
        <v>231.6</v>
      </c>
      <c r="I49" s="83" t="n">
        <v>328.3</v>
      </c>
      <c r="J49" s="83" t="n">
        <v>196.2</v>
      </c>
      <c r="K49" s="83" t="n">
        <v>197.9</v>
      </c>
      <c r="L49" s="100" t="n">
        <v>60.9</v>
      </c>
      <c r="M49" s="377"/>
      <c r="N49" s="287"/>
    </row>
    <row r="50" customFormat="false" ht="12.75" hidden="false" customHeight="true" outlineLevel="0" collapsed="false">
      <c r="A50" s="374" t="s">
        <v>566</v>
      </c>
      <c r="B50" s="83" t="n">
        <v>1060.2</v>
      </c>
      <c r="C50" s="83" t="n">
        <v>155.2</v>
      </c>
      <c r="D50" s="83" t="n">
        <v>267.9</v>
      </c>
      <c r="E50" s="83" t="n">
        <v>145.3</v>
      </c>
      <c r="F50" s="83" t="n">
        <v>247.5</v>
      </c>
      <c r="G50" s="83" t="n">
        <v>244.3</v>
      </c>
      <c r="H50" s="83" t="n">
        <v>231</v>
      </c>
      <c r="I50" s="83" t="n">
        <v>347.8</v>
      </c>
      <c r="J50" s="83" t="n">
        <v>211.2</v>
      </c>
      <c r="K50" s="83" t="n">
        <v>196.6</v>
      </c>
      <c r="L50" s="100" t="n">
        <v>73.7</v>
      </c>
      <c r="M50" s="377"/>
      <c r="N50" s="287"/>
    </row>
    <row r="51" customFormat="false" ht="12.75" hidden="false" customHeight="true" outlineLevel="0" collapsed="false">
      <c r="A51" s="374" t="s">
        <v>567</v>
      </c>
      <c r="B51" s="83" t="n">
        <v>1099.2</v>
      </c>
      <c r="C51" s="83" t="n">
        <v>170.5</v>
      </c>
      <c r="D51" s="83" t="n">
        <v>276.5</v>
      </c>
      <c r="E51" s="83" t="n">
        <v>147.8</v>
      </c>
      <c r="F51" s="83" t="n">
        <v>255.3</v>
      </c>
      <c r="G51" s="83" t="n">
        <v>249.1</v>
      </c>
      <c r="H51" s="83" t="n">
        <v>221.8</v>
      </c>
      <c r="I51" s="83" t="n">
        <v>362.8</v>
      </c>
      <c r="J51" s="83" t="n">
        <v>228.8</v>
      </c>
      <c r="K51" s="83" t="n">
        <v>198.7</v>
      </c>
      <c r="L51" s="100" t="n">
        <v>87</v>
      </c>
      <c r="M51" s="377"/>
      <c r="N51" s="287"/>
    </row>
    <row r="52" customFormat="false" ht="12.75" hidden="false" customHeight="true" outlineLevel="0" collapsed="false">
      <c r="A52" s="376" t="s">
        <v>568</v>
      </c>
      <c r="B52" s="83" t="n">
        <v>1140.8</v>
      </c>
      <c r="C52" s="83" t="n">
        <v>177.7</v>
      </c>
      <c r="D52" s="83" t="n">
        <v>286.6</v>
      </c>
      <c r="E52" s="83" t="n">
        <v>154.4</v>
      </c>
      <c r="F52" s="83" t="n">
        <v>264</v>
      </c>
      <c r="G52" s="83" t="n">
        <v>258.1</v>
      </c>
      <c r="H52" s="83" t="n">
        <v>219.7</v>
      </c>
      <c r="I52" s="83" t="n">
        <v>82.3</v>
      </c>
      <c r="J52" s="83" t="n">
        <v>241.7</v>
      </c>
      <c r="K52" s="83" t="n">
        <v>204.8</v>
      </c>
      <c r="L52" s="100" t="n">
        <v>92.5</v>
      </c>
      <c r="M52" s="377"/>
      <c r="N52" s="287"/>
    </row>
    <row r="53" customFormat="false" ht="12.75" hidden="false" customHeight="true" outlineLevel="0" collapsed="false">
      <c r="A53" s="45" t="s">
        <v>288</v>
      </c>
      <c r="B53" s="83" t="n">
        <v>1064.3</v>
      </c>
      <c r="C53" s="83" t="n">
        <v>162.6</v>
      </c>
      <c r="D53" s="83" t="n">
        <v>270</v>
      </c>
      <c r="E53" s="83" t="n">
        <v>150</v>
      </c>
      <c r="F53" s="83" t="n">
        <v>242</v>
      </c>
      <c r="G53" s="83" t="n">
        <v>239.7</v>
      </c>
      <c r="H53" s="83" t="n">
        <v>197.1</v>
      </c>
      <c r="I53" s="83" t="n">
        <v>356.8</v>
      </c>
      <c r="J53" s="83" t="n">
        <v>229.4</v>
      </c>
      <c r="K53" s="83" t="n">
        <v>189.1</v>
      </c>
      <c r="L53" s="100" t="n">
        <v>91.9</v>
      </c>
      <c r="M53" s="377"/>
      <c r="N53" s="287"/>
    </row>
    <row r="54" customFormat="false" ht="12.75" hidden="false" customHeight="true" outlineLevel="0" collapsed="false">
      <c r="A54" s="376" t="s">
        <v>569</v>
      </c>
      <c r="B54" s="83" t="n">
        <v>1084.3</v>
      </c>
      <c r="C54" s="83" t="n">
        <v>173.7</v>
      </c>
      <c r="D54" s="83" t="n">
        <v>275.6</v>
      </c>
      <c r="E54" s="83" t="n">
        <v>149.8</v>
      </c>
      <c r="F54" s="83" t="n">
        <v>245</v>
      </c>
      <c r="G54" s="83" t="n">
        <v>240.2</v>
      </c>
      <c r="H54" s="83" t="n">
        <v>211.2</v>
      </c>
      <c r="I54" s="83" t="n">
        <v>353.8</v>
      </c>
      <c r="J54" s="83" t="n">
        <v>232.1</v>
      </c>
      <c r="K54" s="83" t="n">
        <v>190.9</v>
      </c>
      <c r="L54" s="100" t="n">
        <v>96.3</v>
      </c>
      <c r="M54" s="377"/>
      <c r="N54" s="287"/>
    </row>
    <row r="55" customFormat="false" ht="12.75" hidden="false" customHeight="true" outlineLevel="0" collapsed="false">
      <c r="A55" s="376" t="s">
        <v>570</v>
      </c>
      <c r="B55" s="83" t="n">
        <v>1099.5</v>
      </c>
      <c r="C55" s="83" t="n">
        <v>174.1</v>
      </c>
      <c r="D55" s="83" t="n">
        <v>275.8</v>
      </c>
      <c r="E55" s="83" t="n">
        <v>147.9</v>
      </c>
      <c r="F55" s="83" t="n">
        <v>252.6</v>
      </c>
      <c r="G55" s="83" t="n">
        <v>249</v>
      </c>
      <c r="H55" s="83" t="n">
        <v>208</v>
      </c>
      <c r="I55" s="83" t="n">
        <v>351.6</v>
      </c>
      <c r="J55" s="83" t="n">
        <v>237.8</v>
      </c>
      <c r="K55" s="83" t="n">
        <v>199.3</v>
      </c>
      <c r="L55" s="100" t="n">
        <v>102.7</v>
      </c>
      <c r="M55" s="377"/>
      <c r="N55" s="287"/>
    </row>
    <row r="56" customFormat="false" ht="12.75" hidden="false" customHeight="true" outlineLevel="0" collapsed="false">
      <c r="A56" s="376" t="s">
        <v>571</v>
      </c>
      <c r="B56" s="83" t="n">
        <v>1083.9</v>
      </c>
      <c r="C56" s="83" t="n">
        <v>168.4</v>
      </c>
      <c r="D56" s="83" t="n">
        <v>270.5</v>
      </c>
      <c r="E56" s="83" t="n">
        <v>145.9</v>
      </c>
      <c r="F56" s="83" t="n">
        <v>250.2</v>
      </c>
      <c r="G56" s="83" t="n">
        <v>248.9</v>
      </c>
      <c r="H56" s="83" t="n">
        <v>191.3</v>
      </c>
      <c r="I56" s="83" t="n">
        <v>350.6</v>
      </c>
      <c r="J56" s="83" t="n">
        <v>239</v>
      </c>
      <c r="K56" s="83" t="n">
        <v>197</v>
      </c>
      <c r="L56" s="100" t="n">
        <v>106.1</v>
      </c>
      <c r="M56" s="377"/>
      <c r="N56" s="287"/>
    </row>
    <row r="57" customFormat="false" ht="12.75" hidden="false" customHeight="true" outlineLevel="0" collapsed="false">
      <c r="A57" s="45" t="s">
        <v>288</v>
      </c>
      <c r="B57" s="83" t="n">
        <v>972.7</v>
      </c>
      <c r="C57" s="83" t="n">
        <v>148.3</v>
      </c>
      <c r="D57" s="83" t="n">
        <v>244.1</v>
      </c>
      <c r="E57" s="83" t="n">
        <v>134.3</v>
      </c>
      <c r="F57" s="83" t="n">
        <v>221.5</v>
      </c>
      <c r="G57" s="83" t="n">
        <v>224.5</v>
      </c>
      <c r="H57" s="83" t="n">
        <v>161.1</v>
      </c>
      <c r="I57" s="83" t="n">
        <v>316.4</v>
      </c>
      <c r="J57" s="83" t="n">
        <v>218.6</v>
      </c>
      <c r="K57" s="83" t="n">
        <v>175.4</v>
      </c>
      <c r="L57" s="100" t="n">
        <v>101.2</v>
      </c>
      <c r="M57" s="377"/>
      <c r="N57" s="287"/>
    </row>
    <row r="58" customFormat="false" ht="12.75" hidden="false" customHeight="true" outlineLevel="0" collapsed="false">
      <c r="A58" s="376" t="s">
        <v>569</v>
      </c>
      <c r="B58" s="83" t="n">
        <v>952.9</v>
      </c>
      <c r="C58" s="83" t="n">
        <v>153.8</v>
      </c>
      <c r="D58" s="83" t="n">
        <v>241.2</v>
      </c>
      <c r="E58" s="83" t="n">
        <v>129.8</v>
      </c>
      <c r="F58" s="83" t="n">
        <v>212.9</v>
      </c>
      <c r="G58" s="83" t="n">
        <v>215.2</v>
      </c>
      <c r="H58" s="83" t="n">
        <v>167.7</v>
      </c>
      <c r="I58" s="83" t="n">
        <v>306.8</v>
      </c>
      <c r="J58" s="83" t="n">
        <v>212.6</v>
      </c>
      <c r="K58" s="83" t="n">
        <v>166.5</v>
      </c>
      <c r="L58" s="100" t="n">
        <v>99.4</v>
      </c>
      <c r="M58" s="377"/>
      <c r="N58" s="287"/>
    </row>
    <row r="59" customFormat="false" ht="6" hidden="false" customHeight="true" outlineLevel="0" collapsed="false">
      <c r="A59" s="379"/>
      <c r="B59" s="381"/>
      <c r="C59" s="381"/>
      <c r="D59" s="377"/>
      <c r="E59" s="377"/>
      <c r="F59" s="381"/>
      <c r="G59" s="381"/>
      <c r="H59" s="377"/>
      <c r="I59" s="377"/>
      <c r="J59" s="377"/>
      <c r="K59" s="377"/>
      <c r="L59" s="377"/>
      <c r="M59" s="377"/>
      <c r="N59" s="287"/>
    </row>
    <row r="60" customFormat="false" ht="12" hidden="false" customHeight="true" outlineLevel="0" collapsed="false">
      <c r="A60" s="263" t="s">
        <v>574</v>
      </c>
      <c r="B60" s="263"/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N60" s="343"/>
    </row>
    <row r="61" customFormat="false" ht="12.75" hidden="false" customHeight="true" outlineLevel="0" collapsed="false">
      <c r="A61" s="373" t="s">
        <v>575</v>
      </c>
      <c r="B61" s="295"/>
      <c r="H61" s="295"/>
      <c r="I61" s="295"/>
      <c r="J61" s="295"/>
      <c r="K61" s="295"/>
      <c r="L61" s="295"/>
      <c r="N61" s="343"/>
    </row>
    <row r="62" customFormat="false" ht="4.5" hidden="false" customHeight="true" outlineLevel="0" collapsed="false">
      <c r="A62" s="382"/>
      <c r="B62" s="295"/>
      <c r="C62" s="295"/>
      <c r="D62" s="295"/>
      <c r="E62" s="295"/>
      <c r="F62" s="295"/>
      <c r="G62" s="295"/>
      <c r="H62" s="295"/>
      <c r="I62" s="295"/>
      <c r="J62" s="295"/>
      <c r="K62" s="295"/>
      <c r="L62" s="295"/>
      <c r="N62" s="343"/>
    </row>
    <row r="63" customFormat="false" ht="12.75" hidden="false" customHeight="true" outlineLevel="0" collapsed="false">
      <c r="A63" s="374" t="s">
        <v>564</v>
      </c>
      <c r="B63" s="89" t="n">
        <v>100</v>
      </c>
      <c r="C63" s="83" t="n">
        <v>5.5</v>
      </c>
      <c r="D63" s="83" t="n">
        <v>21.9</v>
      </c>
      <c r="E63" s="83" t="n">
        <v>7.6</v>
      </c>
      <c r="F63" s="83" t="n">
        <v>32.6</v>
      </c>
      <c r="G63" s="83" t="n">
        <v>32.4</v>
      </c>
      <c r="H63" s="83" t="n">
        <v>22.6</v>
      </c>
      <c r="I63" s="83" t="n">
        <v>28.1</v>
      </c>
      <c r="J63" s="83" t="n">
        <v>20.4</v>
      </c>
      <c r="K63" s="83" t="n">
        <v>23.8</v>
      </c>
      <c r="L63" s="82" t="n">
        <v>5.1</v>
      </c>
      <c r="M63" s="295"/>
      <c r="N63" s="343"/>
    </row>
    <row r="64" customFormat="false" ht="12.75" hidden="false" customHeight="true" outlineLevel="0" collapsed="false">
      <c r="A64" s="374" t="s">
        <v>565</v>
      </c>
      <c r="B64" s="89" t="n">
        <v>100</v>
      </c>
      <c r="C64" s="83" t="n">
        <v>10.5</v>
      </c>
      <c r="D64" s="83" t="n">
        <v>22</v>
      </c>
      <c r="E64" s="83" t="n">
        <v>10.9</v>
      </c>
      <c r="F64" s="83" t="n">
        <v>28.4</v>
      </c>
      <c r="G64" s="83" t="n">
        <v>28.2</v>
      </c>
      <c r="H64" s="83" t="n">
        <v>21.9</v>
      </c>
      <c r="I64" s="83" t="n">
        <v>29.2</v>
      </c>
      <c r="J64" s="83" t="n">
        <v>18.4</v>
      </c>
      <c r="K64" s="83" t="n">
        <v>20.3</v>
      </c>
      <c r="L64" s="100" t="n">
        <v>10.2</v>
      </c>
      <c r="M64" s="295"/>
      <c r="N64" s="343"/>
    </row>
    <row r="65" customFormat="false" ht="12.75" hidden="false" customHeight="true" outlineLevel="0" collapsed="false">
      <c r="A65" s="374" t="s">
        <v>566</v>
      </c>
      <c r="B65" s="89" t="n">
        <v>100</v>
      </c>
      <c r="C65" s="83" t="n">
        <v>11.5</v>
      </c>
      <c r="D65" s="83" t="n">
        <v>22.2</v>
      </c>
      <c r="E65" s="83" t="n">
        <v>10.8</v>
      </c>
      <c r="F65" s="83" t="n">
        <v>28</v>
      </c>
      <c r="G65" s="83" t="n">
        <v>27.5</v>
      </c>
      <c r="H65" s="83" t="n">
        <v>21</v>
      </c>
      <c r="I65" s="83" t="n">
        <v>29.4</v>
      </c>
      <c r="J65" s="83" t="n">
        <v>18.8</v>
      </c>
      <c r="K65" s="83" t="n">
        <v>19.4</v>
      </c>
      <c r="L65" s="100" t="n">
        <v>11.4</v>
      </c>
      <c r="M65" s="100"/>
      <c r="N65" s="343"/>
    </row>
    <row r="66" customFormat="false" ht="12.75" hidden="false" customHeight="true" outlineLevel="0" collapsed="false">
      <c r="A66" s="374" t="s">
        <v>567</v>
      </c>
      <c r="B66" s="89" t="n">
        <v>100</v>
      </c>
      <c r="C66" s="83" t="n">
        <v>11.7</v>
      </c>
      <c r="D66" s="83" t="n">
        <v>22.1</v>
      </c>
      <c r="E66" s="83" t="n">
        <v>10.6</v>
      </c>
      <c r="F66" s="83" t="n">
        <v>28.3</v>
      </c>
      <c r="G66" s="83" t="n">
        <v>27.3</v>
      </c>
      <c r="H66" s="83" t="n">
        <v>19.8</v>
      </c>
      <c r="I66" s="83" t="n">
        <v>29.4</v>
      </c>
      <c r="J66" s="83" t="n">
        <v>19.6</v>
      </c>
      <c r="K66" s="83" t="n">
        <v>18.7</v>
      </c>
      <c r="L66" s="100" t="n">
        <v>12.5</v>
      </c>
      <c r="M66" s="100"/>
      <c r="N66" s="343"/>
    </row>
    <row r="67" customFormat="false" ht="12.75" hidden="false" customHeight="true" outlineLevel="0" collapsed="false">
      <c r="A67" s="376" t="s">
        <v>568</v>
      </c>
      <c r="B67" s="89" t="n">
        <v>100</v>
      </c>
      <c r="C67" s="83" t="n">
        <v>11.5</v>
      </c>
      <c r="D67" s="83" t="n">
        <v>21.8</v>
      </c>
      <c r="E67" s="83" t="n">
        <v>10.6</v>
      </c>
      <c r="F67" s="83" t="n">
        <v>28.5</v>
      </c>
      <c r="G67" s="83" t="n">
        <v>27.6</v>
      </c>
      <c r="H67" s="83" t="n">
        <v>19.1</v>
      </c>
      <c r="I67" s="83" t="n">
        <v>29.9</v>
      </c>
      <c r="J67" s="83" t="n">
        <v>19.9</v>
      </c>
      <c r="K67" s="83" t="n">
        <v>18.5</v>
      </c>
      <c r="L67" s="100" t="n">
        <v>12.6</v>
      </c>
      <c r="M67" s="100"/>
      <c r="N67" s="343"/>
    </row>
    <row r="68" customFormat="false" ht="12.75" hidden="false" customHeight="true" outlineLevel="0" collapsed="false">
      <c r="A68" s="45" t="s">
        <v>288</v>
      </c>
      <c r="B68" s="89" t="n">
        <v>100</v>
      </c>
      <c r="C68" s="83" t="n">
        <v>11.5</v>
      </c>
      <c r="D68" s="83" t="n">
        <v>22.1</v>
      </c>
      <c r="E68" s="83" t="n">
        <v>11.1</v>
      </c>
      <c r="F68" s="83" t="n">
        <v>27.9</v>
      </c>
      <c r="G68" s="83" t="n">
        <v>27.4</v>
      </c>
      <c r="H68" s="83" t="n">
        <v>18.3</v>
      </c>
      <c r="I68" s="83" t="n">
        <v>29.7</v>
      </c>
      <c r="J68" s="83" t="n">
        <v>20.2</v>
      </c>
      <c r="K68" s="83" t="n">
        <v>18.5</v>
      </c>
      <c r="L68" s="100" t="n">
        <v>13.3</v>
      </c>
      <c r="M68" s="100"/>
      <c r="N68" s="343"/>
    </row>
    <row r="69" customFormat="false" ht="12.75" hidden="false" customHeight="true" outlineLevel="0" collapsed="false">
      <c r="A69" s="376" t="s">
        <v>569</v>
      </c>
      <c r="B69" s="89" t="n">
        <v>100</v>
      </c>
      <c r="C69" s="83" t="n">
        <v>12.2</v>
      </c>
      <c r="D69" s="83" t="n">
        <v>22.4</v>
      </c>
      <c r="E69" s="83" t="n">
        <v>11</v>
      </c>
      <c r="F69" s="83" t="n">
        <v>27.6</v>
      </c>
      <c r="G69" s="83" t="n">
        <v>26.8</v>
      </c>
      <c r="H69" s="83" t="n">
        <v>19.1</v>
      </c>
      <c r="I69" s="83" t="n">
        <v>28.9</v>
      </c>
      <c r="J69" s="83" t="n">
        <v>20</v>
      </c>
      <c r="K69" s="83" t="n">
        <v>18.3</v>
      </c>
      <c r="L69" s="100" t="n">
        <v>13.6</v>
      </c>
      <c r="M69" s="100"/>
      <c r="N69" s="343"/>
    </row>
    <row r="70" customFormat="false" ht="12.75" hidden="false" customHeight="true" outlineLevel="0" collapsed="false">
      <c r="A70" s="376" t="s">
        <v>570</v>
      </c>
      <c r="B70" s="89" t="n">
        <v>100</v>
      </c>
      <c r="C70" s="83" t="n">
        <v>12</v>
      </c>
      <c r="D70" s="83" t="n">
        <v>22</v>
      </c>
      <c r="E70" s="83" t="n">
        <v>10.6</v>
      </c>
      <c r="F70" s="83" t="n">
        <v>28.1</v>
      </c>
      <c r="G70" s="83" t="n">
        <v>27.3</v>
      </c>
      <c r="H70" s="83" t="n">
        <v>18.6</v>
      </c>
      <c r="I70" s="83" t="n">
        <v>28.4</v>
      </c>
      <c r="J70" s="83" t="n">
        <v>20.2</v>
      </c>
      <c r="K70" s="83" t="n">
        <v>18.7</v>
      </c>
      <c r="L70" s="100" t="n">
        <v>14.1</v>
      </c>
      <c r="M70" s="100"/>
      <c r="N70" s="343"/>
    </row>
    <row r="71" customFormat="false" ht="12.75" hidden="false" customHeight="true" outlineLevel="0" collapsed="false">
      <c r="A71" s="376" t="s">
        <v>571</v>
      </c>
      <c r="B71" s="89" t="n">
        <v>100</v>
      </c>
      <c r="C71" s="83" t="n">
        <v>11.6</v>
      </c>
      <c r="D71" s="83" t="n">
        <v>21.7</v>
      </c>
      <c r="E71" s="83" t="n">
        <v>10.5</v>
      </c>
      <c r="F71" s="83" t="n">
        <v>28.3</v>
      </c>
      <c r="G71" s="83" t="n">
        <v>27.9</v>
      </c>
      <c r="H71" s="83" t="n">
        <v>17.5</v>
      </c>
      <c r="I71" s="83" t="n">
        <v>28.8</v>
      </c>
      <c r="J71" s="83" t="n">
        <v>20.5</v>
      </c>
      <c r="K71" s="83" t="n">
        <v>18.7</v>
      </c>
      <c r="L71" s="100" t="n">
        <v>14.5</v>
      </c>
      <c r="M71" s="100"/>
      <c r="N71" s="343"/>
    </row>
    <row r="72" customFormat="false" ht="12.75" hidden="false" customHeight="true" outlineLevel="0" collapsed="false">
      <c r="A72" s="45" t="s">
        <v>288</v>
      </c>
      <c r="B72" s="89" t="n">
        <v>100</v>
      </c>
      <c r="C72" s="83" t="n">
        <v>11.6</v>
      </c>
      <c r="D72" s="83" t="n">
        <v>21.9</v>
      </c>
      <c r="E72" s="83" t="n">
        <v>10.9</v>
      </c>
      <c r="F72" s="83" t="n">
        <v>27.7</v>
      </c>
      <c r="G72" s="83" t="n">
        <v>27.9</v>
      </c>
      <c r="H72" s="83" t="n">
        <v>16.2</v>
      </c>
      <c r="I72" s="83" t="n">
        <v>28.7</v>
      </c>
      <c r="J72" s="83" t="n">
        <v>20.9</v>
      </c>
      <c r="K72" s="83" t="n">
        <v>18.7</v>
      </c>
      <c r="L72" s="100" t="n">
        <v>15.5</v>
      </c>
      <c r="M72" s="100"/>
      <c r="N72" s="343"/>
    </row>
    <row r="73" customFormat="false" ht="12.75" hidden="false" customHeight="true" outlineLevel="0" collapsed="false">
      <c r="A73" s="376" t="s">
        <v>569</v>
      </c>
      <c r="B73" s="89" t="n">
        <v>100</v>
      </c>
      <c r="C73" s="83" t="n">
        <v>12.4</v>
      </c>
      <c r="D73" s="83" t="n">
        <v>22.3</v>
      </c>
      <c r="E73" s="83" t="n">
        <v>10.8</v>
      </c>
      <c r="F73" s="83" t="n">
        <v>27.2</v>
      </c>
      <c r="G73" s="83" t="n">
        <v>27.3</v>
      </c>
      <c r="H73" s="83" t="n">
        <v>17.1</v>
      </c>
      <c r="I73" s="83" t="n">
        <v>28.3</v>
      </c>
      <c r="J73" s="83" t="n">
        <v>20.8</v>
      </c>
      <c r="K73" s="83" t="n">
        <v>18.2</v>
      </c>
      <c r="L73" s="100" t="n">
        <v>15.6</v>
      </c>
      <c r="M73" s="100"/>
      <c r="N73" s="343"/>
    </row>
    <row r="74" customFormat="false" ht="6.75" hidden="false" customHeight="true" outlineLevel="0" collapsed="false">
      <c r="A74" s="379"/>
      <c r="B74" s="295"/>
      <c r="C74" s="295"/>
      <c r="D74" s="295"/>
      <c r="E74" s="295"/>
      <c r="F74" s="295"/>
      <c r="G74" s="295"/>
      <c r="H74" s="295"/>
      <c r="I74" s="295"/>
      <c r="J74" s="295"/>
      <c r="K74" s="295"/>
      <c r="L74" s="295"/>
      <c r="M74" s="295"/>
      <c r="N74" s="378"/>
    </row>
    <row r="75" customFormat="false" ht="12.75" hidden="false" customHeight="true" outlineLevel="0" collapsed="false">
      <c r="A75" s="310" t="s">
        <v>196</v>
      </c>
      <c r="D75" s="274"/>
      <c r="E75" s="274"/>
      <c r="F75" s="274"/>
    </row>
    <row r="76" customFormat="false" ht="12.75" hidden="false" customHeight="true" outlineLevel="0" collapsed="false">
      <c r="A76" s="274" t="s">
        <v>576</v>
      </c>
      <c r="B76" s="274"/>
      <c r="C76" s="274"/>
      <c r="D76" s="274"/>
      <c r="E76" s="274"/>
      <c r="F76" s="274"/>
    </row>
    <row r="77" customFormat="false" ht="7.5" hidden="false" customHeight="true" outlineLevel="0" collapsed="false">
      <c r="A77" s="274"/>
      <c r="B77" s="274"/>
      <c r="C77" s="274"/>
      <c r="D77" s="274"/>
      <c r="E77" s="274"/>
      <c r="F77" s="274"/>
    </row>
    <row r="78" customFormat="false" ht="12.75" hidden="false" customHeight="true" outlineLevel="0" collapsed="false">
      <c r="B78" s="383"/>
      <c r="C78" s="384"/>
    </row>
    <row r="79" customFormat="false" ht="12.75" hidden="false" customHeight="true" outlineLevel="0" collapsed="false">
      <c r="A79" s="274"/>
      <c r="B79" s="383"/>
      <c r="C79" s="384"/>
    </row>
    <row r="80" customFormat="false" ht="12.75" hidden="false" customHeight="true" outlineLevel="0" collapsed="false">
      <c r="B80" s="383"/>
      <c r="C80" s="384"/>
      <c r="F80" s="100"/>
      <c r="G80" s="100"/>
      <c r="H80" s="100"/>
      <c r="I80" s="100"/>
      <c r="J80" s="100"/>
      <c r="K80" s="295"/>
    </row>
    <row r="81" customFormat="false" ht="12.75" hidden="false" customHeight="true" outlineLevel="0" collapsed="false">
      <c r="B81" s="384"/>
      <c r="C81" s="370"/>
    </row>
    <row r="82" customFormat="false" ht="12.75" hidden="false" customHeight="true" outlineLevel="0" collapsed="false">
      <c r="H82" s="0"/>
      <c r="I82" s="0"/>
      <c r="J82" s="0"/>
      <c r="K82" s="0"/>
      <c r="L82" s="0"/>
      <c r="M82" s="0"/>
      <c r="N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H83" s="0"/>
      <c r="I83" s="0"/>
      <c r="J83" s="0"/>
      <c r="K83" s="0"/>
      <c r="L83" s="0"/>
      <c r="M83" s="0"/>
      <c r="N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L84" s="0"/>
      <c r="M84" s="0"/>
      <c r="N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L85" s="0"/>
      <c r="M85" s="0"/>
      <c r="N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L86" s="0"/>
      <c r="M86" s="0"/>
      <c r="N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L87" s="0"/>
      <c r="M87" s="0"/>
      <c r="N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L88" s="0"/>
      <c r="M88" s="0"/>
      <c r="N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L89" s="0"/>
      <c r="M89" s="0"/>
      <c r="N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s="385" customFormat="true" ht="12" hidden="false" customHeight="true" outlineLevel="0" collapsed="false">
      <c r="N90" s="386"/>
    </row>
    <row r="91" s="385" customFormat="true" ht="12" hidden="false" customHeight="true" outlineLevel="0" collapsed="false">
      <c r="L91" s="387"/>
      <c r="M91" s="387"/>
    </row>
    <row r="95" customFormat="false" ht="12.75" hidden="false" customHeight="true" outlineLevel="0" collapsed="false">
      <c r="B95" s="0"/>
      <c r="C95" s="0"/>
      <c r="D95" s="0"/>
      <c r="E95" s="0"/>
      <c r="F95" s="0"/>
    </row>
    <row r="96" customFormat="false" ht="12.75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2.75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2.75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2.75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2.75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2.75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2.75" hidden="false" customHeight="true" outlineLevel="0" collapsed="false">
      <c r="B102" s="385"/>
      <c r="C102" s="385"/>
      <c r="D102" s="385"/>
      <c r="E102" s="385"/>
      <c r="F102" s="385"/>
      <c r="G102" s="385"/>
      <c r="H102" s="385"/>
      <c r="I102" s="385"/>
      <c r="J102" s="385"/>
    </row>
    <row r="103" customFormat="false" ht="12.75" hidden="false" customHeight="true" outlineLevel="0" collapsed="false">
      <c r="B103" s="387"/>
      <c r="C103" s="387"/>
      <c r="D103" s="387"/>
      <c r="E103" s="387"/>
      <c r="F103" s="387"/>
      <c r="G103" s="387"/>
      <c r="H103" s="387"/>
      <c r="I103" s="387"/>
      <c r="J103" s="387"/>
      <c r="K103" s="387"/>
    </row>
    <row r="106" customFormat="false" ht="12.75" hidden="false" customHeight="true" outlineLevel="0" collapsed="false">
      <c r="B106" s="378"/>
      <c r="C106" s="378"/>
      <c r="D106" s="378"/>
      <c r="E106" s="378"/>
      <c r="F106" s="378"/>
      <c r="G106" s="378"/>
      <c r="H106" s="378"/>
      <c r="I106" s="378"/>
      <c r="J106" s="378"/>
      <c r="K106" s="378"/>
    </row>
    <row r="107" customFormat="false" ht="12.75" hidden="false" customHeight="true" outlineLevel="0" collapsed="false">
      <c r="B107" s="378"/>
      <c r="C107" s="378"/>
      <c r="D107" s="378"/>
      <c r="E107" s="378"/>
      <c r="F107" s="378"/>
      <c r="G107" s="378"/>
      <c r="H107" s="378"/>
      <c r="I107" s="378"/>
      <c r="J107" s="378"/>
      <c r="K107" s="378"/>
    </row>
    <row r="108" customFormat="false" ht="12.75" hidden="false" customHeight="true" outlineLevel="0" collapsed="false">
      <c r="B108" s="378"/>
      <c r="C108" s="378"/>
      <c r="D108" s="378"/>
      <c r="E108" s="378"/>
      <c r="F108" s="378"/>
      <c r="G108" s="378"/>
      <c r="H108" s="378"/>
      <c r="I108" s="378"/>
      <c r="J108" s="378"/>
      <c r="K108" s="378"/>
    </row>
    <row r="111" customFormat="false" ht="12.75" hidden="false" customHeight="true" outlineLevel="0" collapsed="false">
      <c r="B111" s="378"/>
      <c r="C111" s="378"/>
      <c r="D111" s="378"/>
      <c r="E111" s="378"/>
      <c r="F111" s="378"/>
      <c r="G111" s="378"/>
      <c r="H111" s="378"/>
      <c r="I111" s="378"/>
      <c r="J111" s="378"/>
      <c r="K111" s="378"/>
    </row>
    <row r="112" customFormat="false" ht="12.75" hidden="false" customHeight="true" outlineLevel="0" collapsed="false">
      <c r="B112" s="378"/>
      <c r="C112" s="378"/>
      <c r="D112" s="378"/>
      <c r="E112" s="378"/>
      <c r="F112" s="378"/>
      <c r="G112" s="378"/>
      <c r="H112" s="378"/>
      <c r="I112" s="378"/>
      <c r="J112" s="378"/>
      <c r="K112" s="378"/>
    </row>
    <row r="113" customFormat="false" ht="12.75" hidden="false" customHeight="true" outlineLevel="0" collapsed="false">
      <c r="B113" s="378"/>
      <c r="C113" s="378"/>
      <c r="D113" s="378"/>
      <c r="E113" s="378"/>
      <c r="F113" s="378"/>
      <c r="G113" s="378"/>
      <c r="H113" s="378"/>
      <c r="I113" s="378"/>
      <c r="J113" s="378"/>
      <c r="K113" s="378"/>
    </row>
  </sheetData>
  <mergeCells count="6">
    <mergeCell ref="C6:G6"/>
    <mergeCell ref="H6:L6"/>
    <mergeCell ref="C7:G7"/>
    <mergeCell ref="H7:L7"/>
    <mergeCell ref="A17:L17"/>
    <mergeCell ref="A60:L6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1:H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6.84"/>
    <col collapsed="false" customWidth="true" hidden="false" outlineLevel="0" max="2" min="2" style="36" width="9.7"/>
    <col collapsed="false" customWidth="true" hidden="false" outlineLevel="0" max="3" min="3" style="36" width="11.13"/>
    <col collapsed="false" customWidth="true" hidden="false" outlineLevel="0" max="5" min="4" style="36" width="10.13"/>
    <col collapsed="false" customWidth="true" hidden="false" outlineLevel="0" max="6" min="6" style="36" width="9.41"/>
    <col collapsed="false" customWidth="true" hidden="false" outlineLevel="0" max="7" min="7" style="36" width="9.99"/>
    <col collapsed="false" customWidth="true" hidden="false" outlineLevel="0" max="8" min="8" style="36" width="12.99"/>
    <col collapsed="false" customWidth="false" hidden="false" outlineLevel="0" max="9" min="9" style="238" width="9.14"/>
    <col collapsed="false" customWidth="false" hidden="false" outlineLevel="0" max="257" min="10" style="36" width="9.14"/>
  </cols>
  <sheetData>
    <row r="1" customFormat="false" ht="12.75" hidden="false" customHeight="true" outlineLevel="0" collapsed="false">
      <c r="A1" s="309" t="s">
        <v>577</v>
      </c>
      <c r="B1" s="309"/>
      <c r="C1" s="309"/>
      <c r="D1" s="309"/>
      <c r="E1" s="309"/>
      <c r="F1" s="310"/>
      <c r="G1" s="310"/>
      <c r="H1" s="310"/>
    </row>
    <row r="2" customFormat="false" ht="11.25" hidden="false" customHeight="true" outlineLevel="0" collapsed="false">
      <c r="A2" s="310" t="s">
        <v>578</v>
      </c>
      <c r="B2" s="310"/>
      <c r="C2" s="310"/>
      <c r="D2" s="310"/>
      <c r="E2" s="310"/>
      <c r="F2" s="310"/>
      <c r="G2" s="310"/>
      <c r="H2" s="310"/>
    </row>
    <row r="3" customFormat="false" ht="11.25" hidden="false" customHeight="true" outlineLevel="0" collapsed="false">
      <c r="A3" s="388" t="s">
        <v>579</v>
      </c>
      <c r="B3" s="361"/>
      <c r="C3" s="310"/>
      <c r="D3" s="310"/>
      <c r="E3" s="310"/>
      <c r="F3" s="310"/>
      <c r="G3" s="310"/>
      <c r="H3" s="310"/>
    </row>
    <row r="4" customFormat="false" ht="12.75" hidden="false" customHeight="true" outlineLevel="0" collapsed="false">
      <c r="A4" s="361" t="s">
        <v>580</v>
      </c>
      <c r="B4" s="274"/>
      <c r="C4" s="310"/>
      <c r="D4" s="310"/>
      <c r="E4" s="310"/>
      <c r="F4" s="310"/>
      <c r="G4" s="310"/>
      <c r="H4" s="310"/>
    </row>
    <row r="5" customFormat="false" ht="4.5" hidden="false" customHeight="true" outlineLevel="0" collapsed="false">
      <c r="A5" s="313"/>
      <c r="B5" s="364"/>
      <c r="C5" s="365"/>
      <c r="D5" s="365"/>
      <c r="E5" s="365"/>
      <c r="F5" s="365"/>
      <c r="G5" s="365"/>
      <c r="H5" s="365"/>
    </row>
    <row r="6" customFormat="false" ht="12.75" hidden="false" customHeight="true" outlineLevel="0" collapsed="false">
      <c r="A6" s="366"/>
      <c r="B6" s="310"/>
      <c r="C6" s="317" t="s">
        <v>581</v>
      </c>
      <c r="D6" s="317"/>
      <c r="E6" s="317"/>
      <c r="F6" s="317"/>
      <c r="G6" s="317"/>
      <c r="H6" s="317"/>
    </row>
    <row r="7" customFormat="false" ht="12.75" hidden="false" customHeight="true" outlineLevel="0" collapsed="false">
      <c r="A7" s="366"/>
      <c r="B7" s="366"/>
      <c r="C7" s="368" t="s">
        <v>582</v>
      </c>
      <c r="D7" s="368"/>
      <c r="E7" s="368"/>
      <c r="F7" s="368"/>
      <c r="G7" s="368"/>
      <c r="H7" s="368"/>
    </row>
    <row r="8" customFormat="false" ht="12.75" hidden="false" customHeight="true" outlineLevel="0" collapsed="false">
      <c r="A8" s="244" t="s">
        <v>84</v>
      </c>
      <c r="B8" s="244" t="s">
        <v>85</v>
      </c>
      <c r="C8" s="369" t="s">
        <v>583</v>
      </c>
      <c r="D8" s="244"/>
      <c r="E8" s="244"/>
      <c r="F8" s="244"/>
      <c r="G8" s="367"/>
      <c r="H8" s="389" t="s">
        <v>494</v>
      </c>
    </row>
    <row r="9" customFormat="false" ht="12.75" hidden="false" customHeight="true" outlineLevel="0" collapsed="false">
      <c r="A9" s="249" t="s">
        <v>90</v>
      </c>
      <c r="B9" s="249" t="s">
        <v>91</v>
      </c>
      <c r="C9" s="316" t="s">
        <v>584</v>
      </c>
      <c r="D9" s="244"/>
      <c r="E9" s="244"/>
      <c r="F9" s="244"/>
      <c r="G9" s="316"/>
      <c r="H9" s="242" t="s">
        <v>585</v>
      </c>
    </row>
    <row r="10" customFormat="false" ht="12.75" hidden="false" customHeight="true" outlineLevel="0" collapsed="false">
      <c r="A10" s="320"/>
      <c r="B10" s="250"/>
      <c r="C10" s="321" t="s">
        <v>586</v>
      </c>
      <c r="D10" s="390" t="s">
        <v>587</v>
      </c>
      <c r="E10" s="244" t="s">
        <v>588</v>
      </c>
      <c r="F10" s="244" t="s">
        <v>589</v>
      </c>
      <c r="G10" s="316" t="s">
        <v>590</v>
      </c>
      <c r="H10" s="391" t="s">
        <v>591</v>
      </c>
    </row>
    <row r="11" customFormat="false" ht="12.75" hidden="false" customHeight="true" outlineLevel="0" collapsed="false">
      <c r="A11" s="329"/>
      <c r="B11" s="372"/>
      <c r="C11" s="327" t="s">
        <v>592</v>
      </c>
      <c r="D11" s="257"/>
      <c r="E11" s="257"/>
      <c r="F11" s="257"/>
      <c r="G11" s="327"/>
      <c r="H11" s="392" t="s">
        <v>593</v>
      </c>
    </row>
    <row r="12" customFormat="false" ht="6" hidden="false" customHeight="true" outlineLevel="0" collapsed="false">
      <c r="A12" s="312"/>
      <c r="B12" s="242"/>
      <c r="C12" s="242"/>
      <c r="D12" s="242"/>
      <c r="E12" s="242"/>
      <c r="F12" s="242"/>
      <c r="G12" s="242"/>
      <c r="H12" s="310"/>
    </row>
    <row r="13" customFormat="false" ht="15" hidden="false" customHeight="true" outlineLevel="0" collapsed="false">
      <c r="A13" s="263" t="s">
        <v>483</v>
      </c>
      <c r="B13" s="263"/>
      <c r="C13" s="263"/>
      <c r="D13" s="263"/>
      <c r="E13" s="263"/>
      <c r="F13" s="263"/>
      <c r="G13" s="263"/>
      <c r="H13" s="263"/>
    </row>
    <row r="14" customFormat="false" ht="15" hidden="false" customHeight="true" outlineLevel="0" collapsed="false">
      <c r="A14" s="373" t="s">
        <v>575</v>
      </c>
      <c r="B14" s="247"/>
      <c r="C14" s="247"/>
      <c r="D14" s="247"/>
      <c r="E14" s="247"/>
      <c r="F14" s="247"/>
      <c r="G14" s="247"/>
      <c r="H14" s="247"/>
    </row>
    <row r="15" customFormat="false" ht="6" hidden="false" customHeight="true" outlineLevel="0" collapsed="false">
      <c r="A15" s="393"/>
      <c r="B15" s="247"/>
      <c r="C15" s="247"/>
      <c r="D15" s="247"/>
      <c r="E15" s="247"/>
      <c r="F15" s="247"/>
      <c r="G15" s="247"/>
      <c r="H15" s="247"/>
    </row>
    <row r="16" customFormat="false" ht="13.5" hidden="false" customHeight="true" outlineLevel="0" collapsed="false">
      <c r="A16" s="374" t="s">
        <v>564</v>
      </c>
      <c r="B16" s="83" t="n">
        <v>2773</v>
      </c>
      <c r="C16" s="83" t="n">
        <v>197</v>
      </c>
      <c r="D16" s="83" t="n">
        <v>410.1</v>
      </c>
      <c r="E16" s="83" t="n">
        <v>369.3</v>
      </c>
      <c r="F16" s="83" t="n">
        <v>405</v>
      </c>
      <c r="G16" s="83" t="n">
        <v>429.5</v>
      </c>
      <c r="H16" s="100" t="n">
        <v>962.1</v>
      </c>
      <c r="I16" s="265"/>
    </row>
    <row r="17" customFormat="false" ht="13.5" hidden="false" customHeight="true" outlineLevel="0" collapsed="false">
      <c r="A17" s="374" t="s">
        <v>565</v>
      </c>
      <c r="B17" s="83" t="n">
        <v>1954.7</v>
      </c>
      <c r="C17" s="83" t="n">
        <v>219.6</v>
      </c>
      <c r="D17" s="83" t="n">
        <v>448.7</v>
      </c>
      <c r="E17" s="83" t="n">
        <v>357.5</v>
      </c>
      <c r="F17" s="83" t="n">
        <v>360.2</v>
      </c>
      <c r="G17" s="83" t="n">
        <v>335.1</v>
      </c>
      <c r="H17" s="265" t="n">
        <v>233.6</v>
      </c>
      <c r="I17" s="265"/>
    </row>
    <row r="18" customFormat="false" ht="13.5" hidden="false" customHeight="true" outlineLevel="0" collapsed="false">
      <c r="A18" s="374" t="s">
        <v>566</v>
      </c>
      <c r="B18" s="83" t="n">
        <v>1982.7</v>
      </c>
      <c r="C18" s="83" t="n">
        <v>187.3</v>
      </c>
      <c r="D18" s="83" t="n">
        <v>387.6</v>
      </c>
      <c r="E18" s="83" t="n">
        <v>347.8</v>
      </c>
      <c r="F18" s="83" t="n">
        <v>374.7</v>
      </c>
      <c r="G18" s="83" t="n">
        <v>381.8</v>
      </c>
      <c r="H18" s="265" t="n">
        <v>303.4</v>
      </c>
      <c r="I18" s="265"/>
    </row>
    <row r="19" customFormat="false" ht="13.5" hidden="false" customHeight="true" outlineLevel="0" collapsed="false">
      <c r="A19" s="374" t="s">
        <v>567</v>
      </c>
      <c r="B19" s="83" t="n">
        <v>2136.8</v>
      </c>
      <c r="C19" s="83" t="n">
        <v>206.2</v>
      </c>
      <c r="D19" s="83" t="n">
        <v>420.4</v>
      </c>
      <c r="E19" s="83" t="n">
        <v>367.4</v>
      </c>
      <c r="F19" s="83" t="n">
        <v>385.6</v>
      </c>
      <c r="G19" s="83" t="n">
        <v>376.5</v>
      </c>
      <c r="H19" s="265" t="n">
        <v>380.7</v>
      </c>
      <c r="I19" s="265"/>
    </row>
    <row r="20" customFormat="false" ht="13.5" hidden="false" customHeight="true" outlineLevel="0" collapsed="false">
      <c r="A20" s="376" t="s">
        <v>568</v>
      </c>
      <c r="B20" s="83" t="n">
        <v>2341.5</v>
      </c>
      <c r="C20" s="83" t="n">
        <v>178.1</v>
      </c>
      <c r="D20" s="83" t="n">
        <v>447.5</v>
      </c>
      <c r="E20" s="83" t="n">
        <v>452</v>
      </c>
      <c r="F20" s="83" t="n">
        <v>425.4</v>
      </c>
      <c r="G20" s="83" t="n">
        <v>403.5</v>
      </c>
      <c r="H20" s="265" t="n">
        <v>408</v>
      </c>
      <c r="I20" s="265"/>
    </row>
    <row r="21" customFormat="false" ht="13.5" hidden="false" customHeight="true" outlineLevel="0" collapsed="false">
      <c r="A21" s="374" t="s">
        <v>288</v>
      </c>
      <c r="B21" s="98" t="n">
        <v>2109.1</v>
      </c>
      <c r="C21" s="83" t="n">
        <v>165.4</v>
      </c>
      <c r="D21" s="83" t="n">
        <v>276.6</v>
      </c>
      <c r="E21" s="83" t="n">
        <v>407.5</v>
      </c>
      <c r="F21" s="83" t="n">
        <v>476.2</v>
      </c>
      <c r="G21" s="83" t="n">
        <v>382.7</v>
      </c>
      <c r="H21" s="265" t="n">
        <v>400.7</v>
      </c>
      <c r="I21" s="265"/>
    </row>
    <row r="22" customFormat="false" ht="13.5" hidden="false" customHeight="true" outlineLevel="0" collapsed="false">
      <c r="A22" s="379" t="s">
        <v>289</v>
      </c>
      <c r="B22" s="89" t="n">
        <v>2083.1</v>
      </c>
      <c r="C22" s="83" t="n">
        <v>228.5</v>
      </c>
      <c r="D22" s="83" t="n">
        <v>310.2</v>
      </c>
      <c r="E22" s="83" t="n">
        <v>287.8</v>
      </c>
      <c r="F22" s="83" t="n">
        <v>465.6</v>
      </c>
      <c r="G22" s="83" t="n">
        <v>381.6</v>
      </c>
      <c r="H22" s="265" t="n">
        <v>409.4</v>
      </c>
      <c r="I22" s="265"/>
    </row>
    <row r="23" customFormat="false" ht="13.5" hidden="false" customHeight="true" outlineLevel="0" collapsed="false">
      <c r="A23" s="379" t="s">
        <v>290</v>
      </c>
      <c r="B23" s="89" t="n">
        <v>2157.9</v>
      </c>
      <c r="C23" s="83" t="n">
        <v>190.3</v>
      </c>
      <c r="D23" s="83" t="n">
        <v>371.8</v>
      </c>
      <c r="E23" s="83" t="n">
        <v>361.8</v>
      </c>
      <c r="F23" s="83" t="n">
        <v>407</v>
      </c>
      <c r="G23" s="83" t="n">
        <v>397.7</v>
      </c>
      <c r="H23" s="265" t="n">
        <v>429.4</v>
      </c>
      <c r="I23" s="265"/>
    </row>
    <row r="24" customFormat="false" ht="13.5" hidden="false" customHeight="true" outlineLevel="0" collapsed="false">
      <c r="A24" s="376" t="s">
        <v>571</v>
      </c>
      <c r="B24" s="89" t="n">
        <v>2182.2</v>
      </c>
      <c r="C24" s="83" t="n">
        <v>170.4</v>
      </c>
      <c r="D24" s="83" t="n">
        <v>353.9</v>
      </c>
      <c r="E24" s="83" t="n">
        <v>380</v>
      </c>
      <c r="F24" s="83" t="n">
        <v>409.4</v>
      </c>
      <c r="G24" s="83" t="n">
        <v>419.3</v>
      </c>
      <c r="H24" s="265" t="n">
        <v>449.1</v>
      </c>
      <c r="I24" s="265"/>
    </row>
    <row r="25" customFormat="false" ht="13.5" hidden="false" customHeight="true" outlineLevel="0" collapsed="false">
      <c r="A25" s="374" t="s">
        <v>288</v>
      </c>
      <c r="B25" s="89" t="n">
        <v>1912.5</v>
      </c>
      <c r="C25" s="83" t="n">
        <v>146.3</v>
      </c>
      <c r="D25" s="83" t="n">
        <v>239</v>
      </c>
      <c r="E25" s="83" t="n">
        <v>313.2</v>
      </c>
      <c r="F25" s="83" t="n">
        <v>397.8</v>
      </c>
      <c r="G25" s="83" t="n">
        <v>380.5</v>
      </c>
      <c r="H25" s="265" t="n">
        <v>435.7</v>
      </c>
      <c r="I25" s="265"/>
    </row>
    <row r="26" customFormat="false" ht="13.5" hidden="false" customHeight="true" outlineLevel="0" collapsed="false">
      <c r="A26" s="379" t="s">
        <v>289</v>
      </c>
      <c r="B26" s="89" t="n">
        <v>1821.9</v>
      </c>
      <c r="C26" s="83" t="n">
        <v>210.8</v>
      </c>
      <c r="D26" s="83" t="n">
        <v>242.8</v>
      </c>
      <c r="E26" s="83" t="n">
        <v>228.1</v>
      </c>
      <c r="F26" s="83" t="n">
        <v>354.2</v>
      </c>
      <c r="G26" s="83" t="n">
        <v>353</v>
      </c>
      <c r="H26" s="265" t="n">
        <v>433</v>
      </c>
      <c r="I26" s="265"/>
    </row>
    <row r="27" customFormat="false" ht="6" hidden="false" customHeight="true" outlineLevel="0" collapsed="false">
      <c r="A27" s="379"/>
      <c r="B27" s="98"/>
      <c r="C27" s="98"/>
      <c r="D27" s="98"/>
      <c r="E27" s="98"/>
      <c r="F27" s="98"/>
      <c r="G27" s="98"/>
      <c r="H27" s="265"/>
      <c r="I27" s="265"/>
    </row>
    <row r="28" customFormat="false" ht="14.25" hidden="false" customHeight="true" outlineLevel="0" collapsed="false">
      <c r="A28" s="373" t="s">
        <v>572</v>
      </c>
      <c r="B28" s="295"/>
      <c r="C28" s="295"/>
      <c r="D28" s="295"/>
      <c r="E28" s="295"/>
      <c r="F28" s="295"/>
      <c r="G28" s="295"/>
      <c r="H28" s="295"/>
      <c r="J28" s="95"/>
    </row>
    <row r="29" customFormat="false" ht="4.5" hidden="false" customHeight="true" outlineLevel="0" collapsed="false">
      <c r="A29" s="310"/>
      <c r="B29" s="310"/>
      <c r="C29" s="310"/>
      <c r="D29" s="310"/>
      <c r="E29" s="310"/>
      <c r="F29" s="310"/>
      <c r="G29" s="310"/>
      <c r="H29" s="310"/>
    </row>
    <row r="30" customFormat="false" ht="13.5" hidden="false" customHeight="true" outlineLevel="0" collapsed="false">
      <c r="A30" s="374" t="s">
        <v>564</v>
      </c>
      <c r="B30" s="83" t="n">
        <v>1286.6</v>
      </c>
      <c r="C30" s="83" t="n">
        <v>117.9</v>
      </c>
      <c r="D30" s="83" t="n">
        <v>222.8</v>
      </c>
      <c r="E30" s="83" t="n">
        <v>176.3</v>
      </c>
      <c r="F30" s="83" t="n">
        <v>199.7</v>
      </c>
      <c r="G30" s="83" t="n">
        <v>201.4</v>
      </c>
      <c r="H30" s="100" t="n">
        <v>368.5</v>
      </c>
      <c r="I30" s="265"/>
      <c r="K30" s="95"/>
    </row>
    <row r="31" customFormat="false" ht="13.5" hidden="false" customHeight="true" outlineLevel="0" collapsed="false">
      <c r="A31" s="374" t="s">
        <v>565</v>
      </c>
      <c r="B31" s="83" t="n">
        <v>939.9</v>
      </c>
      <c r="C31" s="83" t="n">
        <v>130.2</v>
      </c>
      <c r="D31" s="83" t="n">
        <v>226.9</v>
      </c>
      <c r="E31" s="83" t="n">
        <v>165.2</v>
      </c>
      <c r="F31" s="83" t="n">
        <v>171.4</v>
      </c>
      <c r="G31" s="83" t="n">
        <v>154.5</v>
      </c>
      <c r="H31" s="265" t="n">
        <v>91.6</v>
      </c>
      <c r="I31" s="265"/>
      <c r="K31" s="95"/>
    </row>
    <row r="32" customFormat="false" ht="13.5" hidden="false" customHeight="true" outlineLevel="0" collapsed="false">
      <c r="A32" s="374" t="s">
        <v>566</v>
      </c>
      <c r="B32" s="83" t="n">
        <v>922.5</v>
      </c>
      <c r="C32" s="83" t="n">
        <v>110.1</v>
      </c>
      <c r="D32" s="83" t="n">
        <v>200.2</v>
      </c>
      <c r="E32" s="83" t="n">
        <v>157.4</v>
      </c>
      <c r="F32" s="83" t="n">
        <v>168.5</v>
      </c>
      <c r="G32" s="83" t="n">
        <v>163.3</v>
      </c>
      <c r="H32" s="265" t="n">
        <v>122.8</v>
      </c>
      <c r="I32" s="265"/>
      <c r="K32" s="95"/>
    </row>
    <row r="33" customFormat="false" ht="13.5" hidden="false" customHeight="true" outlineLevel="0" collapsed="false">
      <c r="A33" s="374" t="s">
        <v>567</v>
      </c>
      <c r="B33" s="83" t="n">
        <v>1037.6</v>
      </c>
      <c r="C33" s="83" t="n">
        <v>124.5</v>
      </c>
      <c r="D33" s="83" t="n">
        <v>223.5</v>
      </c>
      <c r="E33" s="83" t="n">
        <v>177.2</v>
      </c>
      <c r="F33" s="83" t="n">
        <v>190.5</v>
      </c>
      <c r="G33" s="83" t="n">
        <v>168.4</v>
      </c>
      <c r="H33" s="265" t="n">
        <v>153.4</v>
      </c>
      <c r="I33" s="265"/>
      <c r="K33" s="95"/>
    </row>
    <row r="34" customFormat="false" ht="13.5" hidden="false" customHeight="true" outlineLevel="0" collapsed="false">
      <c r="A34" s="376" t="s">
        <v>568</v>
      </c>
      <c r="B34" s="36" t="n">
        <v>1173.6</v>
      </c>
      <c r="C34" s="83" t="n">
        <v>100.9</v>
      </c>
      <c r="D34" s="83" t="n">
        <v>253.9</v>
      </c>
      <c r="E34" s="83" t="n">
        <v>253.9</v>
      </c>
      <c r="F34" s="83" t="n">
        <v>207.7</v>
      </c>
      <c r="G34" s="83" t="n">
        <v>190.8</v>
      </c>
      <c r="H34" s="265" t="n">
        <v>166.4</v>
      </c>
      <c r="I34" s="265"/>
      <c r="K34" s="95"/>
    </row>
    <row r="35" customFormat="false" ht="13.5" hidden="false" customHeight="true" outlineLevel="0" collapsed="false">
      <c r="A35" s="374" t="s">
        <v>288</v>
      </c>
      <c r="B35" s="98" t="n">
        <v>1044.8</v>
      </c>
      <c r="C35" s="83" t="n">
        <v>86.4</v>
      </c>
      <c r="D35" s="83" t="n">
        <v>146.7</v>
      </c>
      <c r="E35" s="83" t="n">
        <v>222.5</v>
      </c>
      <c r="F35" s="83" t="n">
        <v>244.7</v>
      </c>
      <c r="G35" s="83" t="n">
        <v>181.2</v>
      </c>
      <c r="H35" s="265" t="n">
        <v>163.3</v>
      </c>
      <c r="I35" s="265"/>
      <c r="K35" s="95"/>
    </row>
    <row r="36" customFormat="false" ht="13.5" hidden="false" customHeight="true" outlineLevel="0" collapsed="false">
      <c r="A36" s="379" t="s">
        <v>289</v>
      </c>
      <c r="B36" s="89" t="n">
        <v>998.8</v>
      </c>
      <c r="C36" s="83" t="n">
        <v>113.5</v>
      </c>
      <c r="D36" s="83" t="n">
        <v>148.9</v>
      </c>
      <c r="E36" s="83" t="n">
        <v>146.6</v>
      </c>
      <c r="F36" s="83" t="n">
        <v>244.2</v>
      </c>
      <c r="G36" s="83" t="n">
        <v>179.7</v>
      </c>
      <c r="H36" s="265" t="n">
        <v>166</v>
      </c>
      <c r="I36" s="265"/>
      <c r="K36" s="95"/>
    </row>
    <row r="37" customFormat="false" ht="13.5" hidden="false" customHeight="true" outlineLevel="0" collapsed="false">
      <c r="A37" s="379" t="s">
        <v>290</v>
      </c>
      <c r="B37" s="89" t="n">
        <v>1058.4</v>
      </c>
      <c r="C37" s="83" t="n">
        <v>113.6</v>
      </c>
      <c r="D37" s="83" t="n">
        <v>195.8</v>
      </c>
      <c r="E37" s="83" t="n">
        <v>173.5</v>
      </c>
      <c r="F37" s="83" t="n">
        <v>206</v>
      </c>
      <c r="G37" s="83" t="n">
        <v>191.6</v>
      </c>
      <c r="H37" s="265" t="n">
        <v>177.9</v>
      </c>
      <c r="I37" s="265"/>
      <c r="K37" s="95"/>
    </row>
    <row r="38" customFormat="false" ht="13.5" hidden="false" customHeight="true" outlineLevel="0" collapsed="false">
      <c r="A38" s="376" t="s">
        <v>571</v>
      </c>
      <c r="B38" s="89" t="n">
        <v>1098.3</v>
      </c>
      <c r="C38" s="83" t="n">
        <v>92.7</v>
      </c>
      <c r="D38" s="83" t="n">
        <v>198.6</v>
      </c>
      <c r="E38" s="83" t="n">
        <v>210.1</v>
      </c>
      <c r="F38" s="83" t="n">
        <v>198.7</v>
      </c>
      <c r="G38" s="83" t="n">
        <v>207.5</v>
      </c>
      <c r="H38" s="265" t="n">
        <v>190.7</v>
      </c>
      <c r="I38" s="265"/>
      <c r="K38" s="95"/>
    </row>
    <row r="39" customFormat="false" ht="13.5" hidden="false" customHeight="true" outlineLevel="0" collapsed="false">
      <c r="A39" s="374" t="s">
        <v>288</v>
      </c>
      <c r="B39" s="89" t="n">
        <v>939.8</v>
      </c>
      <c r="C39" s="83" t="n">
        <v>76.4</v>
      </c>
      <c r="D39" s="83" t="n">
        <v>126.6</v>
      </c>
      <c r="E39" s="83" t="n">
        <v>166.6</v>
      </c>
      <c r="F39" s="83" t="n">
        <v>200.6</v>
      </c>
      <c r="G39" s="83" t="n">
        <v>184.5</v>
      </c>
      <c r="H39" s="265" t="n">
        <v>185.1</v>
      </c>
      <c r="I39" s="265"/>
      <c r="K39" s="95"/>
    </row>
    <row r="40" customFormat="false" ht="13.5" hidden="false" customHeight="true" outlineLevel="0" collapsed="false">
      <c r="A40" s="379" t="s">
        <v>289</v>
      </c>
      <c r="B40" s="89" t="n">
        <v>869</v>
      </c>
      <c r="C40" s="83" t="n">
        <v>103.6</v>
      </c>
      <c r="D40" s="83" t="n">
        <v>117.3</v>
      </c>
      <c r="E40" s="83" t="n">
        <v>115.7</v>
      </c>
      <c r="F40" s="83" t="n">
        <v>182.6</v>
      </c>
      <c r="G40" s="83" t="n">
        <v>166.9</v>
      </c>
      <c r="H40" s="265" t="n">
        <v>183</v>
      </c>
      <c r="I40" s="265"/>
      <c r="K40" s="95"/>
    </row>
    <row r="41" customFormat="false" ht="4.5" hidden="false" customHeight="true" outlineLevel="0" collapsed="false">
      <c r="A41" s="379"/>
      <c r="B41" s="394"/>
      <c r="C41" s="395"/>
      <c r="D41" s="395"/>
      <c r="E41" s="395"/>
      <c r="F41" s="395"/>
      <c r="G41" s="395"/>
      <c r="H41" s="377"/>
      <c r="I41" s="265"/>
    </row>
    <row r="42" customFormat="false" ht="15" hidden="false" customHeight="true" outlineLevel="0" collapsed="false">
      <c r="A42" s="373" t="s">
        <v>594</v>
      </c>
      <c r="B42" s="247"/>
      <c r="C42" s="247"/>
      <c r="D42" s="247"/>
      <c r="E42" s="247"/>
      <c r="F42" s="247"/>
      <c r="G42" s="247"/>
      <c r="H42" s="247"/>
    </row>
    <row r="43" customFormat="false" ht="5.25" hidden="false" customHeight="true" outlineLevel="0" collapsed="false">
      <c r="A43" s="310"/>
      <c r="B43" s="310"/>
      <c r="C43" s="310"/>
      <c r="D43" s="310"/>
      <c r="E43" s="310"/>
      <c r="F43" s="310"/>
      <c r="G43" s="310"/>
      <c r="H43" s="310"/>
    </row>
    <row r="44" customFormat="false" ht="13.5" hidden="false" customHeight="true" outlineLevel="0" collapsed="false">
      <c r="A44" s="374" t="s">
        <v>564</v>
      </c>
      <c r="B44" s="83" t="n">
        <v>1486.4</v>
      </c>
      <c r="C44" s="83" t="n">
        <v>79</v>
      </c>
      <c r="D44" s="83" t="n">
        <v>187.3</v>
      </c>
      <c r="E44" s="83" t="n">
        <v>193</v>
      </c>
      <c r="F44" s="83" t="n">
        <v>205.4</v>
      </c>
      <c r="G44" s="83" t="n">
        <v>228.2</v>
      </c>
      <c r="H44" s="100" t="n">
        <v>593.6</v>
      </c>
      <c r="I44" s="265"/>
    </row>
    <row r="45" customFormat="false" ht="13.5" hidden="false" customHeight="true" outlineLevel="0" collapsed="false">
      <c r="A45" s="374" t="s">
        <v>565</v>
      </c>
      <c r="B45" s="83" t="n">
        <v>1014.8</v>
      </c>
      <c r="C45" s="83" t="n">
        <v>89.4</v>
      </c>
      <c r="D45" s="83" t="n">
        <v>221.8</v>
      </c>
      <c r="E45" s="83" t="n">
        <v>192.3</v>
      </c>
      <c r="F45" s="83" t="n">
        <v>188.8</v>
      </c>
      <c r="G45" s="83" t="n">
        <v>180.6</v>
      </c>
      <c r="H45" s="265" t="n">
        <v>142</v>
      </c>
      <c r="I45" s="265"/>
    </row>
    <row r="46" customFormat="false" ht="13.5" hidden="false" customHeight="true" outlineLevel="0" collapsed="false">
      <c r="A46" s="374" t="s">
        <v>566</v>
      </c>
      <c r="B46" s="83" t="n">
        <v>1060.2</v>
      </c>
      <c r="C46" s="83" t="n">
        <v>77.2</v>
      </c>
      <c r="D46" s="83" t="n">
        <v>187.4</v>
      </c>
      <c r="E46" s="83" t="n">
        <v>190.4</v>
      </c>
      <c r="F46" s="83" t="n">
        <v>206.2</v>
      </c>
      <c r="G46" s="83" t="n">
        <v>218.5</v>
      </c>
      <c r="H46" s="265" t="n">
        <v>180.6</v>
      </c>
      <c r="I46" s="265"/>
    </row>
    <row r="47" customFormat="false" ht="13.5" hidden="false" customHeight="true" outlineLevel="0" collapsed="false">
      <c r="A47" s="374" t="s">
        <v>567</v>
      </c>
      <c r="B47" s="83" t="n">
        <v>1099.2</v>
      </c>
      <c r="C47" s="83" t="n">
        <v>81.7</v>
      </c>
      <c r="D47" s="83" t="n">
        <v>196.9</v>
      </c>
      <c r="E47" s="83" t="n">
        <v>190.2</v>
      </c>
      <c r="F47" s="83" t="n">
        <v>195</v>
      </c>
      <c r="G47" s="83" t="n">
        <v>208.1</v>
      </c>
      <c r="H47" s="265" t="n">
        <v>227.3</v>
      </c>
      <c r="I47" s="265"/>
    </row>
    <row r="48" customFormat="false" ht="13.5" hidden="false" customHeight="true" outlineLevel="0" collapsed="false">
      <c r="A48" s="376" t="s">
        <v>568</v>
      </c>
      <c r="B48" s="83" t="n">
        <v>1140.8</v>
      </c>
      <c r="C48" s="83" t="n">
        <v>77.2</v>
      </c>
      <c r="D48" s="83" t="n">
        <v>193.5</v>
      </c>
      <c r="E48" s="83" t="n">
        <v>198</v>
      </c>
      <c r="F48" s="83" t="n">
        <v>217.7</v>
      </c>
      <c r="G48" s="83" t="n">
        <v>212.7</v>
      </c>
      <c r="H48" s="265" t="n">
        <v>241.6</v>
      </c>
      <c r="I48" s="265"/>
    </row>
    <row r="49" customFormat="false" ht="13.5" hidden="false" customHeight="true" outlineLevel="0" collapsed="false">
      <c r="A49" s="374" t="s">
        <v>288</v>
      </c>
      <c r="B49" s="98" t="n">
        <v>1064.3</v>
      </c>
      <c r="C49" s="83" t="n">
        <v>79.1</v>
      </c>
      <c r="D49" s="83" t="n">
        <v>129.9</v>
      </c>
      <c r="E49" s="83" t="n">
        <v>185</v>
      </c>
      <c r="F49" s="83" t="n">
        <v>231.5</v>
      </c>
      <c r="G49" s="83" t="n">
        <v>201.5</v>
      </c>
      <c r="H49" s="265" t="n">
        <v>237.4</v>
      </c>
      <c r="I49" s="265"/>
    </row>
    <row r="50" customFormat="false" ht="13.5" hidden="false" customHeight="true" outlineLevel="0" collapsed="false">
      <c r="A50" s="379" t="s">
        <v>289</v>
      </c>
      <c r="B50" s="89" t="n">
        <v>1084.3</v>
      </c>
      <c r="C50" s="83" t="n">
        <v>115</v>
      </c>
      <c r="D50" s="83" t="n">
        <v>161.3</v>
      </c>
      <c r="E50" s="83" t="n">
        <v>141.3</v>
      </c>
      <c r="F50" s="83" t="n">
        <v>221.4</v>
      </c>
      <c r="G50" s="83" t="n">
        <v>201.9</v>
      </c>
      <c r="H50" s="265" t="n">
        <v>243.4</v>
      </c>
      <c r="I50" s="265"/>
    </row>
    <row r="51" customFormat="false" ht="13.5" hidden="false" customHeight="true" outlineLevel="0" collapsed="false">
      <c r="A51" s="379" t="s">
        <v>290</v>
      </c>
      <c r="B51" s="89" t="n">
        <v>1099.5</v>
      </c>
      <c r="C51" s="83" t="n">
        <v>76.7</v>
      </c>
      <c r="D51" s="83" t="n">
        <v>176</v>
      </c>
      <c r="E51" s="83" t="n">
        <v>188.2</v>
      </c>
      <c r="F51" s="83" t="n">
        <v>201</v>
      </c>
      <c r="G51" s="83" t="n">
        <v>206.1</v>
      </c>
      <c r="H51" s="265" t="n">
        <v>251.5</v>
      </c>
      <c r="I51" s="265"/>
    </row>
    <row r="52" customFormat="false" ht="13.5" hidden="false" customHeight="true" outlineLevel="0" collapsed="false">
      <c r="A52" s="376" t="s">
        <v>571</v>
      </c>
      <c r="B52" s="89" t="n">
        <v>1083.9</v>
      </c>
      <c r="C52" s="83" t="n">
        <v>77.7</v>
      </c>
      <c r="D52" s="83" t="n">
        <v>155.4</v>
      </c>
      <c r="E52" s="83" t="n">
        <v>170</v>
      </c>
      <c r="F52" s="83" t="n">
        <v>210.7</v>
      </c>
      <c r="G52" s="83" t="n">
        <v>211.8</v>
      </c>
      <c r="H52" s="265" t="n">
        <v>258.4</v>
      </c>
      <c r="I52" s="265"/>
    </row>
    <row r="53" customFormat="false" ht="13.5" hidden="false" customHeight="true" outlineLevel="0" collapsed="false">
      <c r="A53" s="374" t="s">
        <v>288</v>
      </c>
      <c r="B53" s="89" t="n">
        <v>972.7</v>
      </c>
      <c r="C53" s="83" t="n">
        <v>69.9</v>
      </c>
      <c r="D53" s="83" t="n">
        <v>112.4</v>
      </c>
      <c r="E53" s="83" t="n">
        <v>146.6</v>
      </c>
      <c r="F53" s="83" t="n">
        <v>197.3</v>
      </c>
      <c r="G53" s="83" t="n">
        <v>196</v>
      </c>
      <c r="H53" s="265" t="n">
        <v>250.6</v>
      </c>
      <c r="I53" s="265"/>
    </row>
    <row r="54" customFormat="false" ht="13.5" hidden="false" customHeight="true" outlineLevel="0" collapsed="false">
      <c r="A54" s="379" t="s">
        <v>289</v>
      </c>
      <c r="B54" s="89" t="n">
        <v>952.9</v>
      </c>
      <c r="C54" s="83" t="n">
        <v>107.2</v>
      </c>
      <c r="D54" s="83" t="n">
        <v>125.5</v>
      </c>
      <c r="E54" s="36" t="n">
        <v>112.5</v>
      </c>
      <c r="F54" s="83" t="n">
        <v>171.6</v>
      </c>
      <c r="G54" s="83" t="n">
        <v>186.1</v>
      </c>
      <c r="H54" s="111" t="n">
        <v>250</v>
      </c>
      <c r="I54" s="265"/>
    </row>
    <row r="55" customFormat="false" ht="6" hidden="false" customHeight="true" outlineLevel="0" collapsed="false">
      <c r="A55" s="379"/>
      <c r="B55" s="295"/>
      <c r="C55" s="295"/>
      <c r="D55" s="295"/>
      <c r="E55" s="295"/>
      <c r="F55" s="295"/>
      <c r="G55" s="295"/>
      <c r="H55" s="295"/>
      <c r="I55" s="95"/>
      <c r="J55" s="95"/>
    </row>
    <row r="56" customFormat="false" ht="12.75" hidden="false" customHeight="true" outlineLevel="0" collapsed="false">
      <c r="A56" s="263" t="s">
        <v>595</v>
      </c>
      <c r="B56" s="263"/>
      <c r="C56" s="263"/>
      <c r="D56" s="263"/>
      <c r="E56" s="263"/>
      <c r="F56" s="263"/>
      <c r="G56" s="263"/>
      <c r="H56" s="263"/>
    </row>
    <row r="57" customFormat="false" ht="14.25" hidden="false" customHeight="true" outlineLevel="0" collapsed="false">
      <c r="A57" s="373" t="s">
        <v>563</v>
      </c>
      <c r="B57" s="310"/>
      <c r="C57" s="310"/>
      <c r="D57" s="310"/>
      <c r="E57" s="310"/>
      <c r="F57" s="310"/>
      <c r="G57" s="310"/>
      <c r="H57" s="310"/>
    </row>
    <row r="58" customFormat="false" ht="4.5" hidden="false" customHeight="true" outlineLevel="0" collapsed="false">
      <c r="A58" s="382"/>
      <c r="B58" s="295"/>
      <c r="C58" s="295"/>
      <c r="D58" s="295"/>
      <c r="E58" s="295"/>
      <c r="F58" s="295"/>
      <c r="G58" s="396"/>
      <c r="H58" s="396"/>
    </row>
    <row r="59" customFormat="false" ht="13.5" hidden="false" customHeight="true" outlineLevel="0" collapsed="false">
      <c r="A59" s="374" t="s">
        <v>564</v>
      </c>
      <c r="B59" s="89" t="n">
        <v>100</v>
      </c>
      <c r="C59" s="83" t="n">
        <v>7.1</v>
      </c>
      <c r="D59" s="83" t="n">
        <v>14.8</v>
      </c>
      <c r="E59" s="83" t="n">
        <v>13.3</v>
      </c>
      <c r="F59" s="83" t="n">
        <v>14.6</v>
      </c>
      <c r="G59" s="83" t="n">
        <v>15.5</v>
      </c>
      <c r="H59" s="100" t="n">
        <v>34.7</v>
      </c>
      <c r="I59" s="265"/>
    </row>
    <row r="60" customFormat="false" ht="13.5" hidden="false" customHeight="true" outlineLevel="0" collapsed="false">
      <c r="A60" s="374" t="s">
        <v>565</v>
      </c>
      <c r="B60" s="89" t="n">
        <v>100</v>
      </c>
      <c r="C60" s="83" t="n">
        <v>11.2</v>
      </c>
      <c r="D60" s="83" t="n">
        <v>23</v>
      </c>
      <c r="E60" s="83" t="n">
        <v>18.3</v>
      </c>
      <c r="F60" s="83" t="n">
        <v>18.4</v>
      </c>
      <c r="G60" s="83" t="n">
        <v>17.1</v>
      </c>
      <c r="H60" s="265" t="n">
        <v>12</v>
      </c>
      <c r="I60" s="265"/>
    </row>
    <row r="61" customFormat="false" ht="13.5" hidden="false" customHeight="true" outlineLevel="0" collapsed="false">
      <c r="A61" s="374" t="s">
        <v>566</v>
      </c>
      <c r="B61" s="89" t="n">
        <v>100</v>
      </c>
      <c r="C61" s="83" t="n">
        <v>9.4</v>
      </c>
      <c r="D61" s="83" t="n">
        <v>19.6</v>
      </c>
      <c r="E61" s="83" t="n">
        <v>17.5</v>
      </c>
      <c r="F61" s="83" t="n">
        <v>18.9</v>
      </c>
      <c r="G61" s="83" t="n">
        <v>19.3</v>
      </c>
      <c r="H61" s="265" t="n">
        <v>15.3</v>
      </c>
      <c r="I61" s="265"/>
    </row>
    <row r="62" customFormat="false" ht="13.5" hidden="false" customHeight="true" outlineLevel="0" collapsed="false">
      <c r="A62" s="374" t="s">
        <v>567</v>
      </c>
      <c r="B62" s="89" t="n">
        <v>100</v>
      </c>
      <c r="C62" s="83" t="n">
        <v>9.7</v>
      </c>
      <c r="D62" s="83" t="n">
        <v>19.7</v>
      </c>
      <c r="E62" s="83" t="n">
        <v>17.2</v>
      </c>
      <c r="F62" s="83" t="n">
        <v>18</v>
      </c>
      <c r="G62" s="83" t="n">
        <v>17.6</v>
      </c>
      <c r="H62" s="265" t="n">
        <v>17.8</v>
      </c>
      <c r="I62" s="265"/>
    </row>
    <row r="63" customFormat="false" ht="13.5" hidden="false" customHeight="true" outlineLevel="0" collapsed="false">
      <c r="A63" s="376" t="s">
        <v>568</v>
      </c>
      <c r="B63" s="89" t="n">
        <v>100</v>
      </c>
      <c r="C63" s="83" t="n">
        <v>7.7</v>
      </c>
      <c r="D63" s="83" t="n">
        <v>19.3</v>
      </c>
      <c r="E63" s="83" t="n">
        <v>19.5</v>
      </c>
      <c r="F63" s="83" t="n">
        <v>18.4</v>
      </c>
      <c r="G63" s="83" t="n">
        <v>17.4</v>
      </c>
      <c r="H63" s="265" t="n">
        <v>17.6</v>
      </c>
      <c r="I63" s="265"/>
    </row>
    <row r="64" customFormat="false" ht="13.5" hidden="false" customHeight="true" outlineLevel="0" collapsed="false">
      <c r="A64" s="374" t="s">
        <v>288</v>
      </c>
      <c r="B64" s="89" t="n">
        <v>100</v>
      </c>
      <c r="C64" s="83" t="n">
        <v>7.8</v>
      </c>
      <c r="D64" s="83" t="n">
        <v>13.1</v>
      </c>
      <c r="E64" s="83" t="n">
        <v>19.3</v>
      </c>
      <c r="F64" s="83" t="n">
        <v>22.7</v>
      </c>
      <c r="G64" s="83" t="n">
        <v>18.1</v>
      </c>
      <c r="H64" s="265" t="n">
        <v>19</v>
      </c>
      <c r="I64" s="265"/>
    </row>
    <row r="65" customFormat="false" ht="13.5" hidden="false" customHeight="true" outlineLevel="0" collapsed="false">
      <c r="A65" s="379" t="s">
        <v>289</v>
      </c>
      <c r="B65" s="89" t="n">
        <v>100</v>
      </c>
      <c r="C65" s="83" t="n">
        <v>11</v>
      </c>
      <c r="D65" s="83" t="n">
        <v>14.9</v>
      </c>
      <c r="E65" s="83" t="n">
        <v>13.8</v>
      </c>
      <c r="F65" s="83" t="n">
        <v>22.3</v>
      </c>
      <c r="G65" s="83" t="n">
        <v>18.3</v>
      </c>
      <c r="H65" s="265" t="n">
        <v>19.7</v>
      </c>
      <c r="I65" s="265"/>
    </row>
    <row r="66" customFormat="false" ht="12.75" hidden="false" customHeight="true" outlineLevel="0" collapsed="false">
      <c r="A66" s="379" t="s">
        <v>290</v>
      </c>
      <c r="B66" s="89" t="n">
        <v>100</v>
      </c>
      <c r="C66" s="83" t="n">
        <v>8.8</v>
      </c>
      <c r="D66" s="83" t="n">
        <v>17.2</v>
      </c>
      <c r="E66" s="83" t="n">
        <v>16.8</v>
      </c>
      <c r="F66" s="83" t="n">
        <v>18.9</v>
      </c>
      <c r="G66" s="83" t="n">
        <v>18.4</v>
      </c>
      <c r="H66" s="265" t="n">
        <v>19.9</v>
      </c>
      <c r="I66" s="265"/>
    </row>
    <row r="67" customFormat="false" ht="12.75" hidden="false" customHeight="true" outlineLevel="0" collapsed="false">
      <c r="A67" s="376" t="s">
        <v>571</v>
      </c>
      <c r="B67" s="89" t="n">
        <v>100</v>
      </c>
      <c r="C67" s="83" t="n">
        <v>7.8</v>
      </c>
      <c r="D67" s="83" t="n">
        <v>16.2</v>
      </c>
      <c r="E67" s="83" t="n">
        <v>17.4</v>
      </c>
      <c r="F67" s="83" t="n">
        <v>18.8</v>
      </c>
      <c r="G67" s="83" t="n">
        <v>19.2</v>
      </c>
      <c r="H67" s="265" t="n">
        <v>20.6</v>
      </c>
      <c r="I67" s="265"/>
    </row>
    <row r="68" customFormat="false" ht="12.75" hidden="false" customHeight="true" outlineLevel="0" collapsed="false">
      <c r="A68" s="374" t="s">
        <v>288</v>
      </c>
      <c r="B68" s="89" t="n">
        <v>100</v>
      </c>
      <c r="C68" s="83" t="n">
        <v>7.6</v>
      </c>
      <c r="D68" s="83" t="n">
        <v>12.5</v>
      </c>
      <c r="E68" s="83" t="n">
        <v>16.4</v>
      </c>
      <c r="F68" s="83" t="n">
        <v>20.8</v>
      </c>
      <c r="G68" s="83" t="n">
        <v>19.9</v>
      </c>
      <c r="H68" s="265" t="n">
        <v>22.8</v>
      </c>
      <c r="I68" s="265"/>
    </row>
    <row r="69" customFormat="false" ht="12.75" hidden="false" customHeight="true" outlineLevel="0" collapsed="false">
      <c r="A69" s="379" t="s">
        <v>289</v>
      </c>
      <c r="B69" s="89" t="n">
        <v>100</v>
      </c>
      <c r="C69" s="83" t="n">
        <v>11.6</v>
      </c>
      <c r="D69" s="83" t="n">
        <v>13.3</v>
      </c>
      <c r="E69" s="83" t="n">
        <v>12.5</v>
      </c>
      <c r="F69" s="83" t="n">
        <v>19.4</v>
      </c>
      <c r="G69" s="83" t="n">
        <v>19.4</v>
      </c>
      <c r="H69" s="265" t="n">
        <v>23.8</v>
      </c>
      <c r="I69" s="265"/>
    </row>
    <row r="70" customFormat="false" ht="12.75" hidden="false" customHeight="true" outlineLevel="0" collapsed="false">
      <c r="A70" s="379"/>
      <c r="B70" s="100"/>
      <c r="C70" s="98"/>
      <c r="D70" s="98"/>
      <c r="E70" s="98"/>
      <c r="F70" s="98"/>
      <c r="G70" s="98"/>
      <c r="H70" s="265"/>
    </row>
    <row r="71" customFormat="false" ht="12.75" hidden="false" customHeight="true" outlineLevel="0" collapsed="false">
      <c r="A71" s="2" t="s">
        <v>596</v>
      </c>
      <c r="B71" s="2"/>
      <c r="D71" s="2"/>
      <c r="E71" s="2"/>
      <c r="F71" s="2"/>
      <c r="G71" s="2"/>
      <c r="H71" s="2"/>
    </row>
    <row r="72" s="399" customFormat="true" ht="12.75" hidden="false" customHeight="true" outlineLevel="0" collapsed="false">
      <c r="A72" s="397" t="s">
        <v>597</v>
      </c>
      <c r="B72" s="397"/>
      <c r="C72" s="397"/>
      <c r="D72" s="397"/>
      <c r="E72" s="397"/>
      <c r="F72" s="397"/>
      <c r="G72" s="397"/>
      <c r="H72" s="397"/>
      <c r="I72" s="398"/>
    </row>
    <row r="73" customFormat="false" ht="12.75" hidden="false" customHeight="true" outlineLevel="0" collapsed="false">
      <c r="A73" s="2"/>
      <c r="B73" s="2"/>
      <c r="C73" s="2"/>
      <c r="D73" s="2"/>
      <c r="E73" s="2"/>
      <c r="F73" s="2"/>
      <c r="G73" s="2"/>
      <c r="H73" s="2"/>
    </row>
  </sheetData>
  <mergeCells count="4">
    <mergeCell ref="C6:H6"/>
    <mergeCell ref="C7:H7"/>
    <mergeCell ref="A13:H13"/>
    <mergeCell ref="A56:H56"/>
  </mergeCells>
  <printOptions headings="false" gridLines="false" gridLinesSet="true" horizontalCentered="false" verticalCentered="false"/>
  <pageMargins left="0.315277777777778" right="0.196527777777778" top="0.118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1:I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309" t="s">
        <v>598</v>
      </c>
      <c r="B1" s="309"/>
      <c r="C1" s="309"/>
      <c r="D1" s="309"/>
      <c r="E1" s="309"/>
      <c r="F1" s="310"/>
      <c r="G1" s="400"/>
      <c r="H1" s="310"/>
      <c r="I1" s="310"/>
    </row>
    <row r="2" customFormat="false" ht="12.75" hidden="false" customHeight="false" outlineLevel="0" collapsed="false">
      <c r="A2" s="310" t="s">
        <v>530</v>
      </c>
      <c r="B2" s="310"/>
      <c r="C2" s="310"/>
      <c r="D2" s="310"/>
      <c r="E2" s="310"/>
      <c r="F2" s="310"/>
      <c r="G2" s="400"/>
      <c r="H2" s="400"/>
      <c r="I2" s="309"/>
    </row>
    <row r="3" customFormat="false" ht="12.75" hidden="false" customHeight="false" outlineLevel="0" collapsed="false">
      <c r="A3" s="361" t="s">
        <v>599</v>
      </c>
      <c r="B3" s="361"/>
      <c r="C3" s="310"/>
      <c r="D3" s="310"/>
      <c r="E3" s="310"/>
      <c r="F3" s="310"/>
      <c r="G3" s="310"/>
      <c r="H3" s="310"/>
      <c r="I3" s="310"/>
    </row>
    <row r="4" customFormat="false" ht="12.75" hidden="false" customHeight="false" outlineLevel="0" collapsed="false">
      <c r="A4" s="274" t="s">
        <v>580</v>
      </c>
      <c r="B4" s="274"/>
      <c r="C4" s="310"/>
      <c r="D4" s="310"/>
      <c r="E4" s="310"/>
      <c r="F4" s="310"/>
      <c r="G4" s="312"/>
      <c r="H4" s="312"/>
      <c r="I4" s="312"/>
    </row>
    <row r="5" customFormat="false" ht="8.25" hidden="false" customHeight="true" outlineLevel="0" collapsed="false">
      <c r="A5" s="313"/>
      <c r="B5" s="364"/>
      <c r="C5" s="365"/>
      <c r="D5" s="365"/>
      <c r="E5" s="365"/>
      <c r="F5" s="365"/>
      <c r="G5" s="365"/>
      <c r="H5" s="365"/>
      <c r="I5" s="365"/>
    </row>
    <row r="6" customFormat="false" ht="13.5" hidden="false" customHeight="false" outlineLevel="0" collapsed="false">
      <c r="A6" s="366"/>
      <c r="B6" s="310"/>
      <c r="C6" s="401" t="s">
        <v>600</v>
      </c>
      <c r="D6" s="401"/>
      <c r="E6" s="401"/>
      <c r="F6" s="401"/>
      <c r="G6" s="401"/>
      <c r="H6" s="401"/>
      <c r="I6" s="402"/>
    </row>
    <row r="7" customFormat="false" ht="12.75" hidden="false" customHeight="false" outlineLevel="0" collapsed="false">
      <c r="A7" s="366"/>
      <c r="B7" s="366"/>
      <c r="C7" s="327" t="s">
        <v>601</v>
      </c>
      <c r="D7" s="327"/>
      <c r="E7" s="327"/>
      <c r="F7" s="327"/>
      <c r="G7" s="327"/>
      <c r="H7" s="327"/>
      <c r="I7" s="317" t="s">
        <v>602</v>
      </c>
    </row>
    <row r="8" customFormat="false" ht="12.75" hidden="false" customHeight="false" outlineLevel="0" collapsed="false">
      <c r="A8" s="244" t="s">
        <v>84</v>
      </c>
      <c r="B8" s="244" t="s">
        <v>85</v>
      </c>
      <c r="C8" s="316" t="s">
        <v>603</v>
      </c>
      <c r="D8" s="244"/>
      <c r="E8" s="244"/>
      <c r="F8" s="244"/>
      <c r="G8" s="242"/>
      <c r="H8" s="403" t="s">
        <v>494</v>
      </c>
      <c r="I8" s="228"/>
    </row>
    <row r="9" customFormat="false" ht="12.75" hidden="false" customHeight="false" outlineLevel="0" collapsed="false">
      <c r="A9" s="249" t="s">
        <v>90</v>
      </c>
      <c r="B9" s="249" t="s">
        <v>91</v>
      </c>
      <c r="C9" s="321" t="s">
        <v>546</v>
      </c>
      <c r="D9" s="244" t="s">
        <v>604</v>
      </c>
      <c r="E9" s="244" t="s">
        <v>605</v>
      </c>
      <c r="F9" s="244" t="s">
        <v>606</v>
      </c>
      <c r="G9" s="242" t="s">
        <v>607</v>
      </c>
      <c r="H9" s="403" t="s">
        <v>608</v>
      </c>
      <c r="I9" s="324" t="s">
        <v>609</v>
      </c>
    </row>
    <row r="10" customFormat="false" ht="12.75" hidden="false" customHeight="false" outlineLevel="0" collapsed="false">
      <c r="A10" s="320"/>
      <c r="B10" s="249"/>
      <c r="C10" s="321" t="s">
        <v>586</v>
      </c>
      <c r="D10" s="390"/>
      <c r="E10" s="244"/>
      <c r="F10" s="244"/>
      <c r="G10" s="242"/>
      <c r="H10" s="404" t="s">
        <v>591</v>
      </c>
      <c r="I10" s="324" t="s">
        <v>610</v>
      </c>
    </row>
    <row r="11" customFormat="false" ht="12.75" hidden="false" customHeight="false" outlineLevel="0" collapsed="false">
      <c r="A11" s="329"/>
      <c r="B11" s="329"/>
      <c r="C11" s="327" t="s">
        <v>611</v>
      </c>
      <c r="D11" s="257"/>
      <c r="E11" s="257"/>
      <c r="F11" s="257"/>
      <c r="G11" s="260"/>
      <c r="H11" s="405" t="s">
        <v>612</v>
      </c>
      <c r="I11" s="368"/>
    </row>
    <row r="12" customFormat="false" ht="6" hidden="false" customHeight="true" outlineLevel="0" collapsed="false">
      <c r="A12" s="312"/>
      <c r="B12" s="242"/>
      <c r="C12" s="242"/>
      <c r="D12" s="242"/>
      <c r="E12" s="242"/>
      <c r="F12" s="242"/>
      <c r="G12" s="242"/>
      <c r="H12" s="242"/>
      <c r="I12" s="242"/>
    </row>
    <row r="13" customFormat="false" ht="13.5" hidden="false" customHeight="false" outlineLevel="0" collapsed="false">
      <c r="A13" s="263" t="s">
        <v>613</v>
      </c>
      <c r="B13" s="263"/>
      <c r="C13" s="263"/>
      <c r="D13" s="263"/>
      <c r="E13" s="263"/>
      <c r="F13" s="263"/>
      <c r="G13" s="263"/>
      <c r="H13" s="263"/>
      <c r="I13" s="263"/>
    </row>
    <row r="14" customFormat="false" ht="13.5" hidden="false" customHeight="false" outlineLevel="0" collapsed="false">
      <c r="A14" s="373" t="s">
        <v>614</v>
      </c>
      <c r="B14" s="406"/>
      <c r="C14" s="406"/>
      <c r="D14" s="406"/>
      <c r="E14" s="406"/>
      <c r="F14" s="406"/>
      <c r="G14" s="406"/>
      <c r="H14" s="406"/>
      <c r="I14" s="406"/>
    </row>
    <row r="15" customFormat="false" ht="6.75" hidden="false" customHeight="true" outlineLevel="0" collapsed="false">
      <c r="A15" s="406"/>
      <c r="B15" s="406"/>
      <c r="C15" s="406"/>
      <c r="D15" s="406"/>
      <c r="E15" s="406"/>
      <c r="F15" s="406"/>
      <c r="G15" s="406"/>
      <c r="H15" s="406"/>
      <c r="I15" s="406"/>
    </row>
    <row r="16" customFormat="false" ht="12.75" hidden="false" customHeight="false" outlineLevel="0" collapsed="false">
      <c r="A16" s="376" t="s">
        <v>615</v>
      </c>
      <c r="B16" s="222" t="n">
        <v>2773</v>
      </c>
      <c r="C16" s="222" t="n">
        <v>398.9</v>
      </c>
      <c r="D16" s="222" t="n">
        <v>531.3</v>
      </c>
      <c r="E16" s="222" t="n">
        <v>377.5</v>
      </c>
      <c r="F16" s="222" t="n">
        <v>452.3</v>
      </c>
      <c r="G16" s="222" t="n">
        <v>309.9</v>
      </c>
      <c r="H16" s="222" t="n">
        <v>46.5</v>
      </c>
      <c r="I16" s="204" t="n">
        <v>656.6</v>
      </c>
    </row>
    <row r="17" customFormat="false" ht="12.75" hidden="false" customHeight="false" outlineLevel="0" collapsed="false">
      <c r="A17" s="376" t="s">
        <v>616</v>
      </c>
      <c r="B17" s="407" t="n">
        <v>1954.7</v>
      </c>
      <c r="C17" s="407" t="n">
        <v>295.4</v>
      </c>
      <c r="D17" s="407" t="n">
        <v>435.5</v>
      </c>
      <c r="E17" s="407" t="n">
        <v>259.2</v>
      </c>
      <c r="F17" s="407" t="n">
        <v>288.8</v>
      </c>
      <c r="G17" s="407" t="n">
        <v>207.5</v>
      </c>
      <c r="H17" s="407" t="n">
        <v>63.1</v>
      </c>
      <c r="I17" s="378" t="n">
        <v>405.1</v>
      </c>
    </row>
    <row r="18" customFormat="false" ht="12.75" hidden="false" customHeight="false" outlineLevel="0" collapsed="false">
      <c r="A18" s="376" t="s">
        <v>617</v>
      </c>
      <c r="B18" s="407" t="n">
        <v>1982.7</v>
      </c>
      <c r="C18" s="407" t="n">
        <v>306.6</v>
      </c>
      <c r="D18" s="407" t="n">
        <v>446.4</v>
      </c>
      <c r="E18" s="407" t="n">
        <v>268.3</v>
      </c>
      <c r="F18" s="407" t="n">
        <v>291.9</v>
      </c>
      <c r="G18" s="407" t="n">
        <v>207.4</v>
      </c>
      <c r="H18" s="407" t="n">
        <v>67.7</v>
      </c>
      <c r="I18" s="378" t="n">
        <v>394.4</v>
      </c>
    </row>
    <row r="19" customFormat="false" ht="12.75" hidden="false" customHeight="false" outlineLevel="0" collapsed="false">
      <c r="A19" s="376" t="s">
        <v>618</v>
      </c>
      <c r="B19" s="407" t="n">
        <v>2136.8</v>
      </c>
      <c r="C19" s="407" t="n">
        <v>329</v>
      </c>
      <c r="D19" s="407" t="n">
        <v>489</v>
      </c>
      <c r="E19" s="407" t="n">
        <v>300.4</v>
      </c>
      <c r="F19" s="407" t="n">
        <v>315.9</v>
      </c>
      <c r="G19" s="407" t="n">
        <v>223.2</v>
      </c>
      <c r="H19" s="407" t="n">
        <v>82.3</v>
      </c>
      <c r="I19" s="378" t="n">
        <v>397</v>
      </c>
    </row>
    <row r="20" customFormat="false" ht="12.75" hidden="false" customHeight="false" outlineLevel="0" collapsed="false">
      <c r="A20" s="376" t="s">
        <v>619</v>
      </c>
      <c r="B20" s="407" t="n">
        <v>2314.5</v>
      </c>
      <c r="C20" s="407" t="n">
        <v>364.1</v>
      </c>
      <c r="D20" s="407" t="n">
        <v>535.3</v>
      </c>
      <c r="E20" s="407" t="n">
        <v>333.3</v>
      </c>
      <c r="F20" s="407" t="n">
        <v>345.7</v>
      </c>
      <c r="G20" s="407" t="n">
        <v>242.7</v>
      </c>
      <c r="H20" s="407" t="n">
        <v>90.7</v>
      </c>
      <c r="I20" s="378" t="n">
        <v>402.6</v>
      </c>
    </row>
    <row r="21" customFormat="false" ht="12.75" hidden="false" customHeight="false" outlineLevel="0" collapsed="false">
      <c r="A21" s="376" t="s">
        <v>288</v>
      </c>
      <c r="B21" s="407" t="n">
        <v>2109.1</v>
      </c>
      <c r="C21" s="407" t="n">
        <v>329.7</v>
      </c>
      <c r="D21" s="407" t="n">
        <v>477.7</v>
      </c>
      <c r="E21" s="407" t="n">
        <v>304</v>
      </c>
      <c r="F21" s="407" t="n">
        <v>314.7</v>
      </c>
      <c r="G21" s="407" t="n">
        <v>222.2</v>
      </c>
      <c r="H21" s="407" t="n">
        <v>86.1</v>
      </c>
      <c r="I21" s="378" t="n">
        <v>374.8</v>
      </c>
    </row>
    <row r="22" customFormat="false" ht="12.75" hidden="false" customHeight="false" outlineLevel="0" collapsed="false">
      <c r="A22" s="45" t="s">
        <v>289</v>
      </c>
      <c r="B22" s="407" t="n">
        <v>2083.1</v>
      </c>
      <c r="C22" s="407" t="n">
        <v>327</v>
      </c>
      <c r="D22" s="407" t="n">
        <v>463.4</v>
      </c>
      <c r="E22" s="407" t="n">
        <v>293.6</v>
      </c>
      <c r="F22" s="407" t="n">
        <v>307</v>
      </c>
      <c r="G22" s="407" t="n">
        <v>216.6</v>
      </c>
      <c r="H22" s="407" t="n">
        <v>82</v>
      </c>
      <c r="I22" s="378" t="n">
        <v>393</v>
      </c>
    </row>
    <row r="23" customFormat="false" ht="12.75" hidden="false" customHeight="false" outlineLevel="0" collapsed="false">
      <c r="A23" s="376" t="s">
        <v>290</v>
      </c>
      <c r="B23" s="407" t="n">
        <v>2157.9</v>
      </c>
      <c r="C23" s="407" t="n">
        <v>343.8</v>
      </c>
      <c r="D23" s="407" t="n">
        <v>477.8</v>
      </c>
      <c r="E23" s="407" t="n">
        <v>305.4</v>
      </c>
      <c r="F23" s="407" t="n">
        <v>323.3</v>
      </c>
      <c r="G23" s="407" t="n">
        <v>229.4</v>
      </c>
      <c r="H23" s="407" t="n">
        <v>85</v>
      </c>
      <c r="I23" s="378" t="n">
        <v>393.2</v>
      </c>
    </row>
    <row r="24" customFormat="false" ht="12.75" hidden="false" customHeight="false" outlineLevel="0" collapsed="false">
      <c r="A24" s="376" t="s">
        <v>620</v>
      </c>
      <c r="B24" s="407" t="n">
        <v>2182.2</v>
      </c>
      <c r="C24" s="407" t="n">
        <v>358.1</v>
      </c>
      <c r="D24" s="407" t="n">
        <v>486.3</v>
      </c>
      <c r="E24" s="407" t="n">
        <v>314.4</v>
      </c>
      <c r="F24" s="407" t="n">
        <v>329.7</v>
      </c>
      <c r="G24" s="407" t="n">
        <v>231.9</v>
      </c>
      <c r="H24" s="407" t="n">
        <v>86.9</v>
      </c>
      <c r="I24" s="378" t="n">
        <v>374.9</v>
      </c>
    </row>
    <row r="25" customFormat="false" ht="12.75" hidden="false" customHeight="false" outlineLevel="0" collapsed="false">
      <c r="A25" s="376" t="s">
        <v>288</v>
      </c>
      <c r="B25" s="407" t="n">
        <v>1912.5</v>
      </c>
      <c r="C25" s="407" t="n">
        <v>311.3</v>
      </c>
      <c r="D25" s="407" t="n">
        <v>420.1</v>
      </c>
      <c r="E25" s="407" t="n">
        <v>276.6</v>
      </c>
      <c r="F25" s="407" t="n">
        <v>289.8</v>
      </c>
      <c r="G25" s="407" t="n">
        <v>204.6</v>
      </c>
      <c r="H25" s="407" t="n">
        <v>79</v>
      </c>
      <c r="I25" s="378" t="n">
        <v>331</v>
      </c>
    </row>
    <row r="26" customFormat="false" ht="12.75" hidden="false" customHeight="false" outlineLevel="0" collapsed="false">
      <c r="A26" s="45" t="s">
        <v>289</v>
      </c>
      <c r="B26" s="407" t="n">
        <v>1821.9</v>
      </c>
      <c r="C26" s="407" t="n">
        <v>301.3</v>
      </c>
      <c r="D26" s="407" t="n">
        <v>396</v>
      </c>
      <c r="E26" s="407" t="n">
        <v>259.9</v>
      </c>
      <c r="F26" s="407" t="n">
        <v>270.9</v>
      </c>
      <c r="G26" s="407" t="n">
        <v>190</v>
      </c>
      <c r="H26" s="407" t="n">
        <v>72.9</v>
      </c>
      <c r="I26" s="378" t="n">
        <v>330.9</v>
      </c>
    </row>
    <row r="27" customFormat="false" ht="6.75" hidden="false" customHeight="true" outlineLevel="0" collapsed="false">
      <c r="A27" s="205"/>
      <c r="B27" s="204"/>
      <c r="C27" s="204"/>
      <c r="D27" s="204"/>
      <c r="E27" s="204"/>
      <c r="F27" s="204"/>
      <c r="G27" s="204"/>
      <c r="H27" s="204"/>
      <c r="I27" s="204"/>
    </row>
    <row r="28" customFormat="false" ht="13.5" hidden="false" customHeight="false" outlineLevel="0" collapsed="false">
      <c r="A28" s="373" t="s">
        <v>621</v>
      </c>
      <c r="B28" s="164"/>
      <c r="C28" s="164"/>
      <c r="D28" s="164"/>
      <c r="E28" s="164"/>
      <c r="F28" s="164"/>
      <c r="G28" s="164"/>
      <c r="H28" s="164"/>
      <c r="I28" s="164"/>
    </row>
    <row r="29" customFormat="false" ht="6" hidden="false" customHeight="true" outlineLevel="0" collapsed="false">
      <c r="A29" s="393"/>
      <c r="B29" s="164"/>
      <c r="C29" s="164"/>
      <c r="D29" s="164"/>
      <c r="E29" s="164"/>
      <c r="F29" s="164"/>
      <c r="G29" s="164"/>
      <c r="H29" s="164"/>
      <c r="I29" s="164"/>
    </row>
    <row r="30" customFormat="false" ht="12.75" hidden="false" customHeight="false" outlineLevel="0" collapsed="false">
      <c r="A30" s="376" t="s">
        <v>615</v>
      </c>
      <c r="B30" s="222" t="n">
        <v>1286.6</v>
      </c>
      <c r="C30" s="222" t="n">
        <v>170.2</v>
      </c>
      <c r="D30" s="222" t="n">
        <v>257.7</v>
      </c>
      <c r="E30" s="222" t="n">
        <v>172.5</v>
      </c>
      <c r="F30" s="222" t="n">
        <v>202.3</v>
      </c>
      <c r="G30" s="222" t="n">
        <v>177.9</v>
      </c>
      <c r="H30" s="222" t="n">
        <v>38.1</v>
      </c>
      <c r="I30" s="204" t="n">
        <v>267.8</v>
      </c>
    </row>
    <row r="31" customFormat="false" ht="12.75" hidden="false" customHeight="false" outlineLevel="0" collapsed="false">
      <c r="A31" s="376" t="s">
        <v>622</v>
      </c>
      <c r="B31" s="310" t="n">
        <v>939.9</v>
      </c>
      <c r="C31" s="407" t="n">
        <v>126.4</v>
      </c>
      <c r="D31" s="204" t="n">
        <v>209.2</v>
      </c>
      <c r="E31" s="407" t="n">
        <v>125.9</v>
      </c>
      <c r="F31" s="407" t="n">
        <v>142.9</v>
      </c>
      <c r="G31" s="407" t="n">
        <v>123.7</v>
      </c>
      <c r="H31" s="407" t="n">
        <v>44.5</v>
      </c>
      <c r="I31" s="378" t="n">
        <v>167.3</v>
      </c>
    </row>
    <row r="32" customFormat="false" ht="12.75" hidden="false" customHeight="false" outlineLevel="0" collapsed="false">
      <c r="A32" s="376" t="s">
        <v>623</v>
      </c>
      <c r="B32" s="407" t="n">
        <v>922.5</v>
      </c>
      <c r="C32" s="407" t="n">
        <v>127.2</v>
      </c>
      <c r="D32" s="407" t="n">
        <v>204</v>
      </c>
      <c r="E32" s="407" t="n">
        <v>125.1</v>
      </c>
      <c r="F32" s="407" t="n">
        <v>140.5</v>
      </c>
      <c r="G32" s="407" t="n">
        <v>120.3</v>
      </c>
      <c r="H32" s="407" t="n">
        <v>46.3</v>
      </c>
      <c r="I32" s="378" t="n">
        <v>159.2</v>
      </c>
    </row>
    <row r="33" customFormat="false" ht="12.75" hidden="false" customHeight="false" outlineLevel="0" collapsed="false">
      <c r="A33" s="376" t="s">
        <v>624</v>
      </c>
      <c r="B33" s="407" t="n">
        <v>1037.6</v>
      </c>
      <c r="C33" s="407" t="n">
        <v>142.4</v>
      </c>
      <c r="D33" s="407" t="n">
        <v>232.9</v>
      </c>
      <c r="E33" s="407" t="n">
        <v>145.4</v>
      </c>
      <c r="F33" s="407" t="n">
        <v>158.4</v>
      </c>
      <c r="G33" s="407" t="n">
        <v>132.9</v>
      </c>
      <c r="H33" s="407" t="n">
        <v>56.4</v>
      </c>
      <c r="I33" s="378" t="n">
        <v>169.2</v>
      </c>
    </row>
    <row r="34" customFormat="false" ht="12.75" hidden="false" customHeight="false" outlineLevel="0" collapsed="false">
      <c r="A34" s="376" t="s">
        <v>619</v>
      </c>
      <c r="B34" s="407" t="n">
        <v>1173.6</v>
      </c>
      <c r="C34" s="407" t="n">
        <v>164.9</v>
      </c>
      <c r="D34" s="407" t="n">
        <v>266.9</v>
      </c>
      <c r="E34" s="407" t="n">
        <v>168.6</v>
      </c>
      <c r="F34" s="407" t="n">
        <v>179.9</v>
      </c>
      <c r="G34" s="407" t="n">
        <v>149</v>
      </c>
      <c r="H34" s="407" t="n">
        <v>63.8</v>
      </c>
      <c r="I34" s="378" t="n">
        <v>180.5</v>
      </c>
    </row>
    <row r="35" customFormat="false" ht="12.75" hidden="false" customHeight="false" outlineLevel="0" collapsed="false">
      <c r="A35" s="376" t="s">
        <v>288</v>
      </c>
      <c r="B35" s="407" t="n">
        <v>1044.8</v>
      </c>
      <c r="C35" s="407" t="n">
        <v>147.3</v>
      </c>
      <c r="D35" s="407" t="n">
        <v>230.3</v>
      </c>
      <c r="E35" s="407" t="n">
        <v>148.5</v>
      </c>
      <c r="F35" s="407" t="n">
        <v>160.1</v>
      </c>
      <c r="G35" s="407" t="n">
        <v>134.1</v>
      </c>
      <c r="H35" s="407" t="n">
        <v>59.4</v>
      </c>
      <c r="I35" s="378" t="n">
        <v>165.1</v>
      </c>
    </row>
    <row r="36" customFormat="false" ht="12.75" hidden="false" customHeight="false" outlineLevel="0" collapsed="false">
      <c r="A36" s="45" t="s">
        <v>289</v>
      </c>
      <c r="B36" s="407" t="n">
        <v>998.8</v>
      </c>
      <c r="C36" s="407" t="n">
        <v>139.6</v>
      </c>
      <c r="D36" s="407" t="n">
        <v>216.1</v>
      </c>
      <c r="E36" s="407" t="n">
        <v>138.8</v>
      </c>
      <c r="F36" s="407" t="n">
        <v>151.4</v>
      </c>
      <c r="G36" s="407" t="n">
        <v>127.8</v>
      </c>
      <c r="H36" s="407" t="n">
        <v>56</v>
      </c>
      <c r="I36" s="378" t="n">
        <v>169.1</v>
      </c>
    </row>
    <row r="37" customFormat="false" ht="12.75" hidden="false" customHeight="false" outlineLevel="0" collapsed="false">
      <c r="A37" s="376" t="s">
        <v>290</v>
      </c>
      <c r="B37" s="407" t="n">
        <v>1058.4</v>
      </c>
      <c r="C37" s="407" t="n">
        <v>149.4</v>
      </c>
      <c r="D37" s="407" t="n">
        <v>229.8</v>
      </c>
      <c r="E37" s="407" t="n">
        <v>149</v>
      </c>
      <c r="F37" s="407" t="n">
        <v>163.5</v>
      </c>
      <c r="G37" s="407" t="n">
        <v>137.4</v>
      </c>
      <c r="H37" s="407" t="n">
        <v>59</v>
      </c>
      <c r="I37" s="378" t="n">
        <v>170.4</v>
      </c>
    </row>
    <row r="38" customFormat="false" ht="12.75" hidden="false" customHeight="false" outlineLevel="0" collapsed="false">
      <c r="A38" s="376" t="s">
        <v>625</v>
      </c>
      <c r="B38" s="407" t="n">
        <v>1098.3</v>
      </c>
      <c r="C38" s="407" t="n">
        <v>160.5</v>
      </c>
      <c r="D38" s="407" t="n">
        <v>240.1</v>
      </c>
      <c r="E38" s="407" t="n">
        <v>157.2</v>
      </c>
      <c r="F38" s="407" t="n">
        <v>170.4</v>
      </c>
      <c r="G38" s="407" t="n">
        <v>140.9</v>
      </c>
      <c r="H38" s="407" t="n">
        <v>60.7</v>
      </c>
      <c r="I38" s="378" t="n">
        <v>168.4</v>
      </c>
    </row>
    <row r="39" customFormat="false" ht="12.75" hidden="false" customHeight="false" outlineLevel="0" collapsed="false">
      <c r="A39" s="376" t="s">
        <v>288</v>
      </c>
      <c r="B39" s="407" t="n">
        <v>939.8</v>
      </c>
      <c r="C39" s="407" t="n">
        <v>137.8</v>
      </c>
      <c r="D39" s="407" t="n">
        <v>201</v>
      </c>
      <c r="E39" s="407" t="n">
        <v>133.7</v>
      </c>
      <c r="F39" s="407" t="n">
        <v>146.2</v>
      </c>
      <c r="G39" s="407" t="n">
        <v>122.4</v>
      </c>
      <c r="H39" s="407" t="n">
        <v>53.9</v>
      </c>
      <c r="I39" s="378" t="n">
        <v>144.8</v>
      </c>
    </row>
    <row r="40" customFormat="false" ht="12.75" hidden="false" customHeight="false" outlineLevel="0" collapsed="false">
      <c r="A40" s="45" t="s">
        <v>289</v>
      </c>
      <c r="B40" s="407" t="n">
        <v>869</v>
      </c>
      <c r="C40" s="407" t="n">
        <v>128</v>
      </c>
      <c r="D40" s="407" t="n">
        <v>183.4</v>
      </c>
      <c r="E40" s="407" t="n">
        <v>121.3</v>
      </c>
      <c r="F40" s="407" t="n">
        <v>133.7</v>
      </c>
      <c r="G40" s="407" t="n">
        <v>111.8</v>
      </c>
      <c r="H40" s="407" t="n">
        <v>49.3</v>
      </c>
      <c r="I40" s="378" t="n">
        <v>141.4</v>
      </c>
    </row>
    <row r="41" customFormat="false" ht="6.75" hidden="false" customHeight="true" outlineLevel="0" collapsed="false">
      <c r="A41" s="205"/>
      <c r="B41" s="310"/>
      <c r="C41" s="204"/>
      <c r="D41" s="204"/>
      <c r="E41" s="204"/>
      <c r="F41" s="204"/>
      <c r="G41" s="204"/>
      <c r="H41" s="204"/>
      <c r="I41" s="204"/>
    </row>
    <row r="42" customFormat="false" ht="13.5" hidden="false" customHeight="false" outlineLevel="0" collapsed="false">
      <c r="A42" s="373" t="s">
        <v>626</v>
      </c>
      <c r="B42" s="310"/>
      <c r="C42" s="406"/>
      <c r="D42" s="406"/>
      <c r="E42" s="406"/>
      <c r="F42" s="406"/>
      <c r="G42" s="406"/>
      <c r="H42" s="406"/>
      <c r="I42" s="406"/>
    </row>
    <row r="43" customFormat="false" ht="6.75" hidden="false" customHeight="true" outlineLevel="0" collapsed="false">
      <c r="A43" s="393"/>
      <c r="B43" s="310"/>
      <c r="C43" s="406"/>
      <c r="D43" s="406"/>
      <c r="E43" s="406"/>
      <c r="F43" s="406"/>
      <c r="G43" s="406"/>
      <c r="H43" s="406"/>
      <c r="I43" s="406"/>
    </row>
    <row r="44" customFormat="false" ht="12.75" hidden="false" customHeight="false" outlineLevel="0" collapsed="false">
      <c r="A44" s="376" t="s">
        <v>615</v>
      </c>
      <c r="B44" s="222" t="n">
        <v>1486.4</v>
      </c>
      <c r="C44" s="222" t="n">
        <v>228.7</v>
      </c>
      <c r="D44" s="222" t="n">
        <v>273.6</v>
      </c>
      <c r="E44" s="222" t="n">
        <v>205</v>
      </c>
      <c r="F44" s="222" t="n">
        <v>250</v>
      </c>
      <c r="G44" s="222" t="n">
        <v>132</v>
      </c>
      <c r="H44" s="222" t="n">
        <v>8.3</v>
      </c>
      <c r="I44" s="204" t="n">
        <v>388.9</v>
      </c>
    </row>
    <row r="45" customFormat="false" ht="12.75" hidden="false" customHeight="false" outlineLevel="0" collapsed="false">
      <c r="A45" s="376" t="s">
        <v>622</v>
      </c>
      <c r="B45" s="407" t="n">
        <v>1014.8</v>
      </c>
      <c r="C45" s="407" t="n">
        <v>169</v>
      </c>
      <c r="D45" s="407" t="n">
        <v>226.3</v>
      </c>
      <c r="E45" s="407" t="n">
        <v>133.3</v>
      </c>
      <c r="F45" s="407" t="n">
        <v>145.9</v>
      </c>
      <c r="G45" s="407" t="n">
        <v>83.8</v>
      </c>
      <c r="H45" s="407" t="n">
        <v>18.6</v>
      </c>
      <c r="I45" s="378" t="n">
        <v>237.8</v>
      </c>
    </row>
    <row r="46" customFormat="false" ht="12.75" hidden="false" customHeight="false" outlineLevel="0" collapsed="false">
      <c r="A46" s="376" t="s">
        <v>623</v>
      </c>
      <c r="B46" s="407" t="n">
        <v>1060.2</v>
      </c>
      <c r="C46" s="407" t="n">
        <v>179.4</v>
      </c>
      <c r="D46" s="407" t="n">
        <v>242.4</v>
      </c>
      <c r="E46" s="407" t="n">
        <v>143.2</v>
      </c>
      <c r="F46" s="407" t="n">
        <v>151.4</v>
      </c>
      <c r="G46" s="407" t="n">
        <v>87.1</v>
      </c>
      <c r="H46" s="407" t="n">
        <v>21.4</v>
      </c>
      <c r="I46" s="378" t="n">
        <v>235.2</v>
      </c>
    </row>
    <row r="47" customFormat="false" ht="12.75" hidden="false" customHeight="false" outlineLevel="0" collapsed="false">
      <c r="A47" s="376" t="s">
        <v>624</v>
      </c>
      <c r="B47" s="407" t="n">
        <v>1099.2</v>
      </c>
      <c r="C47" s="407" t="n">
        <v>186.6</v>
      </c>
      <c r="D47" s="407" t="n">
        <v>256</v>
      </c>
      <c r="E47" s="407" t="n">
        <v>155</v>
      </c>
      <c r="F47" s="407" t="n">
        <v>157.5</v>
      </c>
      <c r="G47" s="407" t="n">
        <v>90.3</v>
      </c>
      <c r="H47" s="407" t="n">
        <v>26</v>
      </c>
      <c r="I47" s="378" t="n">
        <v>227.8</v>
      </c>
    </row>
    <row r="48" customFormat="false" ht="12.75" hidden="false" customHeight="false" outlineLevel="0" collapsed="false">
      <c r="A48" s="376" t="s">
        <v>619</v>
      </c>
      <c r="B48" s="407" t="n">
        <v>1140.8</v>
      </c>
      <c r="C48" s="407" t="n">
        <v>199.2</v>
      </c>
      <c r="D48" s="407" t="n">
        <v>268.4</v>
      </c>
      <c r="E48" s="407" t="n">
        <v>164.7</v>
      </c>
      <c r="F48" s="407" t="n">
        <v>165.8</v>
      </c>
      <c r="G48" s="407" t="n">
        <v>93.7</v>
      </c>
      <c r="H48" s="407" t="n">
        <v>26.9</v>
      </c>
      <c r="I48" s="378" t="n">
        <v>222.1</v>
      </c>
    </row>
    <row r="49" customFormat="false" ht="12.75" hidden="false" customHeight="false" outlineLevel="0" collapsed="false">
      <c r="A49" s="376" t="s">
        <v>288</v>
      </c>
      <c r="B49" s="407" t="n">
        <v>1064.3</v>
      </c>
      <c r="C49" s="407" t="n">
        <v>182.4</v>
      </c>
      <c r="D49" s="407" t="n">
        <v>247.4</v>
      </c>
      <c r="E49" s="407" t="n">
        <v>155.5</v>
      </c>
      <c r="F49" s="407" t="n">
        <v>154.6</v>
      </c>
      <c r="G49" s="407" t="n">
        <v>88.1</v>
      </c>
      <c r="H49" s="407" t="n">
        <v>26.7</v>
      </c>
      <c r="I49" s="378" t="n">
        <v>209.7</v>
      </c>
    </row>
    <row r="50" customFormat="false" ht="12.75" hidden="false" customHeight="false" outlineLevel="0" collapsed="false">
      <c r="A50" s="45" t="s">
        <v>289</v>
      </c>
      <c r="B50" s="407" t="n">
        <v>1084.3</v>
      </c>
      <c r="C50" s="407" t="n">
        <v>187.3</v>
      </c>
      <c r="D50" s="407" t="n">
        <v>247.2</v>
      </c>
      <c r="E50" s="407" t="n">
        <v>154.8</v>
      </c>
      <c r="F50" s="407" t="n">
        <v>155.6</v>
      </c>
      <c r="G50" s="407" t="n">
        <v>88.8</v>
      </c>
      <c r="H50" s="407" t="n">
        <v>26</v>
      </c>
      <c r="I50" s="378" t="n">
        <v>224.7</v>
      </c>
    </row>
    <row r="51" customFormat="false" ht="12.75" hidden="false" customHeight="false" outlineLevel="0" collapsed="false">
      <c r="A51" s="376" t="s">
        <v>290</v>
      </c>
      <c r="B51" s="407" t="n">
        <v>1099.5</v>
      </c>
      <c r="C51" s="407" t="n">
        <v>194.4</v>
      </c>
      <c r="D51" s="407" t="n">
        <v>248</v>
      </c>
      <c r="E51" s="407" t="n">
        <v>156.4</v>
      </c>
      <c r="F51" s="407" t="n">
        <v>159.9</v>
      </c>
      <c r="G51" s="407" t="n">
        <v>92</v>
      </c>
      <c r="H51" s="407" t="n">
        <v>26.1</v>
      </c>
      <c r="I51" s="378" t="n">
        <v>222.8</v>
      </c>
    </row>
    <row r="52" customFormat="false" ht="12.75" hidden="false" customHeight="false" outlineLevel="0" collapsed="false">
      <c r="A52" s="376" t="s">
        <v>625</v>
      </c>
      <c r="B52" s="407" t="n">
        <v>1083.9</v>
      </c>
      <c r="C52" s="407" t="n">
        <v>197.6</v>
      </c>
      <c r="D52" s="407" t="n">
        <v>246.2</v>
      </c>
      <c r="E52" s="407" t="n">
        <v>157.3</v>
      </c>
      <c r="F52" s="407" t="n">
        <v>159.3</v>
      </c>
      <c r="G52" s="407" t="n">
        <v>91</v>
      </c>
      <c r="H52" s="407" t="n">
        <v>26.2</v>
      </c>
      <c r="I52" s="378" t="n">
        <v>206.5</v>
      </c>
    </row>
    <row r="53" customFormat="false" ht="12.75" hidden="false" customHeight="false" outlineLevel="0" collapsed="false">
      <c r="A53" s="376" t="s">
        <v>288</v>
      </c>
      <c r="B53" s="407" t="n">
        <v>972.7</v>
      </c>
      <c r="C53" s="407" t="n">
        <v>173.5</v>
      </c>
      <c r="D53" s="407" t="n">
        <v>219.2</v>
      </c>
      <c r="E53" s="407" t="n">
        <v>142.9</v>
      </c>
      <c r="F53" s="407" t="n">
        <v>143.6</v>
      </c>
      <c r="G53" s="407" t="n">
        <v>82.2</v>
      </c>
      <c r="H53" s="407" t="n">
        <v>25.2</v>
      </c>
      <c r="I53" s="378" t="n">
        <v>186.2</v>
      </c>
    </row>
    <row r="54" customFormat="false" ht="12.75" hidden="false" customHeight="false" outlineLevel="0" collapsed="false">
      <c r="A54" s="45" t="s">
        <v>289</v>
      </c>
      <c r="B54" s="407" t="n">
        <v>952.9</v>
      </c>
      <c r="C54" s="407" t="n">
        <v>173.3</v>
      </c>
      <c r="D54" s="407" t="n">
        <v>212.6</v>
      </c>
      <c r="E54" s="407" t="n">
        <v>138.6</v>
      </c>
      <c r="F54" s="407" t="n">
        <v>137.2</v>
      </c>
      <c r="G54" s="407" t="n">
        <v>78.1</v>
      </c>
      <c r="H54" s="407" t="n">
        <v>23.6</v>
      </c>
      <c r="I54" s="378" t="n">
        <v>189.5</v>
      </c>
    </row>
    <row r="55" customFormat="false" ht="7.5" hidden="false" customHeight="true" outlineLevel="0" collapsed="false">
      <c r="A55" s="205"/>
      <c r="B55" s="204"/>
      <c r="C55" s="204"/>
      <c r="D55" s="204"/>
      <c r="E55" s="204"/>
      <c r="F55" s="204"/>
      <c r="G55" s="204"/>
      <c r="H55" s="204"/>
      <c r="I55" s="408"/>
    </row>
    <row r="56" customFormat="false" ht="13.5" hidden="false" customHeight="false" outlineLevel="0" collapsed="false">
      <c r="A56" s="263" t="s">
        <v>422</v>
      </c>
      <c r="B56" s="263"/>
      <c r="C56" s="263"/>
      <c r="D56" s="263"/>
      <c r="E56" s="263"/>
      <c r="F56" s="263"/>
      <c r="G56" s="263"/>
      <c r="H56" s="263"/>
      <c r="I56" s="263"/>
    </row>
    <row r="57" customFormat="false" ht="13.5" hidden="false" customHeight="false" outlineLevel="0" collapsed="false">
      <c r="A57" s="373" t="s">
        <v>614</v>
      </c>
      <c r="B57" s="406"/>
      <c r="C57" s="406"/>
      <c r="D57" s="406"/>
      <c r="E57" s="406"/>
      <c r="F57" s="406"/>
      <c r="G57" s="406"/>
      <c r="H57" s="406"/>
      <c r="I57" s="406"/>
    </row>
    <row r="58" customFormat="false" ht="4.5" hidden="false" customHeight="true" outlineLevel="0" collapsed="false">
      <c r="A58" s="406"/>
      <c r="B58" s="406"/>
      <c r="C58" s="406"/>
      <c r="D58" s="406"/>
      <c r="E58" s="406"/>
      <c r="F58" s="406"/>
      <c r="G58" s="406"/>
      <c r="H58" s="406"/>
      <c r="I58" s="406"/>
    </row>
    <row r="59" customFormat="false" ht="12.75" hidden="false" customHeight="false" outlineLevel="0" collapsed="false">
      <c r="A59" s="376" t="s">
        <v>615</v>
      </c>
      <c r="B59" s="409" t="n">
        <v>100</v>
      </c>
      <c r="C59" s="409" t="n">
        <v>14.4</v>
      </c>
      <c r="D59" s="409" t="n">
        <v>19.2</v>
      </c>
      <c r="E59" s="409" t="n">
        <v>13.6</v>
      </c>
      <c r="F59" s="409" t="n">
        <v>16.3</v>
      </c>
      <c r="G59" s="409" t="n">
        <v>11.2</v>
      </c>
      <c r="H59" s="409" t="n">
        <v>1.7</v>
      </c>
      <c r="I59" s="410" t="n">
        <v>23.7</v>
      </c>
    </row>
    <row r="60" customFormat="false" ht="12.75" hidden="false" customHeight="false" outlineLevel="0" collapsed="false">
      <c r="A60" s="376" t="s">
        <v>622</v>
      </c>
      <c r="B60" s="407" t="n">
        <v>100</v>
      </c>
      <c r="C60" s="407" t="n">
        <v>15.1</v>
      </c>
      <c r="D60" s="407" t="n">
        <v>22.3</v>
      </c>
      <c r="E60" s="407" t="n">
        <v>13.3</v>
      </c>
      <c r="F60" s="407" t="n">
        <v>14.8</v>
      </c>
      <c r="G60" s="407" t="n">
        <v>10.6</v>
      </c>
      <c r="H60" s="407" t="n">
        <v>3.2</v>
      </c>
      <c r="I60" s="378" t="n">
        <v>20.7</v>
      </c>
    </row>
    <row r="61" customFormat="false" ht="12.75" hidden="false" customHeight="false" outlineLevel="0" collapsed="false">
      <c r="A61" s="376" t="s">
        <v>623</v>
      </c>
      <c r="B61" s="407" t="n">
        <v>100</v>
      </c>
      <c r="C61" s="407" t="n">
        <v>15.5</v>
      </c>
      <c r="D61" s="407" t="n">
        <v>22.5</v>
      </c>
      <c r="E61" s="407" t="n">
        <v>13.5</v>
      </c>
      <c r="F61" s="407" t="n">
        <v>14.7</v>
      </c>
      <c r="G61" s="407" t="n">
        <v>10.5</v>
      </c>
      <c r="H61" s="407" t="n">
        <v>3.4</v>
      </c>
      <c r="I61" s="411" t="n">
        <v>19.9</v>
      </c>
    </row>
    <row r="62" customFormat="false" ht="12.75" hidden="false" customHeight="false" outlineLevel="0" collapsed="false">
      <c r="A62" s="376" t="s">
        <v>624</v>
      </c>
      <c r="B62" s="407" t="n">
        <v>100</v>
      </c>
      <c r="C62" s="407" t="n">
        <v>15.4</v>
      </c>
      <c r="D62" s="407" t="n">
        <v>22.9</v>
      </c>
      <c r="E62" s="407" t="n">
        <v>14</v>
      </c>
      <c r="F62" s="407" t="n">
        <v>14.8</v>
      </c>
      <c r="G62" s="407" t="n">
        <v>10.4</v>
      </c>
      <c r="H62" s="407" t="n">
        <v>3.9</v>
      </c>
      <c r="I62" s="378" t="n">
        <v>18.6</v>
      </c>
    </row>
    <row r="63" customFormat="false" ht="12.75" hidden="false" customHeight="false" outlineLevel="0" collapsed="false">
      <c r="A63" s="376" t="s">
        <v>619</v>
      </c>
      <c r="B63" s="407" t="n">
        <v>100</v>
      </c>
      <c r="C63" s="407" t="n">
        <v>15.7</v>
      </c>
      <c r="D63" s="407" t="n">
        <v>23.1</v>
      </c>
      <c r="E63" s="407" t="n">
        <v>14.4</v>
      </c>
      <c r="F63" s="407" t="n">
        <v>14.9</v>
      </c>
      <c r="G63" s="407" t="n">
        <v>10.6</v>
      </c>
      <c r="H63" s="407" t="n">
        <v>3.9</v>
      </c>
      <c r="I63" s="378" t="n">
        <v>17.4</v>
      </c>
      <c r="J63" s="343"/>
    </row>
    <row r="64" customFormat="false" ht="12.75" hidden="false" customHeight="false" outlineLevel="0" collapsed="false">
      <c r="A64" s="376" t="s">
        <v>288</v>
      </c>
      <c r="B64" s="407" t="n">
        <v>100</v>
      </c>
      <c r="C64" s="407" t="n">
        <v>15.6</v>
      </c>
      <c r="D64" s="407" t="n">
        <v>22.7</v>
      </c>
      <c r="E64" s="407" t="n">
        <v>14.4</v>
      </c>
      <c r="F64" s="407" t="n">
        <v>14.9</v>
      </c>
      <c r="G64" s="407" t="n">
        <v>10.5</v>
      </c>
      <c r="H64" s="407" t="n">
        <v>4.1</v>
      </c>
      <c r="I64" s="378" t="n">
        <v>17.8</v>
      </c>
      <c r="J64" s="343"/>
    </row>
    <row r="65" customFormat="false" ht="12.75" hidden="false" customHeight="false" outlineLevel="0" collapsed="false">
      <c r="A65" s="45" t="s">
        <v>289</v>
      </c>
      <c r="B65" s="407" t="n">
        <v>100</v>
      </c>
      <c r="C65" s="407" t="n">
        <v>15.7</v>
      </c>
      <c r="D65" s="407" t="n">
        <v>22.3</v>
      </c>
      <c r="E65" s="407" t="n">
        <v>14.1</v>
      </c>
      <c r="F65" s="407" t="n">
        <v>14.7</v>
      </c>
      <c r="G65" s="407" t="n">
        <v>10.4</v>
      </c>
      <c r="H65" s="407" t="n">
        <v>3.9</v>
      </c>
      <c r="I65" s="378" t="n">
        <v>18.9</v>
      </c>
      <c r="J65" s="343"/>
    </row>
    <row r="66" customFormat="false" ht="12.75" hidden="false" customHeight="false" outlineLevel="0" collapsed="false">
      <c r="A66" s="376" t="s">
        <v>290</v>
      </c>
      <c r="B66" s="407" t="n">
        <v>100</v>
      </c>
      <c r="C66" s="407" t="n">
        <v>15.9</v>
      </c>
      <c r="D66" s="407" t="n">
        <v>22.1</v>
      </c>
      <c r="E66" s="407" t="n">
        <v>14.2</v>
      </c>
      <c r="F66" s="407" t="n">
        <v>15</v>
      </c>
      <c r="G66" s="407" t="n">
        <v>10.6</v>
      </c>
      <c r="H66" s="407" t="n">
        <v>4</v>
      </c>
      <c r="I66" s="378" t="n">
        <v>18.2</v>
      </c>
      <c r="J66" s="343"/>
    </row>
    <row r="67" customFormat="false" ht="12.75" hidden="false" customHeight="false" outlineLevel="0" collapsed="false">
      <c r="A67" s="376" t="s">
        <v>625</v>
      </c>
      <c r="B67" s="407" t="n">
        <v>100</v>
      </c>
      <c r="C67" s="407" t="n">
        <v>16.4</v>
      </c>
      <c r="D67" s="407" t="n">
        <v>22.3</v>
      </c>
      <c r="E67" s="407" t="n">
        <v>14.4</v>
      </c>
      <c r="F67" s="407" t="n">
        <v>15.1</v>
      </c>
      <c r="G67" s="407" t="n">
        <v>10.6</v>
      </c>
      <c r="H67" s="407" t="n">
        <v>4</v>
      </c>
      <c r="I67" s="378" t="n">
        <v>17.2</v>
      </c>
      <c r="J67" s="343"/>
    </row>
    <row r="68" customFormat="false" ht="12.75" hidden="false" customHeight="false" outlineLevel="0" collapsed="false">
      <c r="A68" s="376" t="s">
        <v>288</v>
      </c>
      <c r="B68" s="407" t="n">
        <v>100</v>
      </c>
      <c r="C68" s="407" t="n">
        <v>16.2</v>
      </c>
      <c r="D68" s="407" t="n">
        <v>22</v>
      </c>
      <c r="E68" s="407" t="n">
        <v>14.5</v>
      </c>
      <c r="F68" s="407" t="n">
        <v>15.2</v>
      </c>
      <c r="G68" s="407" t="n">
        <v>10.7</v>
      </c>
      <c r="H68" s="407" t="n">
        <v>4.1</v>
      </c>
      <c r="I68" s="378" t="n">
        <v>17.3</v>
      </c>
    </row>
    <row r="69" customFormat="false" ht="12.75" hidden="false" customHeight="false" outlineLevel="0" collapsed="false">
      <c r="A69" s="45" t="s">
        <v>289</v>
      </c>
      <c r="B69" s="407" t="n">
        <v>100</v>
      </c>
      <c r="C69" s="407" t="n">
        <v>16.5</v>
      </c>
      <c r="D69" s="407" t="n">
        <v>21.7</v>
      </c>
      <c r="E69" s="407" t="n">
        <v>14.3</v>
      </c>
      <c r="F69" s="407" t="n">
        <v>14.9</v>
      </c>
      <c r="G69" s="407" t="n">
        <v>10.4</v>
      </c>
      <c r="H69" s="407" t="n">
        <v>4</v>
      </c>
      <c r="I69" s="378" t="n">
        <v>18.2</v>
      </c>
    </row>
    <row r="70" customFormat="false" ht="12.75" hidden="false" customHeight="false" outlineLevel="0" collapsed="false">
      <c r="A70" s="45"/>
      <c r="B70" s="377"/>
      <c r="C70" s="377"/>
      <c r="D70" s="377"/>
      <c r="E70" s="377"/>
      <c r="F70" s="377"/>
      <c r="G70" s="377"/>
      <c r="H70" s="377"/>
      <c r="I70" s="378"/>
    </row>
    <row r="71" s="308" customFormat="true" ht="12.75" hidden="false" customHeight="false" outlineLevel="0" collapsed="false">
      <c r="A71" s="310" t="s">
        <v>627</v>
      </c>
      <c r="B71" s="310"/>
      <c r="C71" s="378"/>
      <c r="D71" s="412"/>
      <c r="E71" s="412"/>
      <c r="F71" s="412"/>
      <c r="G71" s="412"/>
      <c r="H71" s="412"/>
      <c r="I71" s="412"/>
    </row>
    <row r="72" s="308" customFormat="true" ht="12.75" hidden="false" customHeight="false" outlineLevel="0" collapsed="false">
      <c r="A72" s="274" t="s">
        <v>628</v>
      </c>
      <c r="B72" s="274"/>
      <c r="C72" s="413"/>
      <c r="D72" s="414"/>
      <c r="E72" s="414"/>
      <c r="F72" s="414"/>
      <c r="G72" s="414"/>
      <c r="H72" s="414"/>
      <c r="I72" s="414"/>
    </row>
    <row r="75" customFormat="false" ht="12.75" hidden="false" customHeight="false" outlineLevel="0" collapsed="false">
      <c r="C75" s="343"/>
      <c r="D75" s="343"/>
      <c r="E75" s="343"/>
      <c r="F75" s="343"/>
      <c r="G75" s="343"/>
      <c r="H75" s="343"/>
      <c r="I75" s="343"/>
    </row>
    <row r="76" customFormat="false" ht="12.75" hidden="false" customHeight="false" outlineLevel="0" collapsed="false">
      <c r="C76" s="343"/>
      <c r="D76" s="343"/>
      <c r="E76" s="343"/>
      <c r="F76" s="343"/>
      <c r="G76" s="343"/>
      <c r="H76" s="343"/>
      <c r="I76" s="343"/>
    </row>
    <row r="77" customFormat="false" ht="12.75" hidden="false" customHeight="false" outlineLevel="0" collapsed="false">
      <c r="C77" s="343"/>
      <c r="D77" s="343"/>
      <c r="E77" s="343"/>
      <c r="F77" s="343"/>
      <c r="G77" s="343"/>
      <c r="H77" s="343"/>
      <c r="I77" s="343"/>
    </row>
    <row r="78" customFormat="false" ht="12.75" hidden="false" customHeight="false" outlineLevel="0" collapsed="false">
      <c r="C78" s="343"/>
      <c r="D78" s="343"/>
      <c r="E78" s="343"/>
      <c r="F78" s="343"/>
      <c r="G78" s="343"/>
      <c r="H78" s="343"/>
      <c r="I78" s="343"/>
    </row>
    <row r="79" customFormat="false" ht="12.75" hidden="false" customHeight="false" outlineLevel="0" collapsed="false">
      <c r="C79" s="343"/>
      <c r="D79" s="343"/>
      <c r="E79" s="343"/>
      <c r="F79" s="343"/>
      <c r="G79" s="343"/>
      <c r="H79" s="343"/>
      <c r="I79" s="343"/>
    </row>
    <row r="80" customFormat="false" ht="12.75" hidden="false" customHeight="false" outlineLevel="0" collapsed="false">
      <c r="C80" s="343"/>
      <c r="D80" s="343"/>
      <c r="E80" s="343"/>
      <c r="F80" s="343"/>
      <c r="G80" s="343"/>
      <c r="H80" s="343"/>
      <c r="I80" s="343"/>
    </row>
    <row r="81" customFormat="false" ht="12.75" hidden="false" customHeight="false" outlineLevel="0" collapsed="false">
      <c r="C81" s="343"/>
      <c r="D81" s="343"/>
      <c r="E81" s="343"/>
      <c r="F81" s="343"/>
      <c r="G81" s="343"/>
      <c r="H81" s="343"/>
      <c r="I81" s="343"/>
    </row>
    <row r="82" customFormat="false" ht="12.75" hidden="false" customHeight="false" outlineLevel="0" collapsed="false">
      <c r="C82" s="343"/>
      <c r="D82" s="343"/>
      <c r="E82" s="343"/>
      <c r="F82" s="343"/>
      <c r="G82" s="343"/>
      <c r="H82" s="343"/>
      <c r="I82" s="343"/>
    </row>
  </sheetData>
  <mergeCells count="4">
    <mergeCell ref="C6:H6"/>
    <mergeCell ref="C7:H7"/>
    <mergeCell ref="A13:I13"/>
    <mergeCell ref="A56:I56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4.99"/>
    <col collapsed="false" customWidth="true" hidden="false" outlineLevel="0" max="2" min="2" style="43" width="10.28"/>
    <col collapsed="false" customWidth="true" hidden="false" outlineLevel="0" max="3" min="3" style="43" width="10.85"/>
    <col collapsed="false" customWidth="true" hidden="false" outlineLevel="0" max="4" min="4" style="43" width="10.28"/>
    <col collapsed="false" customWidth="true" hidden="false" outlineLevel="0" max="5" min="5" style="43" width="13.41"/>
    <col collapsed="false" customWidth="true" hidden="false" outlineLevel="0" max="6" min="6" style="43" width="10.99"/>
    <col collapsed="false" customWidth="true" hidden="false" outlineLevel="0" max="7" min="7" style="43" width="10.13"/>
    <col collapsed="false" customWidth="true" hidden="false" outlineLevel="0" max="8" min="8" style="43" width="12.56"/>
    <col collapsed="false" customWidth="true" hidden="false" outlineLevel="0" max="9" min="9" style="43" width="12.28"/>
    <col collapsed="false" customWidth="true" hidden="false" outlineLevel="0" max="10" min="10" style="43" width="12.56"/>
    <col collapsed="false" customWidth="false" hidden="false" outlineLevel="0" max="11" min="11" style="44" width="9.14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A1" s="56" t="s">
        <v>76</v>
      </c>
      <c r="B1" s="56"/>
      <c r="C1" s="56"/>
      <c r="D1" s="56"/>
      <c r="E1" s="56"/>
      <c r="F1" s="56"/>
      <c r="G1" s="56"/>
      <c r="H1" s="57"/>
      <c r="I1" s="57"/>
      <c r="J1" s="57"/>
    </row>
    <row r="2" customFormat="false" ht="12.75" hidden="false" customHeight="false" outlineLevel="0" collapsed="false">
      <c r="A2" s="57" t="s">
        <v>77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3.5" hidden="false" customHeight="false" outlineLevel="0" collapsed="false">
      <c r="A3" s="58" t="s">
        <v>78</v>
      </c>
      <c r="B3" s="58"/>
      <c r="C3" s="58"/>
      <c r="D3" s="58"/>
      <c r="E3" s="57"/>
      <c r="F3" s="57"/>
      <c r="G3" s="57"/>
      <c r="H3" s="57"/>
      <c r="I3" s="57"/>
      <c r="J3" s="57"/>
    </row>
    <row r="4" customFormat="false" ht="12.75" hidden="false" customHeight="false" outlineLevel="0" collapsed="false">
      <c r="A4" s="59" t="s">
        <v>79</v>
      </c>
      <c r="B4" s="59"/>
      <c r="C4" s="59"/>
      <c r="D4" s="59"/>
      <c r="E4" s="57"/>
      <c r="F4" s="57"/>
      <c r="G4" s="57"/>
      <c r="H4" s="57"/>
      <c r="I4" s="57"/>
      <c r="J4" s="57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</row>
    <row r="6" customFormat="false" ht="12.75" hidden="false" customHeight="false" outlineLevel="0" collapsed="false">
      <c r="A6" s="61"/>
      <c r="B6" s="61"/>
      <c r="C6" s="62" t="s">
        <v>80</v>
      </c>
      <c r="D6" s="62"/>
      <c r="E6" s="62"/>
      <c r="F6" s="62"/>
      <c r="G6" s="62"/>
      <c r="H6" s="62"/>
      <c r="I6" s="62"/>
      <c r="J6" s="62"/>
    </row>
    <row r="7" customFormat="false" ht="12.75" hidden="false" customHeight="false" outlineLevel="0" collapsed="false">
      <c r="A7" s="61"/>
      <c r="B7" s="61"/>
      <c r="C7" s="61"/>
      <c r="D7" s="61"/>
      <c r="E7" s="63" t="s">
        <v>81</v>
      </c>
      <c r="F7" s="61"/>
      <c r="G7" s="64" t="s">
        <v>82</v>
      </c>
      <c r="H7" s="64"/>
      <c r="I7" s="64"/>
      <c r="J7" s="64"/>
    </row>
    <row r="8" customFormat="false" ht="12.75" hidden="false" customHeight="false" outlineLevel="0" collapsed="false">
      <c r="A8" s="65"/>
      <c r="B8" s="63"/>
      <c r="C8" s="61"/>
      <c r="D8" s="61"/>
      <c r="E8" s="63" t="s">
        <v>83</v>
      </c>
      <c r="F8" s="61"/>
      <c r="G8" s="61"/>
      <c r="H8" s="61"/>
      <c r="I8" s="61"/>
      <c r="J8" s="66"/>
    </row>
    <row r="9" customFormat="false" ht="12.75" hidden="false" customHeight="false" outlineLevel="0" collapsed="false">
      <c r="A9" s="65" t="s">
        <v>84</v>
      </c>
      <c r="B9" s="63" t="s">
        <v>85</v>
      </c>
      <c r="C9" s="63"/>
      <c r="D9" s="63"/>
      <c r="E9" s="63" t="s">
        <v>86</v>
      </c>
      <c r="F9" s="63" t="s">
        <v>87</v>
      </c>
      <c r="G9" s="63"/>
      <c r="H9" s="63" t="s">
        <v>88</v>
      </c>
      <c r="I9" s="63" t="s">
        <v>88</v>
      </c>
      <c r="J9" s="67" t="s">
        <v>89</v>
      </c>
    </row>
    <row r="10" customFormat="false" ht="18" hidden="false" customHeight="true" outlineLevel="0" collapsed="false">
      <c r="A10" s="68" t="s">
        <v>90</v>
      </c>
      <c r="B10" s="69" t="s">
        <v>91</v>
      </c>
      <c r="C10" s="63" t="s">
        <v>92</v>
      </c>
      <c r="D10" s="63" t="s">
        <v>93</v>
      </c>
      <c r="E10" s="63" t="s">
        <v>94</v>
      </c>
      <c r="F10" s="69" t="s">
        <v>95</v>
      </c>
      <c r="G10" s="63" t="s">
        <v>96</v>
      </c>
      <c r="H10" s="63" t="s">
        <v>97</v>
      </c>
      <c r="I10" s="63" t="s">
        <v>98</v>
      </c>
      <c r="J10" s="67" t="s">
        <v>99</v>
      </c>
    </row>
    <row r="11" customFormat="false" ht="15" hidden="false" customHeight="true" outlineLevel="0" collapsed="false">
      <c r="A11" s="61"/>
      <c r="B11" s="61"/>
      <c r="C11" s="69" t="s">
        <v>100</v>
      </c>
      <c r="D11" s="69" t="s">
        <v>101</v>
      </c>
      <c r="E11" s="63" t="s">
        <v>102</v>
      </c>
      <c r="F11" s="69" t="s">
        <v>103</v>
      </c>
      <c r="G11" s="69" t="s">
        <v>104</v>
      </c>
      <c r="H11" s="63"/>
      <c r="I11" s="63" t="s">
        <v>105</v>
      </c>
      <c r="J11" s="67"/>
    </row>
    <row r="12" customFormat="false" ht="12.75" hidden="false" customHeight="false" outlineLevel="0" collapsed="false">
      <c r="A12" s="61"/>
      <c r="B12" s="61"/>
      <c r="C12" s="61"/>
      <c r="D12" s="61"/>
      <c r="E12" s="69" t="s">
        <v>106</v>
      </c>
      <c r="F12" s="70"/>
      <c r="G12" s="70"/>
      <c r="H12" s="69" t="s">
        <v>107</v>
      </c>
      <c r="I12" s="69" t="s">
        <v>108</v>
      </c>
      <c r="J12" s="71" t="s">
        <v>109</v>
      </c>
    </row>
    <row r="13" customFormat="false" ht="15.75" hidden="false" customHeight="false" outlineLevel="0" collapsed="false">
      <c r="A13" s="61"/>
      <c r="B13" s="61"/>
      <c r="C13" s="61"/>
      <c r="D13" s="61"/>
      <c r="E13" s="69" t="s">
        <v>110</v>
      </c>
      <c r="F13" s="61"/>
      <c r="G13" s="61"/>
      <c r="H13" s="69" t="s">
        <v>111</v>
      </c>
      <c r="I13" s="69" t="s">
        <v>112</v>
      </c>
      <c r="J13" s="71" t="s">
        <v>107</v>
      </c>
    </row>
    <row r="14" customFormat="false" ht="12.75" hidden="false" customHeight="false" outlineLevel="0" collapsed="false">
      <c r="A14" s="72"/>
      <c r="B14" s="72"/>
      <c r="C14" s="72"/>
      <c r="D14" s="72"/>
      <c r="E14" s="73" t="s">
        <v>113</v>
      </c>
      <c r="F14" s="72"/>
      <c r="G14" s="72"/>
      <c r="H14" s="72"/>
      <c r="I14" s="72"/>
      <c r="J14" s="60"/>
    </row>
    <row r="15" customFormat="false" ht="13.5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</row>
    <row r="16" customFormat="false" ht="13.5" hidden="false" customHeight="false" outlineLevel="0" collapsed="false">
      <c r="A16" s="75" t="s">
        <v>114</v>
      </c>
      <c r="B16" s="75"/>
      <c r="C16" s="75"/>
      <c r="D16" s="75"/>
      <c r="E16" s="75"/>
      <c r="F16" s="75"/>
      <c r="G16" s="75"/>
      <c r="H16" s="75"/>
      <c r="I16" s="75"/>
      <c r="J16" s="75"/>
    </row>
    <row r="17" customFormat="false" ht="14.25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L17" s="36"/>
      <c r="M17" s="77"/>
    </row>
    <row r="18" customFormat="false" ht="12.75" hidden="false" customHeight="false" outlineLevel="0" collapsed="false">
      <c r="A18" s="78" t="s">
        <v>115</v>
      </c>
      <c r="B18" s="78" t="s">
        <v>116</v>
      </c>
      <c r="C18" s="78" t="s">
        <v>117</v>
      </c>
      <c r="D18" s="78" t="s">
        <v>118</v>
      </c>
      <c r="E18" s="78" t="s">
        <v>119</v>
      </c>
      <c r="F18" s="78" t="s">
        <v>120</v>
      </c>
      <c r="G18" s="78" t="s">
        <v>121</v>
      </c>
      <c r="H18" s="78" t="s">
        <v>122</v>
      </c>
      <c r="I18" s="78" t="s">
        <v>123</v>
      </c>
      <c r="J18" s="79" t="s">
        <v>124</v>
      </c>
    </row>
    <row r="19" customFormat="false" ht="12.75" hidden="false" customHeight="false" outlineLevel="0" collapsed="false">
      <c r="A19" s="78" t="s">
        <v>125</v>
      </c>
      <c r="B19" s="78" t="s">
        <v>126</v>
      </c>
      <c r="C19" s="78" t="s">
        <v>127</v>
      </c>
      <c r="D19" s="78" t="s">
        <v>128</v>
      </c>
      <c r="E19" s="78" t="s">
        <v>129</v>
      </c>
      <c r="F19" s="78" t="s">
        <v>130</v>
      </c>
      <c r="G19" s="78" t="s">
        <v>131</v>
      </c>
      <c r="H19" s="78" t="s">
        <v>132</v>
      </c>
      <c r="I19" s="78" t="s">
        <v>133</v>
      </c>
      <c r="J19" s="79" t="s">
        <v>134</v>
      </c>
    </row>
    <row r="20" customFormat="false" ht="12.75" hidden="false" customHeight="false" outlineLevel="0" collapsed="false">
      <c r="A20" s="78" t="s">
        <v>135</v>
      </c>
      <c r="B20" s="78" t="s">
        <v>136</v>
      </c>
      <c r="C20" s="78" t="s">
        <v>137</v>
      </c>
      <c r="D20" s="78" t="s">
        <v>138</v>
      </c>
      <c r="E20" s="78" t="s">
        <v>139</v>
      </c>
      <c r="F20" s="78" t="s">
        <v>140</v>
      </c>
      <c r="G20" s="78" t="s">
        <v>121</v>
      </c>
      <c r="H20" s="78" t="s">
        <v>141</v>
      </c>
      <c r="I20" s="78" t="s">
        <v>142</v>
      </c>
      <c r="J20" s="79" t="s">
        <v>143</v>
      </c>
      <c r="M20" s="36"/>
    </row>
    <row r="21" customFormat="false" ht="12.75" hidden="false" customHeight="false" outlineLevel="0" collapsed="false">
      <c r="A21" s="78" t="s">
        <v>144</v>
      </c>
      <c r="B21" s="78" t="s">
        <v>145</v>
      </c>
      <c r="C21" s="78" t="s">
        <v>146</v>
      </c>
      <c r="D21" s="78" t="s">
        <v>147</v>
      </c>
      <c r="E21" s="78" t="s">
        <v>148</v>
      </c>
      <c r="F21" s="78" t="s">
        <v>149</v>
      </c>
      <c r="G21" s="78" t="s">
        <v>150</v>
      </c>
      <c r="H21" s="78" t="s">
        <v>151</v>
      </c>
      <c r="I21" s="78" t="s">
        <v>152</v>
      </c>
      <c r="J21" s="79" t="s">
        <v>153</v>
      </c>
    </row>
    <row r="22" customFormat="false" ht="12.75" hidden="false" customHeight="false" outlineLevel="0" collapsed="false">
      <c r="A22" s="78" t="s">
        <v>154</v>
      </c>
      <c r="B22" s="78" t="s">
        <v>155</v>
      </c>
      <c r="C22" s="78" t="s">
        <v>156</v>
      </c>
      <c r="D22" s="78" t="s">
        <v>157</v>
      </c>
      <c r="E22" s="78" t="s">
        <v>158</v>
      </c>
      <c r="F22" s="78" t="s">
        <v>159</v>
      </c>
      <c r="G22" s="78" t="s">
        <v>150</v>
      </c>
      <c r="H22" s="78" t="s">
        <v>160</v>
      </c>
      <c r="I22" s="78" t="s">
        <v>161</v>
      </c>
      <c r="J22" s="79" t="s">
        <v>162</v>
      </c>
    </row>
    <row r="23" customFormat="false" ht="12.75" hidden="false" customHeight="false" outlineLevel="0" collapsed="false">
      <c r="A23" s="78" t="s">
        <v>163</v>
      </c>
      <c r="B23" s="78" t="s">
        <v>164</v>
      </c>
      <c r="C23" s="78" t="s">
        <v>165</v>
      </c>
      <c r="D23" s="78" t="s">
        <v>166</v>
      </c>
      <c r="E23" s="78" t="s">
        <v>167</v>
      </c>
      <c r="F23" s="78" t="s">
        <v>168</v>
      </c>
      <c r="G23" s="78" t="s">
        <v>169</v>
      </c>
      <c r="H23" s="78" t="s">
        <v>170</v>
      </c>
      <c r="I23" s="78" t="s">
        <v>171</v>
      </c>
      <c r="J23" s="79" t="s">
        <v>172</v>
      </c>
    </row>
    <row r="24" customFormat="false" ht="12.75" hidden="false" customHeight="false" outlineLevel="0" collapsed="false">
      <c r="A24" s="78" t="s">
        <v>173</v>
      </c>
      <c r="B24" s="78" t="s">
        <v>174</v>
      </c>
      <c r="C24" s="78" t="s">
        <v>175</v>
      </c>
      <c r="D24" s="78" t="s">
        <v>176</v>
      </c>
      <c r="E24" s="78" t="s">
        <v>177</v>
      </c>
      <c r="F24" s="78" t="s">
        <v>178</v>
      </c>
      <c r="G24" s="78" t="s">
        <v>179</v>
      </c>
      <c r="H24" s="78" t="s">
        <v>180</v>
      </c>
      <c r="I24" s="78" t="s">
        <v>181</v>
      </c>
      <c r="J24" s="79" t="s">
        <v>182</v>
      </c>
      <c r="L24" s="80"/>
    </row>
    <row r="25" customFormat="false" ht="12.75" hidden="false" customHeight="false" outlineLevel="0" collapsed="false">
      <c r="A25" s="78" t="s">
        <v>183</v>
      </c>
      <c r="B25" s="81" t="n">
        <v>1826.4</v>
      </c>
      <c r="C25" s="81" t="n">
        <v>723.2</v>
      </c>
      <c r="D25" s="81" t="n">
        <v>1103.2</v>
      </c>
      <c r="E25" s="81" t="n">
        <v>124.4</v>
      </c>
      <c r="F25" s="81" t="n">
        <v>85.4</v>
      </c>
      <c r="G25" s="81" t="n">
        <v>4.4</v>
      </c>
      <c r="H25" s="81" t="n">
        <v>32.2</v>
      </c>
      <c r="I25" s="81" t="n">
        <v>10.3</v>
      </c>
      <c r="J25" s="81" t="n">
        <v>37.7</v>
      </c>
    </row>
    <row r="26" customFormat="false" ht="12.75" hidden="false" customHeight="false" outlineLevel="0" collapsed="false">
      <c r="A26" s="78" t="s">
        <v>184</v>
      </c>
      <c r="B26" s="82" t="n">
        <v>1831.351</v>
      </c>
      <c r="C26" s="83" t="n">
        <v>760.1</v>
      </c>
      <c r="D26" s="82" t="n">
        <v>1071.319</v>
      </c>
      <c r="E26" s="83" t="n">
        <v>125.378</v>
      </c>
      <c r="F26" s="82" t="n">
        <v>110.678</v>
      </c>
      <c r="G26" s="83" t="n">
        <v>7.334</v>
      </c>
      <c r="H26" s="82" t="n">
        <v>40.447</v>
      </c>
      <c r="I26" s="83" t="n">
        <v>13.174</v>
      </c>
      <c r="J26" s="82" t="n">
        <v>48.713</v>
      </c>
    </row>
    <row r="27" customFormat="false" ht="12.75" hidden="false" customHeight="false" outlineLevel="0" collapsed="false">
      <c r="A27" s="78" t="s">
        <v>185</v>
      </c>
      <c r="B27" s="84" t="n">
        <v>2349.805</v>
      </c>
      <c r="C27" s="84" t="n">
        <v>1042.496</v>
      </c>
      <c r="D27" s="84" t="n">
        <v>1307.309</v>
      </c>
      <c r="E27" s="84" t="n">
        <v>174.37</v>
      </c>
      <c r="F27" s="85" t="n">
        <v>149.8</v>
      </c>
      <c r="G27" s="85" t="n">
        <v>12.5</v>
      </c>
      <c r="H27" s="85" t="n">
        <v>57</v>
      </c>
      <c r="I27" s="85" t="n">
        <v>17.8</v>
      </c>
      <c r="J27" s="86" t="n">
        <v>60.9</v>
      </c>
      <c r="M27" s="87"/>
      <c r="N27" s="87"/>
      <c r="P27" s="88"/>
      <c r="Q27" s="88"/>
      <c r="R27" s="88"/>
      <c r="S27" s="88"/>
      <c r="T27" s="88"/>
    </row>
    <row r="28" s="36" customFormat="true" ht="12.75" hidden="false" customHeight="false" outlineLevel="0" collapsed="false">
      <c r="A28" s="78" t="s">
        <v>186</v>
      </c>
      <c r="B28" s="89" t="n">
        <v>2702.6</v>
      </c>
      <c r="C28" s="90" t="n">
        <v>1211</v>
      </c>
      <c r="D28" s="89" t="n">
        <v>1491.6</v>
      </c>
      <c r="E28" s="89" t="n">
        <v>185.8</v>
      </c>
      <c r="F28" s="91" t="n">
        <v>167.9</v>
      </c>
      <c r="G28" s="91" t="n">
        <v>18.8</v>
      </c>
      <c r="H28" s="91" t="n">
        <v>64.4</v>
      </c>
      <c r="I28" s="91" t="n">
        <v>18.6</v>
      </c>
      <c r="J28" s="92" t="n">
        <v>63.1</v>
      </c>
      <c r="K28" s="93"/>
      <c r="M28" s="94"/>
      <c r="N28" s="94"/>
      <c r="P28" s="95"/>
      <c r="Q28" s="95"/>
      <c r="R28" s="95"/>
      <c r="S28" s="95"/>
      <c r="T28" s="95"/>
    </row>
    <row r="29" s="36" customFormat="true" ht="12.75" hidden="false" customHeight="false" outlineLevel="0" collapsed="false">
      <c r="A29" s="78" t="s">
        <v>187</v>
      </c>
      <c r="B29" s="84" t="n">
        <v>3115.1</v>
      </c>
      <c r="C29" s="83" t="n">
        <v>1473</v>
      </c>
      <c r="D29" s="83" t="n">
        <v>1642.1</v>
      </c>
      <c r="E29" s="89" t="n">
        <v>243.1</v>
      </c>
      <c r="F29" s="89" t="n">
        <v>180.7</v>
      </c>
      <c r="G29" s="91" t="n">
        <v>27.3</v>
      </c>
      <c r="H29" s="91" t="n">
        <v>71.6</v>
      </c>
      <c r="I29" s="91" t="n">
        <v>20.2</v>
      </c>
      <c r="J29" s="92" t="n">
        <v>58.4</v>
      </c>
      <c r="K29" s="96"/>
      <c r="M29" s="94"/>
      <c r="N29" s="94"/>
      <c r="P29" s="95"/>
      <c r="Q29" s="95"/>
      <c r="R29" s="95"/>
      <c r="S29" s="95"/>
      <c r="T29" s="95"/>
    </row>
    <row r="30" s="36" customFormat="true" ht="12.75" hidden="false" customHeight="false" outlineLevel="0" collapsed="false">
      <c r="A30" s="78" t="s">
        <v>188</v>
      </c>
      <c r="B30" s="83" t="n">
        <v>3217</v>
      </c>
      <c r="C30" s="83" t="n">
        <v>1571.2</v>
      </c>
      <c r="D30" s="83" t="n">
        <v>1645.8</v>
      </c>
      <c r="E30" s="89" t="n">
        <v>213.1</v>
      </c>
      <c r="F30" s="89" t="n">
        <v>166.8</v>
      </c>
      <c r="G30" s="91" t="n">
        <v>33.2</v>
      </c>
      <c r="H30" s="91" t="n">
        <v>63.8</v>
      </c>
      <c r="I30" s="91" t="n">
        <v>20.7</v>
      </c>
      <c r="J30" s="92" t="n">
        <v>46.2</v>
      </c>
      <c r="K30" s="96"/>
      <c r="M30" s="94"/>
      <c r="N30" s="94"/>
      <c r="P30" s="95"/>
      <c r="Q30" s="95"/>
      <c r="R30" s="95"/>
      <c r="S30" s="95"/>
      <c r="T30" s="95"/>
    </row>
    <row r="31" s="36" customFormat="true" ht="12.75" hidden="false" customHeight="false" outlineLevel="0" collapsed="false">
      <c r="A31" s="78" t="s">
        <v>189</v>
      </c>
      <c r="B31" s="97" t="n">
        <v>3175.7</v>
      </c>
      <c r="C31" s="83" t="n">
        <v>1541</v>
      </c>
      <c r="D31" s="98" t="n">
        <v>1634.7</v>
      </c>
      <c r="E31" s="89" t="n">
        <v>189.9</v>
      </c>
      <c r="F31" s="98" t="n">
        <v>157.9</v>
      </c>
      <c r="G31" s="83" t="n">
        <v>35</v>
      </c>
      <c r="H31" s="98" t="n">
        <v>55.5</v>
      </c>
      <c r="I31" s="83" t="n">
        <v>23.8</v>
      </c>
      <c r="J31" s="98" t="n">
        <v>40</v>
      </c>
      <c r="K31" s="96"/>
      <c r="M31" s="94"/>
      <c r="N31" s="94"/>
      <c r="P31" s="95"/>
      <c r="Q31" s="95"/>
      <c r="R31" s="95"/>
      <c r="S31" s="95"/>
      <c r="T31" s="95"/>
    </row>
    <row r="32" s="36" customFormat="true" ht="15.6" hidden="false" customHeight="true" outlineLevel="0" collapsed="false">
      <c r="A32" s="78" t="s">
        <v>190</v>
      </c>
      <c r="B32" s="99" t="n">
        <v>3293.2</v>
      </c>
      <c r="C32" s="66" t="n">
        <v>1625.8</v>
      </c>
      <c r="D32" s="99" t="n">
        <v>1667.3</v>
      </c>
      <c r="E32" s="100" t="n">
        <v>189.2</v>
      </c>
      <c r="F32" s="83" t="n">
        <v>170</v>
      </c>
      <c r="G32" s="98" t="n">
        <v>37.5</v>
      </c>
      <c r="H32" s="83" t="n">
        <v>59.3</v>
      </c>
      <c r="I32" s="83" t="n">
        <v>25.4</v>
      </c>
      <c r="J32" s="98" t="n">
        <v>43.8</v>
      </c>
      <c r="K32" s="96"/>
      <c r="M32" s="94"/>
      <c r="N32" s="94"/>
      <c r="P32" s="95"/>
      <c r="Q32" s="95"/>
      <c r="R32" s="95"/>
      <c r="S32" s="95"/>
      <c r="T32" s="95"/>
    </row>
    <row r="33" s="36" customFormat="true" ht="15.6" hidden="false" customHeight="true" outlineLevel="0" collapsed="false">
      <c r="A33" s="101" t="n">
        <v>2</v>
      </c>
      <c r="B33" s="99" t="n">
        <v>3294.5</v>
      </c>
      <c r="C33" s="66" t="n">
        <v>1633.5</v>
      </c>
      <c r="D33" s="99" t="n">
        <v>1660.9</v>
      </c>
      <c r="E33" s="100" t="n">
        <v>187.4</v>
      </c>
      <c r="F33" s="83" t="n">
        <v>165.9</v>
      </c>
      <c r="G33" s="98" t="n">
        <v>34.8</v>
      </c>
      <c r="H33" s="83" t="n">
        <v>57.2</v>
      </c>
      <c r="I33" s="83" t="n">
        <v>25.3</v>
      </c>
      <c r="J33" s="98" t="n">
        <v>44.6</v>
      </c>
      <c r="K33" s="96"/>
      <c r="M33" s="94"/>
      <c r="N33" s="94"/>
      <c r="P33" s="95"/>
      <c r="Q33" s="95"/>
      <c r="R33" s="95"/>
      <c r="S33" s="95"/>
      <c r="T33" s="95"/>
    </row>
    <row r="34" s="36" customFormat="true" ht="15.6" hidden="false" customHeight="true" outlineLevel="0" collapsed="false">
      <c r="A34" s="101" t="n">
        <v>3</v>
      </c>
      <c r="B34" s="99" t="n">
        <v>3265.8</v>
      </c>
      <c r="C34" s="66" t="n">
        <v>1617.5</v>
      </c>
      <c r="D34" s="99" t="n">
        <v>1648.2</v>
      </c>
      <c r="E34" s="100" t="n">
        <v>184.3</v>
      </c>
      <c r="F34" s="83" t="n">
        <v>164.2</v>
      </c>
      <c r="G34" s="98" t="n">
        <v>33.5</v>
      </c>
      <c r="H34" s="83" t="n">
        <v>56.1</v>
      </c>
      <c r="I34" s="83" t="n">
        <v>25.5</v>
      </c>
      <c r="J34" s="98" t="n">
        <v>45.2</v>
      </c>
      <c r="K34" s="96"/>
      <c r="M34" s="94"/>
      <c r="N34" s="94"/>
      <c r="P34" s="95"/>
      <c r="Q34" s="95"/>
      <c r="R34" s="95"/>
      <c r="S34" s="95"/>
      <c r="T34" s="95"/>
    </row>
    <row r="35" s="36" customFormat="true" ht="15.6" hidden="false" customHeight="true" outlineLevel="0" collapsed="false">
      <c r="A35" s="102" t="n">
        <v>4</v>
      </c>
      <c r="B35" s="99" t="n">
        <v>3173.8</v>
      </c>
      <c r="C35" s="66" t="n">
        <v>1551.2</v>
      </c>
      <c r="D35" s="99" t="n">
        <v>1622.6</v>
      </c>
      <c r="E35" s="100" t="n">
        <v>179.8</v>
      </c>
      <c r="F35" s="83" t="n">
        <v>152.2</v>
      </c>
      <c r="G35" s="98" t="n">
        <v>31.5</v>
      </c>
      <c r="H35" s="83" t="n">
        <v>49.5</v>
      </c>
      <c r="I35" s="83" t="n">
        <v>23.7</v>
      </c>
      <c r="J35" s="98" t="n">
        <v>43.8</v>
      </c>
      <c r="K35" s="96"/>
      <c r="M35" s="94"/>
      <c r="N35" s="94"/>
      <c r="P35" s="95"/>
      <c r="Q35" s="95"/>
      <c r="R35" s="95"/>
      <c r="S35" s="95"/>
      <c r="T35" s="95"/>
    </row>
    <row r="36" s="36" customFormat="true" ht="15.6" hidden="false" customHeight="true" outlineLevel="0" collapsed="false">
      <c r="A36" s="102" t="n">
        <v>5</v>
      </c>
      <c r="B36" s="99" t="n">
        <v>3092.5</v>
      </c>
      <c r="C36" s="99" t="n">
        <v>1493.4</v>
      </c>
      <c r="D36" s="61" t="n">
        <v>1599.1</v>
      </c>
      <c r="E36" s="100" t="n">
        <v>175.1</v>
      </c>
      <c r="F36" s="83" t="n">
        <v>128</v>
      </c>
      <c r="G36" s="98" t="n">
        <v>29.4</v>
      </c>
      <c r="H36" s="83" t="n">
        <v>36.5</v>
      </c>
      <c r="I36" s="83" t="n">
        <v>17.4</v>
      </c>
      <c r="J36" s="98" t="n">
        <v>41.2</v>
      </c>
      <c r="K36" s="96"/>
      <c r="M36" s="94"/>
      <c r="N36" s="94"/>
      <c r="P36" s="95"/>
      <c r="Q36" s="95"/>
      <c r="R36" s="95"/>
      <c r="S36" s="95"/>
      <c r="T36" s="95"/>
    </row>
    <row r="37" s="36" customFormat="true" ht="15.6" hidden="false" customHeight="true" outlineLevel="0" collapsed="false">
      <c r="A37" s="102" t="n">
        <v>6</v>
      </c>
      <c r="B37" s="99" t="n">
        <v>3071.2</v>
      </c>
      <c r="C37" s="66" t="n">
        <v>1465.2</v>
      </c>
      <c r="D37" s="83" t="n">
        <v>1606</v>
      </c>
      <c r="E37" s="100" t="n">
        <v>169.7</v>
      </c>
      <c r="F37" s="103" t="s">
        <v>32</v>
      </c>
      <c r="G37" s="104" t="s">
        <v>32</v>
      </c>
      <c r="H37" s="103" t="s">
        <v>32</v>
      </c>
      <c r="I37" s="103" t="s">
        <v>32</v>
      </c>
      <c r="J37" s="104" t="s">
        <v>32</v>
      </c>
      <c r="K37" s="96"/>
      <c r="M37" s="94"/>
      <c r="N37" s="94"/>
      <c r="P37" s="95"/>
      <c r="Q37" s="95"/>
      <c r="R37" s="95"/>
      <c r="S37" s="95"/>
      <c r="T37" s="95"/>
    </row>
    <row r="38" s="36" customFormat="true" ht="15.6" hidden="false" customHeight="true" outlineLevel="0" collapsed="false">
      <c r="A38" s="102" t="n">
        <v>7</v>
      </c>
      <c r="B38" s="99" t="n">
        <v>3042.4</v>
      </c>
      <c r="C38" s="66" t="n">
        <v>1435.8</v>
      </c>
      <c r="D38" s="83" t="n">
        <v>1606.6</v>
      </c>
      <c r="E38" s="100" t="n">
        <v>165.9</v>
      </c>
      <c r="F38" s="103" t="s">
        <v>32</v>
      </c>
      <c r="G38" s="104" t="s">
        <v>32</v>
      </c>
      <c r="H38" s="103" t="s">
        <v>32</v>
      </c>
      <c r="I38" s="103" t="s">
        <v>32</v>
      </c>
      <c r="J38" s="104" t="s">
        <v>32</v>
      </c>
      <c r="K38" s="96"/>
      <c r="M38" s="94"/>
      <c r="N38" s="94"/>
      <c r="P38" s="95"/>
      <c r="Q38" s="95"/>
      <c r="R38" s="95"/>
      <c r="S38" s="95"/>
      <c r="T38" s="95"/>
    </row>
    <row r="39" s="36" customFormat="true" ht="15.6" hidden="false" customHeight="true" outlineLevel="0" collapsed="false">
      <c r="A39" s="102" t="n">
        <v>8</v>
      </c>
      <c r="B39" s="99" t="n">
        <v>3005.7</v>
      </c>
      <c r="C39" s="66" t="n">
        <v>1405.2</v>
      </c>
      <c r="D39" s="83" t="n">
        <v>1600.5</v>
      </c>
      <c r="E39" s="100" t="n">
        <v>160.5</v>
      </c>
      <c r="F39" s="103" t="s">
        <v>32</v>
      </c>
      <c r="G39" s="104" t="s">
        <v>32</v>
      </c>
      <c r="H39" s="103" t="s">
        <v>32</v>
      </c>
      <c r="I39" s="103" t="s">
        <v>32</v>
      </c>
      <c r="J39" s="104" t="s">
        <v>32</v>
      </c>
      <c r="K39" s="96"/>
      <c r="M39" s="94"/>
      <c r="N39" s="94"/>
      <c r="P39" s="95"/>
      <c r="Q39" s="95"/>
      <c r="R39" s="95"/>
      <c r="S39" s="95"/>
      <c r="T39" s="95"/>
    </row>
    <row r="40" s="36" customFormat="true" ht="15.6" hidden="false" customHeight="true" outlineLevel="0" collapsed="false">
      <c r="A40" s="102" t="n">
        <v>9</v>
      </c>
      <c r="B40" s="99" t="n">
        <v>2970.9</v>
      </c>
      <c r="C40" s="66" t="n">
        <v>1387.1</v>
      </c>
      <c r="D40" s="83" t="n">
        <v>1583.8</v>
      </c>
      <c r="E40" s="100" t="n">
        <v>154.6</v>
      </c>
      <c r="F40" s="103" t="s">
        <v>32</v>
      </c>
      <c r="G40" s="104" t="s">
        <v>32</v>
      </c>
      <c r="H40" s="103" t="s">
        <v>32</v>
      </c>
      <c r="I40" s="103" t="s">
        <v>32</v>
      </c>
      <c r="J40" s="104" t="s">
        <v>32</v>
      </c>
      <c r="K40" s="96"/>
      <c r="M40" s="94"/>
      <c r="N40" s="94"/>
      <c r="P40" s="95"/>
      <c r="Q40" s="95"/>
      <c r="R40" s="95"/>
      <c r="S40" s="95"/>
      <c r="T40" s="95"/>
    </row>
    <row r="41" s="36" customFormat="true" ht="15.6" hidden="false" customHeight="true" outlineLevel="0" collapsed="false">
      <c r="A41" s="102" t="n">
        <v>10</v>
      </c>
      <c r="B41" s="99" t="n">
        <v>2938.2</v>
      </c>
      <c r="C41" s="99" t="n">
        <v>1374.4</v>
      </c>
      <c r="D41" s="83" t="n">
        <v>1563.8</v>
      </c>
      <c r="E41" s="89" t="n">
        <v>150.2</v>
      </c>
      <c r="F41" s="103" t="s">
        <v>32</v>
      </c>
      <c r="G41" s="104" t="s">
        <v>32</v>
      </c>
      <c r="H41" s="103" t="s">
        <v>32</v>
      </c>
      <c r="I41" s="103" t="s">
        <v>32</v>
      </c>
      <c r="J41" s="104" t="s">
        <v>32</v>
      </c>
      <c r="K41" s="96"/>
      <c r="M41" s="94"/>
      <c r="N41" s="94"/>
      <c r="P41" s="95"/>
      <c r="Q41" s="95"/>
      <c r="R41" s="95"/>
      <c r="S41" s="95"/>
      <c r="T41" s="95"/>
    </row>
    <row r="42" s="36" customFormat="true" ht="15.6" hidden="false" customHeight="true" outlineLevel="0" collapsed="false">
      <c r="A42" s="102" t="n">
        <v>11</v>
      </c>
      <c r="B42" s="99" t="n">
        <v>2942.6</v>
      </c>
      <c r="C42" s="99" t="n">
        <v>1386.7</v>
      </c>
      <c r="D42" s="83" t="n">
        <v>1555.9</v>
      </c>
      <c r="E42" s="89" t="n">
        <v>147.7</v>
      </c>
      <c r="F42" s="103" t="s">
        <v>32</v>
      </c>
      <c r="G42" s="104" t="s">
        <v>32</v>
      </c>
      <c r="H42" s="103" t="s">
        <v>32</v>
      </c>
      <c r="I42" s="103" t="s">
        <v>32</v>
      </c>
      <c r="J42" s="104" t="s">
        <v>32</v>
      </c>
      <c r="K42" s="96"/>
      <c r="M42" s="94"/>
      <c r="N42" s="94"/>
      <c r="P42" s="95"/>
      <c r="Q42" s="95"/>
      <c r="R42" s="95"/>
      <c r="S42" s="95"/>
      <c r="T42" s="95"/>
    </row>
    <row r="43" s="36" customFormat="true" ht="15.6" hidden="false" customHeight="true" outlineLevel="0" collapsed="false">
      <c r="A43" s="102" t="n">
        <v>12</v>
      </c>
      <c r="B43" s="99" t="n">
        <v>2999.6</v>
      </c>
      <c r="C43" s="99" t="n">
        <v>1431.1</v>
      </c>
      <c r="D43" s="83" t="n">
        <v>1568.5</v>
      </c>
      <c r="E43" s="89" t="n">
        <v>146</v>
      </c>
      <c r="F43" s="103" t="s">
        <v>32</v>
      </c>
      <c r="G43" s="104" t="s">
        <v>32</v>
      </c>
      <c r="H43" s="103" t="s">
        <v>32</v>
      </c>
      <c r="I43" s="103" t="s">
        <v>32</v>
      </c>
      <c r="J43" s="104" t="s">
        <v>32</v>
      </c>
      <c r="K43" s="96"/>
      <c r="M43" s="94"/>
      <c r="N43" s="94"/>
      <c r="P43" s="95"/>
      <c r="Q43" s="95"/>
      <c r="R43" s="95"/>
      <c r="S43" s="95"/>
      <c r="T43" s="95"/>
    </row>
    <row r="44" s="36" customFormat="true" ht="15.6" hidden="false" customHeight="true" outlineLevel="0" collapsed="false">
      <c r="A44" s="78" t="s">
        <v>191</v>
      </c>
      <c r="B44" s="99" t="n">
        <v>3094.9</v>
      </c>
      <c r="C44" s="99" t="n">
        <v>1496.9</v>
      </c>
      <c r="D44" s="83" t="n">
        <v>1598</v>
      </c>
      <c r="E44" s="89" t="n">
        <v>145</v>
      </c>
      <c r="F44" s="103" t="s">
        <v>32</v>
      </c>
      <c r="G44" s="104" t="s">
        <v>32</v>
      </c>
      <c r="H44" s="103" t="s">
        <v>32</v>
      </c>
      <c r="I44" s="103" t="s">
        <v>32</v>
      </c>
      <c r="J44" s="104" t="s">
        <v>32</v>
      </c>
      <c r="K44" s="96"/>
      <c r="M44" s="94"/>
      <c r="N44" s="94"/>
      <c r="P44" s="95"/>
      <c r="Q44" s="95"/>
      <c r="R44" s="95"/>
      <c r="S44" s="95"/>
      <c r="T44" s="95"/>
    </row>
    <row r="45" s="36" customFormat="true" ht="15.6" hidden="false" customHeight="true" outlineLevel="0" collapsed="false">
      <c r="A45" s="101" t="n">
        <v>2</v>
      </c>
      <c r="B45" s="99" t="n">
        <v>3094.5</v>
      </c>
      <c r="C45" s="99" t="n">
        <v>1504.9</v>
      </c>
      <c r="D45" s="99" t="n">
        <v>1589.6</v>
      </c>
      <c r="E45" s="89" t="n">
        <v>143.2</v>
      </c>
      <c r="F45" s="103" t="s">
        <v>32</v>
      </c>
      <c r="G45" s="104" t="s">
        <v>32</v>
      </c>
      <c r="H45" s="103" t="s">
        <v>32</v>
      </c>
      <c r="I45" s="103" t="s">
        <v>32</v>
      </c>
      <c r="J45" s="104" t="s">
        <v>32</v>
      </c>
      <c r="K45" s="96"/>
      <c r="M45" s="94"/>
      <c r="N45" s="94"/>
      <c r="P45" s="95"/>
      <c r="Q45" s="95"/>
      <c r="R45" s="95"/>
      <c r="S45" s="95"/>
      <c r="T45" s="95"/>
    </row>
    <row r="46" s="36" customFormat="true" ht="15.6" hidden="false" customHeight="true" outlineLevel="0" collapsed="false">
      <c r="A46" s="101" t="n">
        <v>3</v>
      </c>
      <c r="B46" s="99" t="n">
        <v>3052.6</v>
      </c>
      <c r="C46" s="99" t="n">
        <v>1487.9</v>
      </c>
      <c r="D46" s="99" t="n">
        <v>1564.7</v>
      </c>
      <c r="E46" s="89" t="n">
        <v>140.5</v>
      </c>
      <c r="F46" s="103" t="s">
        <v>32</v>
      </c>
      <c r="G46" s="104" t="s">
        <v>32</v>
      </c>
      <c r="H46" s="103" t="s">
        <v>32</v>
      </c>
      <c r="I46" s="103" t="s">
        <v>32</v>
      </c>
      <c r="J46" s="104" t="s">
        <v>32</v>
      </c>
      <c r="K46" s="96"/>
      <c r="M46" s="94"/>
      <c r="N46" s="94"/>
      <c r="P46" s="95"/>
      <c r="Q46" s="95"/>
      <c r="R46" s="95"/>
      <c r="S46" s="95"/>
      <c r="T46" s="95"/>
    </row>
    <row r="47" s="36" customFormat="true" ht="15.6" hidden="false" customHeight="true" outlineLevel="0" collapsed="false">
      <c r="A47" s="105"/>
      <c r="B47" s="66"/>
      <c r="C47" s="66"/>
      <c r="D47" s="66"/>
      <c r="E47" s="100"/>
      <c r="F47" s="98"/>
      <c r="G47" s="98"/>
      <c r="H47" s="98"/>
      <c r="I47" s="98"/>
      <c r="J47" s="98"/>
      <c r="K47" s="96"/>
      <c r="M47" s="94"/>
      <c r="N47" s="94"/>
      <c r="P47" s="95"/>
      <c r="Q47" s="95"/>
      <c r="R47" s="95"/>
      <c r="S47" s="95"/>
      <c r="T47" s="95"/>
    </row>
    <row r="48" customFormat="false" ht="14.25" hidden="false" customHeight="true" outlineLevel="0" collapsed="false">
      <c r="A48" s="75" t="s">
        <v>192</v>
      </c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5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2.75" hidden="false" customHeight="false" outlineLevel="0" collapsed="false">
      <c r="A50" s="78" t="s">
        <v>184</v>
      </c>
      <c r="B50" s="78" t="s">
        <v>193</v>
      </c>
      <c r="C50" s="106" t="n">
        <v>47.8370708748616</v>
      </c>
      <c r="D50" s="107" t="n">
        <v>52.1629291251384</v>
      </c>
      <c r="E50" s="106" t="n">
        <v>19.4629014396456</v>
      </c>
      <c r="F50" s="107" t="n">
        <v>7.09440753045404</v>
      </c>
      <c r="G50" s="106" t="n">
        <v>0.269933554817276</v>
      </c>
      <c r="H50" s="107" t="n">
        <v>2.56782945736434</v>
      </c>
      <c r="I50" s="106" t="n">
        <v>1.11434108527132</v>
      </c>
      <c r="J50" s="81" t="n">
        <v>3.14230343300111</v>
      </c>
      <c r="K50" s="108"/>
    </row>
    <row r="51" customFormat="false" ht="12.75" hidden="false" customHeight="false" outlineLevel="0" collapsed="false">
      <c r="A51" s="78" t="s">
        <v>185</v>
      </c>
      <c r="B51" s="109" t="s">
        <v>193</v>
      </c>
      <c r="C51" s="110" t="n">
        <v>44.3652132836555</v>
      </c>
      <c r="D51" s="110" t="n">
        <v>55.6347867163446</v>
      </c>
      <c r="E51" s="110" t="n">
        <v>7.42061575322208</v>
      </c>
      <c r="F51" s="110" t="n">
        <v>6.37499707422531</v>
      </c>
      <c r="G51" s="110" t="n">
        <v>0.531959034898641</v>
      </c>
      <c r="H51" s="110" t="n">
        <v>2.4257331991378</v>
      </c>
      <c r="I51" s="110" t="n">
        <v>0.757509665695664</v>
      </c>
      <c r="J51" s="100" t="n">
        <v>2.59170441802618</v>
      </c>
    </row>
    <row r="52" customFormat="false" ht="12.75" hidden="false" customHeight="false" outlineLevel="0" collapsed="false">
      <c r="A52" s="78" t="s">
        <v>186</v>
      </c>
      <c r="B52" s="107" t="n">
        <v>100</v>
      </c>
      <c r="C52" s="107" t="n">
        <v>44.8087027307038</v>
      </c>
      <c r="D52" s="107" t="n">
        <v>55.1912972692962</v>
      </c>
      <c r="E52" s="107" t="n">
        <v>6.8748612447273</v>
      </c>
      <c r="F52" s="107" t="n">
        <v>6.2125360763709</v>
      </c>
      <c r="G52" s="107" t="n">
        <v>0.695626433804485</v>
      </c>
      <c r="H52" s="107" t="n">
        <v>2.38289054984089</v>
      </c>
      <c r="I52" s="107" t="n">
        <v>0.688226152593799</v>
      </c>
      <c r="J52" s="81" t="n">
        <v>2.33478872197144</v>
      </c>
    </row>
    <row r="53" customFormat="false" ht="12.75" hidden="false" customHeight="false" outlineLevel="0" collapsed="false">
      <c r="A53" s="78" t="s">
        <v>187</v>
      </c>
      <c r="B53" s="107" t="n">
        <v>100</v>
      </c>
      <c r="C53" s="83" t="n">
        <v>47.2825912490771</v>
      </c>
      <c r="D53" s="83" t="n">
        <v>52.7141985811049</v>
      </c>
      <c r="E53" s="83" t="n">
        <v>7.80392282751758</v>
      </c>
      <c r="F53" s="83" t="n">
        <v>5.80077686109595</v>
      </c>
      <c r="G53" s="83" t="n">
        <v>0.87637636030946</v>
      </c>
      <c r="H53" s="83" t="n">
        <v>2.29848158967609</v>
      </c>
      <c r="I53" s="83" t="n">
        <v>0.648454303232641</v>
      </c>
      <c r="J53" s="111" t="n">
        <v>1.87473917370229</v>
      </c>
    </row>
    <row r="54" customFormat="false" ht="12.75" hidden="false" customHeight="false" outlineLevel="0" collapsed="false">
      <c r="A54" s="78" t="s">
        <v>188</v>
      </c>
      <c r="B54" s="107" t="n">
        <v>100</v>
      </c>
      <c r="C54" s="83" t="n">
        <v>48.8405346596208</v>
      </c>
      <c r="D54" s="83" t="n">
        <v>51.1594653403792</v>
      </c>
      <c r="E54" s="83" t="n">
        <v>6.6241840223811</v>
      </c>
      <c r="F54" s="83" t="n">
        <v>5.18495492695058</v>
      </c>
      <c r="G54" s="83" t="n">
        <v>1.03201740752254</v>
      </c>
      <c r="H54" s="83" t="n">
        <v>1.98321417469692</v>
      </c>
      <c r="I54" s="83" t="n">
        <v>0.643456636617967</v>
      </c>
      <c r="J54" s="111" t="n">
        <v>1.43612060926329</v>
      </c>
    </row>
    <row r="55" customFormat="false" ht="12.75" hidden="false" customHeight="false" outlineLevel="0" collapsed="false">
      <c r="A55" s="78" t="s">
        <v>189</v>
      </c>
      <c r="B55" s="107" t="n">
        <v>100</v>
      </c>
      <c r="C55" s="98" t="n">
        <v>48.5</v>
      </c>
      <c r="D55" s="83" t="n">
        <v>51.5</v>
      </c>
      <c r="E55" s="98" t="n">
        <v>6</v>
      </c>
      <c r="F55" s="83" t="n">
        <v>4.9</v>
      </c>
      <c r="G55" s="98" t="n">
        <v>1.1</v>
      </c>
      <c r="H55" s="83" t="n">
        <v>1.7</v>
      </c>
      <c r="I55" s="98" t="n">
        <v>0.8</v>
      </c>
      <c r="J55" s="111" t="n">
        <v>1.3</v>
      </c>
    </row>
    <row r="56" s="36" customFormat="true" ht="15.6" hidden="false" customHeight="true" outlineLevel="0" collapsed="false">
      <c r="A56" s="78" t="s">
        <v>194</v>
      </c>
      <c r="B56" s="107" t="n">
        <v>100</v>
      </c>
      <c r="C56" s="66" t="n">
        <v>49.4</v>
      </c>
      <c r="D56" s="99" t="n">
        <v>50.6</v>
      </c>
      <c r="E56" s="100" t="n">
        <v>5.7</v>
      </c>
      <c r="F56" s="83" t="n">
        <v>5.2</v>
      </c>
      <c r="G56" s="98" t="n">
        <v>1.1</v>
      </c>
      <c r="H56" s="83" t="n">
        <v>1.8</v>
      </c>
      <c r="I56" s="83" t="n">
        <v>0.8</v>
      </c>
      <c r="J56" s="98" t="n">
        <v>1.3</v>
      </c>
      <c r="K56" s="96"/>
      <c r="M56" s="94"/>
      <c r="N56" s="94"/>
      <c r="P56" s="95"/>
      <c r="Q56" s="95"/>
      <c r="R56" s="95"/>
      <c r="S56" s="95"/>
      <c r="T56" s="95"/>
    </row>
    <row r="57" s="36" customFormat="true" ht="15.6" hidden="false" customHeight="true" outlineLevel="0" collapsed="false">
      <c r="A57" s="101" t="n">
        <v>2</v>
      </c>
      <c r="B57" s="107" t="n">
        <v>100</v>
      </c>
      <c r="C57" s="66" t="n">
        <v>49.6</v>
      </c>
      <c r="D57" s="99" t="n">
        <v>50.4</v>
      </c>
      <c r="E57" s="100" t="n">
        <v>5.7</v>
      </c>
      <c r="F57" s="83" t="n">
        <v>5</v>
      </c>
      <c r="G57" s="98" t="n">
        <v>1.1</v>
      </c>
      <c r="H57" s="83" t="n">
        <v>1.7</v>
      </c>
      <c r="I57" s="83" t="n">
        <v>0.8</v>
      </c>
      <c r="J57" s="98" t="n">
        <v>1.4</v>
      </c>
      <c r="K57" s="96"/>
      <c r="M57" s="94"/>
      <c r="N57" s="94"/>
      <c r="P57" s="95"/>
      <c r="Q57" s="95"/>
      <c r="R57" s="95"/>
      <c r="S57" s="95"/>
      <c r="T57" s="95"/>
    </row>
    <row r="58" s="36" customFormat="true" ht="15.6" hidden="false" customHeight="true" outlineLevel="0" collapsed="false">
      <c r="A58" s="101" t="n">
        <v>3</v>
      </c>
      <c r="B58" s="107" t="n">
        <v>100</v>
      </c>
      <c r="C58" s="66" t="n">
        <v>49.5</v>
      </c>
      <c r="D58" s="99" t="n">
        <v>50.5</v>
      </c>
      <c r="E58" s="100" t="n">
        <v>5.6</v>
      </c>
      <c r="F58" s="83" t="n">
        <v>5</v>
      </c>
      <c r="G58" s="98" t="n">
        <v>1</v>
      </c>
      <c r="H58" s="83" t="n">
        <v>1.7</v>
      </c>
      <c r="I58" s="83" t="n">
        <v>0.8</v>
      </c>
      <c r="J58" s="98" t="n">
        <v>1.4</v>
      </c>
      <c r="K58" s="96"/>
      <c r="M58" s="94"/>
      <c r="N58" s="94"/>
      <c r="P58" s="95"/>
      <c r="Q58" s="95"/>
      <c r="R58" s="95"/>
      <c r="S58" s="95"/>
      <c r="T58" s="95"/>
    </row>
    <row r="59" s="36" customFormat="true" ht="15.6" hidden="false" customHeight="true" outlineLevel="0" collapsed="false">
      <c r="A59" s="102" t="n">
        <v>4</v>
      </c>
      <c r="B59" s="107" t="n">
        <v>100</v>
      </c>
      <c r="C59" s="66" t="n">
        <v>48.9</v>
      </c>
      <c r="D59" s="99" t="n">
        <v>51.1</v>
      </c>
      <c r="E59" s="100" t="n">
        <v>5.7</v>
      </c>
      <c r="F59" s="83" t="n">
        <v>4.8</v>
      </c>
      <c r="G59" s="98" t="n">
        <v>1</v>
      </c>
      <c r="H59" s="83" t="n">
        <v>1.6</v>
      </c>
      <c r="I59" s="83" t="n">
        <v>0.7</v>
      </c>
      <c r="J59" s="98" t="n">
        <v>1.4</v>
      </c>
      <c r="K59" s="96"/>
      <c r="M59" s="94"/>
      <c r="N59" s="94"/>
      <c r="P59" s="95"/>
      <c r="Q59" s="95"/>
      <c r="R59" s="95"/>
      <c r="S59" s="95"/>
      <c r="T59" s="95"/>
    </row>
    <row r="60" s="36" customFormat="true" ht="15.6" hidden="false" customHeight="true" outlineLevel="0" collapsed="false">
      <c r="A60" s="102" t="n">
        <v>5</v>
      </c>
      <c r="B60" s="107" t="n">
        <v>100</v>
      </c>
      <c r="C60" s="66" t="n">
        <v>48.3</v>
      </c>
      <c r="D60" s="99" t="n">
        <v>51.7</v>
      </c>
      <c r="E60" s="100" t="n">
        <v>5.7</v>
      </c>
      <c r="F60" s="83" t="n">
        <v>4.1</v>
      </c>
      <c r="G60" s="98" t="n">
        <v>1</v>
      </c>
      <c r="H60" s="83" t="n">
        <v>1.2</v>
      </c>
      <c r="I60" s="83" t="n">
        <v>0.6</v>
      </c>
      <c r="J60" s="98" t="n">
        <v>1.3</v>
      </c>
      <c r="K60" s="96"/>
      <c r="M60" s="94"/>
      <c r="N60" s="94"/>
      <c r="P60" s="95"/>
      <c r="Q60" s="95"/>
      <c r="R60" s="95"/>
      <c r="S60" s="95"/>
      <c r="T60" s="95"/>
    </row>
    <row r="61" s="36" customFormat="true" ht="15.6" hidden="false" customHeight="true" outlineLevel="0" collapsed="false">
      <c r="A61" s="102" t="n">
        <v>6</v>
      </c>
      <c r="B61" s="107" t="n">
        <v>100</v>
      </c>
      <c r="C61" s="66" t="n">
        <v>47.7</v>
      </c>
      <c r="D61" s="99" t="n">
        <v>52.3</v>
      </c>
      <c r="E61" s="100" t="n">
        <v>5.5</v>
      </c>
      <c r="F61" s="103" t="s">
        <v>32</v>
      </c>
      <c r="G61" s="104" t="s">
        <v>32</v>
      </c>
      <c r="H61" s="103" t="s">
        <v>32</v>
      </c>
      <c r="I61" s="103" t="s">
        <v>32</v>
      </c>
      <c r="J61" s="104" t="s">
        <v>32</v>
      </c>
      <c r="K61" s="96"/>
      <c r="M61" s="94"/>
      <c r="N61" s="94"/>
      <c r="P61" s="95"/>
      <c r="Q61" s="95"/>
      <c r="R61" s="95"/>
      <c r="S61" s="95"/>
      <c r="T61" s="95"/>
    </row>
    <row r="62" s="36" customFormat="true" ht="15.6" hidden="false" customHeight="true" outlineLevel="0" collapsed="false">
      <c r="A62" s="102" t="n">
        <v>7</v>
      </c>
      <c r="B62" s="107" t="n">
        <v>100</v>
      </c>
      <c r="C62" s="66" t="n">
        <v>47.2</v>
      </c>
      <c r="D62" s="99" t="n">
        <v>52.8</v>
      </c>
      <c r="E62" s="100" t="n">
        <v>5.5</v>
      </c>
      <c r="F62" s="103" t="s">
        <v>32</v>
      </c>
      <c r="G62" s="104" t="s">
        <v>32</v>
      </c>
      <c r="H62" s="103" t="s">
        <v>32</v>
      </c>
      <c r="I62" s="103" t="s">
        <v>32</v>
      </c>
      <c r="J62" s="104" t="s">
        <v>32</v>
      </c>
      <c r="K62" s="96"/>
      <c r="M62" s="94"/>
      <c r="N62" s="94"/>
      <c r="P62" s="95"/>
      <c r="Q62" s="95"/>
      <c r="R62" s="95"/>
      <c r="S62" s="95"/>
      <c r="T62" s="95"/>
    </row>
    <row r="63" s="36" customFormat="true" ht="15.6" hidden="false" customHeight="true" outlineLevel="0" collapsed="false">
      <c r="A63" s="102" t="n">
        <v>8</v>
      </c>
      <c r="B63" s="107" t="n">
        <v>100</v>
      </c>
      <c r="C63" s="66" t="n">
        <v>46.7</v>
      </c>
      <c r="D63" s="99" t="n">
        <v>53.2</v>
      </c>
      <c r="E63" s="100" t="n">
        <v>5.3</v>
      </c>
      <c r="F63" s="103" t="s">
        <v>32</v>
      </c>
      <c r="G63" s="104" t="s">
        <v>32</v>
      </c>
      <c r="H63" s="103" t="s">
        <v>32</v>
      </c>
      <c r="I63" s="103" t="s">
        <v>32</v>
      </c>
      <c r="J63" s="104" t="s">
        <v>32</v>
      </c>
      <c r="K63" s="96"/>
      <c r="M63" s="94"/>
      <c r="N63" s="94"/>
      <c r="P63" s="95"/>
      <c r="Q63" s="95"/>
      <c r="R63" s="95"/>
      <c r="S63" s="95"/>
      <c r="T63" s="95"/>
    </row>
    <row r="64" s="36" customFormat="true" ht="15.6" hidden="false" customHeight="true" outlineLevel="0" collapsed="false">
      <c r="A64" s="102" t="n">
        <v>9</v>
      </c>
      <c r="B64" s="107" t="n">
        <v>100</v>
      </c>
      <c r="C64" s="66" t="n">
        <v>46.7</v>
      </c>
      <c r="D64" s="99" t="n">
        <v>53.3</v>
      </c>
      <c r="E64" s="100" t="n">
        <v>5.2</v>
      </c>
      <c r="F64" s="103" t="s">
        <v>32</v>
      </c>
      <c r="G64" s="104" t="s">
        <v>32</v>
      </c>
      <c r="H64" s="103" t="s">
        <v>32</v>
      </c>
      <c r="I64" s="103" t="s">
        <v>32</v>
      </c>
      <c r="J64" s="104" t="s">
        <v>32</v>
      </c>
      <c r="K64" s="96"/>
      <c r="M64" s="94"/>
      <c r="N64" s="94"/>
      <c r="P64" s="95"/>
      <c r="Q64" s="95"/>
      <c r="R64" s="95"/>
      <c r="S64" s="95"/>
      <c r="T64" s="95"/>
    </row>
    <row r="65" s="36" customFormat="true" ht="15.6" hidden="false" customHeight="true" outlineLevel="0" collapsed="false">
      <c r="A65" s="102" t="n">
        <v>10</v>
      </c>
      <c r="B65" s="107" t="n">
        <v>100</v>
      </c>
      <c r="C65" s="66" t="n">
        <v>46.8</v>
      </c>
      <c r="D65" s="99" t="n">
        <v>53.2</v>
      </c>
      <c r="E65" s="100" t="n">
        <v>5.1</v>
      </c>
      <c r="F65" s="103" t="s">
        <v>32</v>
      </c>
      <c r="G65" s="104" t="s">
        <v>32</v>
      </c>
      <c r="H65" s="103" t="s">
        <v>32</v>
      </c>
      <c r="I65" s="103" t="s">
        <v>32</v>
      </c>
      <c r="J65" s="104" t="s">
        <v>32</v>
      </c>
      <c r="K65" s="96"/>
      <c r="M65" s="94"/>
      <c r="N65" s="94"/>
      <c r="P65" s="95"/>
      <c r="Q65" s="95"/>
      <c r="R65" s="95"/>
      <c r="S65" s="95"/>
      <c r="T65" s="95"/>
    </row>
    <row r="66" s="36" customFormat="true" ht="15.6" hidden="false" customHeight="true" outlineLevel="0" collapsed="false">
      <c r="A66" s="102" t="n">
        <v>11</v>
      </c>
      <c r="B66" s="107" t="n">
        <v>100</v>
      </c>
      <c r="C66" s="66" t="n">
        <v>47.1</v>
      </c>
      <c r="D66" s="99" t="n">
        <v>52.9</v>
      </c>
      <c r="E66" s="100" t="n">
        <v>5</v>
      </c>
      <c r="F66" s="103" t="s">
        <v>32</v>
      </c>
      <c r="G66" s="104" t="s">
        <v>32</v>
      </c>
      <c r="H66" s="103" t="s">
        <v>32</v>
      </c>
      <c r="I66" s="103" t="s">
        <v>32</v>
      </c>
      <c r="J66" s="104" t="s">
        <v>32</v>
      </c>
      <c r="K66" s="96"/>
      <c r="M66" s="94"/>
      <c r="N66" s="94"/>
      <c r="P66" s="95"/>
      <c r="Q66" s="95"/>
      <c r="R66" s="95"/>
      <c r="S66" s="95"/>
      <c r="T66" s="95"/>
    </row>
    <row r="67" s="36" customFormat="true" ht="15.6" hidden="false" customHeight="true" outlineLevel="0" collapsed="false">
      <c r="A67" s="102" t="n">
        <v>12</v>
      </c>
      <c r="B67" s="107" t="n">
        <v>100</v>
      </c>
      <c r="C67" s="66" t="n">
        <v>47.7</v>
      </c>
      <c r="D67" s="99" t="n">
        <v>52.3</v>
      </c>
      <c r="E67" s="100" t="n">
        <v>4.9</v>
      </c>
      <c r="F67" s="103" t="s">
        <v>32</v>
      </c>
      <c r="G67" s="104" t="s">
        <v>32</v>
      </c>
      <c r="H67" s="103" t="s">
        <v>32</v>
      </c>
      <c r="I67" s="103" t="s">
        <v>32</v>
      </c>
      <c r="J67" s="104" t="s">
        <v>32</v>
      </c>
      <c r="K67" s="96"/>
      <c r="M67" s="94"/>
      <c r="N67" s="94"/>
      <c r="P67" s="95"/>
      <c r="Q67" s="95"/>
      <c r="R67" s="95"/>
      <c r="S67" s="95"/>
      <c r="T67" s="95"/>
    </row>
    <row r="68" s="36" customFormat="true" ht="15.6" hidden="false" customHeight="true" outlineLevel="0" collapsed="false">
      <c r="A68" s="78" t="s">
        <v>195</v>
      </c>
      <c r="B68" s="107" t="n">
        <v>100</v>
      </c>
      <c r="C68" s="66" t="n">
        <v>48.4</v>
      </c>
      <c r="D68" s="99" t="n">
        <v>51.6</v>
      </c>
      <c r="E68" s="100" t="n">
        <v>4.7</v>
      </c>
      <c r="F68" s="103" t="s">
        <v>32</v>
      </c>
      <c r="G68" s="104" t="s">
        <v>32</v>
      </c>
      <c r="H68" s="103" t="s">
        <v>32</v>
      </c>
      <c r="I68" s="103" t="s">
        <v>32</v>
      </c>
      <c r="J68" s="104" t="s">
        <v>32</v>
      </c>
      <c r="K68" s="96"/>
      <c r="M68" s="94"/>
      <c r="N68" s="94"/>
      <c r="P68" s="95"/>
      <c r="Q68" s="95"/>
      <c r="R68" s="95"/>
      <c r="S68" s="95"/>
      <c r="T68" s="95"/>
    </row>
    <row r="69" s="36" customFormat="true" ht="15.6" hidden="false" customHeight="true" outlineLevel="0" collapsed="false">
      <c r="A69" s="101" t="n">
        <v>2</v>
      </c>
      <c r="B69" s="107" t="n">
        <v>100</v>
      </c>
      <c r="C69" s="66" t="n">
        <v>48.6</v>
      </c>
      <c r="D69" s="99" t="n">
        <v>51.4</v>
      </c>
      <c r="E69" s="100" t="n">
        <v>4.6</v>
      </c>
      <c r="F69" s="103" t="s">
        <v>32</v>
      </c>
      <c r="G69" s="104" t="s">
        <v>32</v>
      </c>
      <c r="H69" s="103" t="s">
        <v>32</v>
      </c>
      <c r="I69" s="103" t="s">
        <v>32</v>
      </c>
      <c r="J69" s="104" t="s">
        <v>32</v>
      </c>
      <c r="K69" s="96"/>
      <c r="M69" s="94"/>
      <c r="N69" s="94"/>
      <c r="P69" s="95"/>
      <c r="Q69" s="95"/>
      <c r="R69" s="95"/>
      <c r="S69" s="95"/>
      <c r="T69" s="95"/>
    </row>
    <row r="70" s="36" customFormat="true" ht="15.6" hidden="false" customHeight="true" outlineLevel="0" collapsed="false">
      <c r="A70" s="101" t="n">
        <v>3</v>
      </c>
      <c r="B70" s="107" t="n">
        <v>100</v>
      </c>
      <c r="C70" s="66" t="n">
        <v>48.7</v>
      </c>
      <c r="D70" s="99" t="n">
        <v>51.3</v>
      </c>
      <c r="E70" s="100" t="n">
        <v>4.6</v>
      </c>
      <c r="F70" s="103" t="s">
        <v>32</v>
      </c>
      <c r="G70" s="104" t="s">
        <v>32</v>
      </c>
      <c r="H70" s="103" t="s">
        <v>32</v>
      </c>
      <c r="I70" s="103" t="s">
        <v>32</v>
      </c>
      <c r="J70" s="104" t="s">
        <v>32</v>
      </c>
      <c r="K70" s="96"/>
      <c r="M70" s="94"/>
      <c r="N70" s="94"/>
      <c r="P70" s="95"/>
      <c r="Q70" s="95"/>
      <c r="R70" s="95"/>
      <c r="S70" s="95"/>
      <c r="T70" s="95"/>
    </row>
    <row r="71" customFormat="false" ht="12.75" hidden="false" customHeight="false" outlineLevel="0" collapsed="false">
      <c r="A71" s="101"/>
      <c r="B71" s="112"/>
      <c r="C71" s="98"/>
      <c r="D71" s="98"/>
      <c r="E71" s="98"/>
      <c r="F71" s="98"/>
      <c r="G71" s="98"/>
      <c r="H71" s="98"/>
      <c r="I71" s="98"/>
      <c r="J71" s="98"/>
    </row>
    <row r="72" customFormat="false" ht="12.75" hidden="false" customHeight="false" outlineLevel="0" collapsed="false">
      <c r="A72" s="57" t="s">
        <v>196</v>
      </c>
      <c r="B72" s="57"/>
      <c r="C72" s="57"/>
      <c r="D72" s="57"/>
      <c r="E72" s="98"/>
      <c r="F72" s="98"/>
      <c r="G72" s="98"/>
      <c r="H72" s="98"/>
      <c r="I72" s="98"/>
      <c r="J72" s="98"/>
    </row>
    <row r="73" customFormat="false" ht="12.75" hidden="false" customHeight="false" outlineLevel="0" collapsed="false">
      <c r="A73" s="59" t="s">
        <v>197</v>
      </c>
      <c r="B73" s="57"/>
      <c r="C73" s="57"/>
      <c r="D73" s="57"/>
      <c r="E73" s="57"/>
      <c r="F73" s="57"/>
      <c r="G73" s="57"/>
      <c r="H73" s="57"/>
      <c r="I73" s="57"/>
      <c r="J73" s="57"/>
    </row>
    <row r="76" customFormat="false" ht="12.75" hidden="false" customHeight="false" outlineLevel="0" collapsed="false">
      <c r="L76" s="88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1.56"/>
    <col collapsed="false" customWidth="true" hidden="false" outlineLevel="0" max="4" min="3" style="0" width="8.28"/>
    <col collapsed="false" customWidth="true" hidden="false" outlineLevel="0" max="5" min="5" style="0" width="9.56"/>
    <col collapsed="false" customWidth="true" hidden="false" outlineLevel="0" max="6" min="6" style="0" width="11.13"/>
    <col collapsed="false" customWidth="true" hidden="false" outlineLevel="0" max="7" min="7" style="0" width="9.85"/>
    <col collapsed="false" customWidth="true" hidden="false" outlineLevel="0" max="8" min="8" style="0" width="11.99"/>
    <col collapsed="false" customWidth="true" hidden="false" outlineLevel="0" max="9" min="9" style="0" width="12.7"/>
    <col collapsed="false" customWidth="true" hidden="false" outlineLevel="0" max="10" min="10" style="0" width="2.42"/>
  </cols>
  <sheetData>
    <row r="1" customFormat="false" ht="12.75" hidden="false" customHeight="false" outlineLevel="0" collapsed="false">
      <c r="B1" s="56" t="s">
        <v>198</v>
      </c>
      <c r="C1" s="56"/>
      <c r="D1" s="56"/>
      <c r="E1" s="56"/>
      <c r="F1" s="56"/>
      <c r="G1" s="56"/>
      <c r="H1" s="57"/>
      <c r="I1" s="57"/>
    </row>
    <row r="2" customFormat="false" ht="12.75" hidden="false" customHeight="false" outlineLevel="0" collapsed="false">
      <c r="B2" s="57" t="s">
        <v>199</v>
      </c>
      <c r="C2" s="57"/>
      <c r="D2" s="57"/>
      <c r="E2" s="57"/>
      <c r="F2" s="57"/>
      <c r="G2" s="57"/>
      <c r="H2" s="57"/>
      <c r="I2" s="57"/>
    </row>
    <row r="3" customFormat="false" ht="13.5" hidden="false" customHeight="false" outlineLevel="0" collapsed="false">
      <c r="B3" s="58" t="s">
        <v>200</v>
      </c>
      <c r="C3" s="58"/>
      <c r="D3" s="58"/>
      <c r="E3" s="58"/>
      <c r="F3" s="57"/>
      <c r="G3" s="57"/>
      <c r="H3" s="57"/>
      <c r="I3" s="57"/>
    </row>
    <row r="4" customFormat="false" ht="12.75" hidden="false" customHeight="false" outlineLevel="0" collapsed="false">
      <c r="B4" s="59" t="s">
        <v>201</v>
      </c>
      <c r="C4" s="59"/>
      <c r="D4" s="59"/>
      <c r="E4" s="59"/>
      <c r="F4" s="57"/>
      <c r="G4" s="57"/>
      <c r="H4" s="57"/>
      <c r="I4" s="57"/>
    </row>
    <row r="5" customFormat="false" ht="8.25" hidden="false" customHeight="true" outlineLevel="0" collapsed="false">
      <c r="B5" s="60"/>
      <c r="C5" s="60"/>
      <c r="D5" s="60"/>
      <c r="E5" s="60"/>
      <c r="F5" s="60"/>
      <c r="G5" s="60"/>
      <c r="H5" s="60"/>
      <c r="I5" s="60"/>
    </row>
    <row r="6" customFormat="false" ht="12.75" hidden="false" customHeight="false" outlineLevel="0" collapsed="false">
      <c r="B6" s="61"/>
      <c r="C6" s="61"/>
      <c r="D6" s="113" t="s">
        <v>202</v>
      </c>
      <c r="E6" s="113"/>
      <c r="F6" s="113"/>
      <c r="G6" s="113"/>
      <c r="H6" s="113"/>
      <c r="I6" s="114"/>
      <c r="J6" s="115"/>
    </row>
    <row r="7" customFormat="false" ht="12.75" hidden="false" customHeight="false" outlineLevel="0" collapsed="false">
      <c r="B7" s="63" t="s">
        <v>84</v>
      </c>
      <c r="C7" s="61"/>
      <c r="D7" s="66"/>
      <c r="E7" s="116"/>
      <c r="F7" s="117"/>
      <c r="G7" s="118"/>
      <c r="H7" s="119" t="s">
        <v>203</v>
      </c>
      <c r="I7" s="120"/>
      <c r="J7" s="115"/>
    </row>
    <row r="8" customFormat="false" ht="15.75" hidden="false" customHeight="true" outlineLevel="0" collapsed="false">
      <c r="B8" s="69" t="s">
        <v>90</v>
      </c>
      <c r="C8" s="63"/>
      <c r="D8" s="61"/>
      <c r="E8" s="63" t="s">
        <v>204</v>
      </c>
      <c r="F8" s="63" t="s">
        <v>81</v>
      </c>
      <c r="G8" s="121" t="s">
        <v>205</v>
      </c>
      <c r="H8" s="122" t="s">
        <v>206</v>
      </c>
      <c r="I8" s="67" t="s">
        <v>207</v>
      </c>
      <c r="J8" s="115"/>
    </row>
    <row r="9" customFormat="false" ht="15.75" hidden="false" customHeight="false" outlineLevel="0" collapsed="false">
      <c r="B9" s="65"/>
      <c r="C9" s="63" t="s">
        <v>85</v>
      </c>
      <c r="D9" s="63"/>
      <c r="E9" s="63" t="s">
        <v>208</v>
      </c>
      <c r="F9" s="63" t="s">
        <v>83</v>
      </c>
      <c r="G9" s="63" t="s">
        <v>209</v>
      </c>
      <c r="H9" s="63" t="s">
        <v>210</v>
      </c>
      <c r="I9" s="67" t="s">
        <v>211</v>
      </c>
      <c r="J9" s="115"/>
    </row>
    <row r="10" customFormat="false" ht="12.75" hidden="false" customHeight="false" outlineLevel="0" collapsed="false">
      <c r="B10" s="61" t="s">
        <v>212</v>
      </c>
      <c r="C10" s="69" t="s">
        <v>91</v>
      </c>
      <c r="D10" s="63" t="s">
        <v>93</v>
      </c>
      <c r="E10" s="69"/>
      <c r="F10" s="63" t="s">
        <v>86</v>
      </c>
      <c r="G10" s="63"/>
      <c r="H10" s="63" t="s">
        <v>213</v>
      </c>
      <c r="I10" s="67" t="s">
        <v>214</v>
      </c>
      <c r="J10" s="115"/>
    </row>
    <row r="11" customFormat="false" ht="12.75" hidden="false" customHeight="false" outlineLevel="0" collapsed="false">
      <c r="B11" s="61" t="s">
        <v>215</v>
      </c>
      <c r="C11" s="61"/>
      <c r="D11" s="69" t="s">
        <v>101</v>
      </c>
      <c r="E11" s="69" t="s">
        <v>216</v>
      </c>
      <c r="F11" s="63" t="s">
        <v>94</v>
      </c>
      <c r="G11" s="69" t="s">
        <v>217</v>
      </c>
      <c r="H11" s="63" t="s">
        <v>218</v>
      </c>
      <c r="I11" s="67"/>
      <c r="J11" s="115"/>
    </row>
    <row r="12" customFormat="false" ht="12.75" hidden="false" customHeight="false" outlineLevel="0" collapsed="false">
      <c r="B12" s="70" t="s">
        <v>219</v>
      </c>
      <c r="C12" s="61"/>
      <c r="D12" s="61"/>
      <c r="E12" s="69" t="s">
        <v>220</v>
      </c>
      <c r="F12" s="63" t="s">
        <v>102</v>
      </c>
      <c r="G12" s="69" t="s">
        <v>221</v>
      </c>
      <c r="H12" s="69"/>
      <c r="I12" s="71"/>
      <c r="J12" s="115"/>
    </row>
    <row r="13" customFormat="false" ht="12.75" hidden="false" customHeight="false" outlineLevel="0" collapsed="false">
      <c r="B13" s="70" t="s">
        <v>222</v>
      </c>
      <c r="C13" s="61"/>
      <c r="D13" s="61"/>
      <c r="E13" s="61"/>
      <c r="F13" s="69" t="s">
        <v>106</v>
      </c>
      <c r="G13" s="61"/>
      <c r="H13" s="69" t="s">
        <v>223</v>
      </c>
      <c r="I13" s="71" t="s">
        <v>224</v>
      </c>
      <c r="J13" s="115"/>
    </row>
    <row r="14" customFormat="false" ht="12.75" hidden="false" customHeight="false" outlineLevel="0" collapsed="false">
      <c r="B14" s="70"/>
      <c r="C14" s="61"/>
      <c r="D14" s="61"/>
      <c r="E14" s="61"/>
      <c r="F14" s="69" t="s">
        <v>110</v>
      </c>
      <c r="G14" s="61"/>
      <c r="H14" s="69" t="s">
        <v>225</v>
      </c>
      <c r="I14" s="71" t="s">
        <v>226</v>
      </c>
      <c r="J14" s="115"/>
    </row>
    <row r="15" customFormat="false" ht="12.75" hidden="false" customHeight="false" outlineLevel="0" collapsed="false">
      <c r="B15" s="61" t="s">
        <v>227</v>
      </c>
      <c r="C15" s="61"/>
      <c r="D15" s="61"/>
      <c r="E15" s="61"/>
      <c r="F15" s="69" t="s">
        <v>113</v>
      </c>
      <c r="G15" s="61"/>
      <c r="H15" s="69" t="s">
        <v>228</v>
      </c>
      <c r="I15" s="71" t="s">
        <v>229</v>
      </c>
      <c r="J15" s="115"/>
    </row>
    <row r="16" customFormat="false" ht="12.75" hidden="false" customHeight="false" outlineLevel="0" collapsed="false">
      <c r="B16" s="70" t="s">
        <v>230</v>
      </c>
      <c r="C16" s="61"/>
      <c r="D16" s="61"/>
      <c r="E16" s="61"/>
      <c r="F16" s="69"/>
      <c r="G16" s="61"/>
      <c r="H16" s="69"/>
      <c r="I16" s="71"/>
      <c r="J16" s="115"/>
    </row>
    <row r="17" customFormat="false" ht="12.75" hidden="false" customHeight="false" outlineLevel="0" collapsed="false">
      <c r="B17" s="72"/>
      <c r="C17" s="123" t="s">
        <v>231</v>
      </c>
      <c r="D17" s="123"/>
      <c r="E17" s="123"/>
      <c r="F17" s="123"/>
      <c r="G17" s="123"/>
      <c r="H17" s="123"/>
      <c r="I17" s="124"/>
      <c r="J17" s="115"/>
    </row>
    <row r="18" customFormat="false" ht="12.75" hidden="false" customHeight="false" outlineLevel="0" collapsed="false">
      <c r="B18" s="74"/>
      <c r="C18" s="125"/>
      <c r="D18" s="74"/>
      <c r="E18" s="125"/>
      <c r="F18" s="125"/>
      <c r="G18" s="74"/>
      <c r="H18" s="125"/>
      <c r="I18" s="74"/>
    </row>
    <row r="19" customFormat="false" ht="12.75" hidden="false" customHeight="false" outlineLevel="0" collapsed="false">
      <c r="B19" s="78" t="s">
        <v>232</v>
      </c>
      <c r="C19" s="83" t="n">
        <v>2773</v>
      </c>
      <c r="D19" s="99" t="n">
        <v>1486.4</v>
      </c>
      <c r="E19" s="126" t="n">
        <v>2116.4</v>
      </c>
      <c r="F19" s="127" t="n">
        <v>110.6</v>
      </c>
      <c r="G19" s="126" t="n">
        <v>1180.4</v>
      </c>
      <c r="H19" s="126" t="n">
        <v>54.9</v>
      </c>
      <c r="I19" s="81" t="n">
        <v>17.6</v>
      </c>
      <c r="J19" s="115"/>
    </row>
    <row r="20" customFormat="false" ht="12.75" hidden="false" customHeight="false" outlineLevel="0" collapsed="false">
      <c r="B20" s="78" t="s">
        <v>233</v>
      </c>
      <c r="C20" s="83" t="n">
        <v>1954.7</v>
      </c>
      <c r="D20" s="83" t="n">
        <v>1014.8</v>
      </c>
      <c r="E20" s="126" t="n">
        <v>1549.6</v>
      </c>
      <c r="F20" s="127" t="n">
        <v>61.2</v>
      </c>
      <c r="G20" s="126" t="n">
        <v>856.4</v>
      </c>
      <c r="H20" s="128" t="n">
        <v>48.2</v>
      </c>
      <c r="I20" s="81" t="n">
        <v>12.4</v>
      </c>
      <c r="J20" s="115"/>
      <c r="K20" s="82"/>
      <c r="L20" s="82"/>
      <c r="M20" s="82"/>
      <c r="N20" s="82"/>
      <c r="O20" s="82"/>
      <c r="P20" s="82"/>
    </row>
    <row r="21" customFormat="false" ht="12.75" hidden="false" customHeight="false" outlineLevel="0" collapsed="false">
      <c r="B21" s="78" t="s">
        <v>234</v>
      </c>
      <c r="C21" s="83" t="n">
        <v>1982.7</v>
      </c>
      <c r="D21" s="83" t="n">
        <v>1060.2</v>
      </c>
      <c r="E21" s="126" t="n">
        <v>1588.3</v>
      </c>
      <c r="F21" s="127" t="n">
        <v>58.7</v>
      </c>
      <c r="G21" s="126" t="n">
        <v>874.5</v>
      </c>
      <c r="H21" s="128" t="n">
        <v>49.2</v>
      </c>
      <c r="I21" s="81" t="n">
        <v>12.5</v>
      </c>
      <c r="J21" s="115"/>
      <c r="K21" s="82"/>
      <c r="L21" s="82"/>
      <c r="M21" s="82"/>
      <c r="N21" s="82"/>
      <c r="O21" s="82"/>
      <c r="P21" s="82"/>
    </row>
    <row r="22" customFormat="false" ht="12.75" hidden="false" customHeight="false" outlineLevel="0" collapsed="false">
      <c r="B22" s="78" t="s">
        <v>235</v>
      </c>
      <c r="C22" s="83" t="n">
        <v>2121.5</v>
      </c>
      <c r="D22" s="83" t="n">
        <v>1112.4</v>
      </c>
      <c r="E22" s="126" t="n">
        <v>1713.4</v>
      </c>
      <c r="F22" s="127" t="n">
        <v>62.7</v>
      </c>
      <c r="G22" s="126" t="n">
        <v>934.7</v>
      </c>
      <c r="H22" s="128" t="n">
        <v>52.8</v>
      </c>
      <c r="I22" s="81" t="n">
        <v>13.2</v>
      </c>
      <c r="J22" s="115"/>
      <c r="K22" s="82"/>
      <c r="L22" s="82"/>
      <c r="M22" s="82"/>
      <c r="N22" s="82"/>
      <c r="O22" s="82"/>
      <c r="P22" s="82"/>
    </row>
    <row r="23" customFormat="false" ht="12.75" hidden="false" customHeight="false" outlineLevel="0" collapsed="false">
      <c r="B23" s="101" t="n">
        <v>2</v>
      </c>
      <c r="C23" s="83" t="n">
        <v>2168.2</v>
      </c>
      <c r="D23" s="83" t="n">
        <v>1121</v>
      </c>
      <c r="E23" s="126" t="n">
        <v>1756.6</v>
      </c>
      <c r="F23" s="127" t="n">
        <v>63.9</v>
      </c>
      <c r="G23" s="126" t="n">
        <v>951.9</v>
      </c>
      <c r="H23" s="128" t="n">
        <v>54.2</v>
      </c>
      <c r="I23" s="81" t="n">
        <v>13.4</v>
      </c>
      <c r="J23" s="115"/>
      <c r="K23" s="82"/>
      <c r="L23" s="82"/>
      <c r="M23" s="82"/>
      <c r="N23" s="82"/>
      <c r="O23" s="82"/>
      <c r="P23" s="82"/>
    </row>
    <row r="24" customFormat="false" ht="12.75" hidden="false" customHeight="false" outlineLevel="0" collapsed="false">
      <c r="B24" s="101" t="n">
        <v>3</v>
      </c>
      <c r="C24" s="83" t="n">
        <v>2141.9</v>
      </c>
      <c r="D24" s="83" t="n">
        <v>1102.8</v>
      </c>
      <c r="E24" s="126" t="n">
        <v>1742.3</v>
      </c>
      <c r="F24" s="127" t="n">
        <v>64.5</v>
      </c>
      <c r="G24" s="126" t="n">
        <v>934.8</v>
      </c>
      <c r="H24" s="128" t="n">
        <v>53.5</v>
      </c>
      <c r="I24" s="81" t="n">
        <v>13.3</v>
      </c>
      <c r="J24" s="115"/>
      <c r="K24" s="82"/>
      <c r="L24" s="82"/>
      <c r="M24" s="82"/>
      <c r="N24" s="82"/>
      <c r="O24" s="82"/>
      <c r="P24" s="82"/>
    </row>
    <row r="25" customFormat="false" ht="12.75" hidden="false" customHeight="true" outlineLevel="0" collapsed="false">
      <c r="B25" s="101" t="n">
        <v>4</v>
      </c>
      <c r="C25" s="99" t="n">
        <v>2072.6</v>
      </c>
      <c r="D25" s="99" t="n">
        <v>1073.6</v>
      </c>
      <c r="E25" s="129" t="n">
        <v>1690.4</v>
      </c>
      <c r="F25" s="127" t="n">
        <v>65</v>
      </c>
      <c r="G25" s="129" t="n">
        <v>896.4</v>
      </c>
      <c r="H25" s="130" t="n">
        <v>51.2</v>
      </c>
      <c r="I25" s="81" t="n">
        <v>12.9</v>
      </c>
    </row>
    <row r="26" customFormat="false" ht="12.75" hidden="false" customHeight="true" outlineLevel="0" collapsed="false">
      <c r="B26" s="101" t="n">
        <v>5</v>
      </c>
      <c r="C26" s="99" t="n">
        <v>2013.9</v>
      </c>
      <c r="D26" s="99" t="n">
        <v>1052.5</v>
      </c>
      <c r="E26" s="129" t="n">
        <v>1636.8</v>
      </c>
      <c r="F26" s="127" t="n">
        <v>65.8</v>
      </c>
      <c r="G26" s="129" t="n">
        <v>866.9</v>
      </c>
      <c r="H26" s="130" t="n">
        <v>49.3</v>
      </c>
      <c r="I26" s="81" t="n">
        <v>12.6</v>
      </c>
    </row>
    <row r="27" customFormat="false" ht="12.75" hidden="false" customHeight="true" outlineLevel="0" collapsed="false">
      <c r="B27" s="101" t="n">
        <v>6</v>
      </c>
      <c r="C27" s="99" t="n">
        <v>1964.4</v>
      </c>
      <c r="D27" s="99" t="n">
        <v>1033.6</v>
      </c>
      <c r="E27" s="129" t="n">
        <v>1595.4</v>
      </c>
      <c r="F27" s="127" t="n">
        <v>67.3</v>
      </c>
      <c r="G27" s="129" t="n">
        <v>844.2</v>
      </c>
      <c r="H27" s="130" t="n">
        <v>48</v>
      </c>
      <c r="I27" s="81" t="n">
        <v>12.3</v>
      </c>
    </row>
    <row r="28" customFormat="false" ht="12.75" hidden="false" customHeight="true" outlineLevel="0" collapsed="false">
      <c r="B28" s="101" t="n">
        <v>7</v>
      </c>
      <c r="C28" s="99" t="n">
        <v>1953.2</v>
      </c>
      <c r="D28" s="83" t="n">
        <v>1039</v>
      </c>
      <c r="E28" s="129" t="n">
        <v>1583.4</v>
      </c>
      <c r="F28" s="127" t="n">
        <v>67.5</v>
      </c>
      <c r="G28" s="129" t="n">
        <v>840</v>
      </c>
      <c r="H28" s="130" t="n">
        <v>47.7</v>
      </c>
      <c r="I28" s="81" t="n">
        <v>12.3</v>
      </c>
    </row>
    <row r="29" customFormat="false" ht="12.75" hidden="false" customHeight="true" outlineLevel="0" collapsed="false">
      <c r="B29" s="101" t="n">
        <v>8</v>
      </c>
      <c r="C29" s="99" t="n">
        <v>1964.7</v>
      </c>
      <c r="D29" s="99" t="n">
        <v>1052.5</v>
      </c>
      <c r="E29" s="129" t="n">
        <v>1586.9</v>
      </c>
      <c r="F29" s="127" t="n">
        <v>67.5</v>
      </c>
      <c r="G29" s="129" t="n">
        <v>845.9</v>
      </c>
      <c r="H29" s="130" t="n">
        <v>47.9</v>
      </c>
      <c r="I29" s="81" t="n">
        <v>12.4</v>
      </c>
    </row>
    <row r="30" customFormat="false" ht="12.75" hidden="false" customHeight="true" outlineLevel="0" collapsed="false">
      <c r="B30" s="101" t="n">
        <v>9</v>
      </c>
      <c r="C30" s="83" t="n">
        <v>1979</v>
      </c>
      <c r="D30" s="99" t="n">
        <v>1056.1</v>
      </c>
      <c r="E30" s="129" t="n">
        <v>1590.9</v>
      </c>
      <c r="F30" s="127" t="n">
        <v>68.4</v>
      </c>
      <c r="G30" s="129" t="n">
        <v>854.1</v>
      </c>
      <c r="H30" s="130" t="n">
        <v>47.3</v>
      </c>
      <c r="I30" s="81" t="n">
        <v>12.4</v>
      </c>
    </row>
    <row r="31" customFormat="false" ht="12.75" hidden="false" customHeight="true" outlineLevel="0" collapsed="false">
      <c r="B31" s="101" t="n">
        <v>10</v>
      </c>
      <c r="C31" s="83" t="n">
        <v>1994.9</v>
      </c>
      <c r="D31" s="83" t="n">
        <v>1058</v>
      </c>
      <c r="E31" s="129" t="n">
        <v>1609.2</v>
      </c>
      <c r="F31" s="127" t="n">
        <v>72.1</v>
      </c>
      <c r="G31" s="129" t="n">
        <v>863.6</v>
      </c>
      <c r="H31" s="130" t="n">
        <v>47.7</v>
      </c>
      <c r="I31" s="81" t="n">
        <v>12.5</v>
      </c>
    </row>
    <row r="32" customFormat="false" ht="12.75" hidden="false" customHeight="true" outlineLevel="0" collapsed="false">
      <c r="B32" s="101" t="n">
        <v>11</v>
      </c>
      <c r="C32" s="83" t="n">
        <v>2058.1</v>
      </c>
      <c r="D32" s="99" t="n">
        <v>1078.2</v>
      </c>
      <c r="E32" s="129" t="n">
        <v>1666.8</v>
      </c>
      <c r="F32" s="127" t="n">
        <v>79.2</v>
      </c>
      <c r="G32" s="129" t="n">
        <v>895.7</v>
      </c>
      <c r="H32" s="130" t="n">
        <v>50.1</v>
      </c>
      <c r="I32" s="81" t="n">
        <v>12.9</v>
      </c>
    </row>
    <row r="33" customFormat="false" ht="12.75" hidden="false" customHeight="true" outlineLevel="0" collapsed="false">
      <c r="B33" s="101" t="n">
        <v>12</v>
      </c>
      <c r="C33" s="83" t="n">
        <v>2136.8</v>
      </c>
      <c r="D33" s="99" t="n">
        <v>1099.2</v>
      </c>
      <c r="E33" s="129" t="n">
        <v>1739.8</v>
      </c>
      <c r="F33" s="127" t="n">
        <v>87.7</v>
      </c>
      <c r="G33" s="129" t="n">
        <v>939</v>
      </c>
      <c r="H33" s="130" t="n">
        <v>53.5</v>
      </c>
      <c r="I33" s="81" t="n">
        <v>13.4</v>
      </c>
    </row>
    <row r="34" customFormat="false" ht="12.75" hidden="false" customHeight="true" outlineLevel="0" collapsed="false">
      <c r="B34" s="78" t="s">
        <v>236</v>
      </c>
      <c r="C34" s="83" t="n">
        <v>2295.7</v>
      </c>
      <c r="D34" s="99" t="n">
        <v>1155.9</v>
      </c>
      <c r="E34" s="129" t="n">
        <v>1882.3</v>
      </c>
      <c r="F34" s="127" t="n">
        <v>100.7</v>
      </c>
      <c r="G34" s="129" t="n">
        <v>1010.1</v>
      </c>
      <c r="H34" s="130" t="n">
        <v>58</v>
      </c>
      <c r="I34" s="81" t="n">
        <v>14.2</v>
      </c>
    </row>
    <row r="35" customFormat="false" ht="12.75" hidden="false" customHeight="true" outlineLevel="0" collapsed="false">
      <c r="B35" s="131" t="n">
        <v>2</v>
      </c>
      <c r="C35" s="83" t="n">
        <v>2336.7</v>
      </c>
      <c r="D35" s="99" t="n">
        <v>1161.9</v>
      </c>
      <c r="E35" s="129" t="n">
        <v>1922.1</v>
      </c>
      <c r="F35" s="127" t="n">
        <v>108.4</v>
      </c>
      <c r="G35" s="129" t="n">
        <v>1025.1</v>
      </c>
      <c r="H35" s="130" t="n">
        <v>59.1</v>
      </c>
      <c r="I35" s="81" t="n">
        <v>14.4</v>
      </c>
    </row>
    <row r="36" customFormat="false" ht="12.75" hidden="false" customHeight="true" outlineLevel="0" collapsed="false">
      <c r="B36" s="132" t="n">
        <v>3</v>
      </c>
      <c r="C36" s="83" t="n">
        <v>2314.5</v>
      </c>
      <c r="D36" s="99" t="n">
        <v>1140.8</v>
      </c>
      <c r="E36" s="129" t="n">
        <v>1911.8</v>
      </c>
      <c r="F36" s="127" t="n">
        <v>113.6</v>
      </c>
      <c r="G36" s="129" t="n">
        <v>1010.5</v>
      </c>
      <c r="H36" s="130" t="n">
        <v>58.8</v>
      </c>
      <c r="I36" s="81" t="n">
        <v>14.3</v>
      </c>
    </row>
    <row r="37" customFormat="false" ht="12.75" hidden="false" customHeight="true" outlineLevel="0" collapsed="false">
      <c r="B37" s="132" t="n">
        <v>4</v>
      </c>
      <c r="C37" s="83" t="n">
        <v>2255.7</v>
      </c>
      <c r="D37" s="99" t="n">
        <v>1114.6</v>
      </c>
      <c r="E37" s="129" t="n">
        <v>1865.8</v>
      </c>
      <c r="F37" s="127" t="n">
        <v>116.3</v>
      </c>
      <c r="G37" s="129" t="n">
        <v>975.8</v>
      </c>
      <c r="H37" s="130" t="n">
        <v>56.8</v>
      </c>
      <c r="I37" s="81" t="n">
        <v>14</v>
      </c>
    </row>
    <row r="38" customFormat="false" ht="12.75" hidden="false" customHeight="true" outlineLevel="0" collapsed="false">
      <c r="B38" s="132" t="n">
        <v>5</v>
      </c>
      <c r="C38" s="83" t="n">
        <v>2176.3</v>
      </c>
      <c r="D38" s="99" t="n">
        <v>1087.6</v>
      </c>
      <c r="E38" s="129" t="n">
        <v>1793</v>
      </c>
      <c r="F38" s="127" t="n">
        <v>115.9</v>
      </c>
      <c r="G38" s="129" t="n">
        <v>936.6</v>
      </c>
      <c r="H38" s="130" t="n">
        <v>54.2</v>
      </c>
      <c r="I38" s="81" t="n">
        <v>13.6</v>
      </c>
    </row>
    <row r="39" customFormat="false" ht="12.75" hidden="false" customHeight="true" outlineLevel="0" collapsed="false">
      <c r="B39" s="132" t="n">
        <v>6</v>
      </c>
      <c r="C39" s="83" t="n">
        <v>2109.1</v>
      </c>
      <c r="D39" s="99" t="n">
        <v>1064.3</v>
      </c>
      <c r="E39" s="129" t="n">
        <v>1734.4</v>
      </c>
      <c r="F39" s="127" t="n">
        <v>115.1</v>
      </c>
      <c r="G39" s="129" t="n">
        <v>904.1</v>
      </c>
      <c r="H39" s="130" t="n">
        <v>52.3</v>
      </c>
      <c r="I39" s="81" t="n">
        <v>13.2</v>
      </c>
    </row>
    <row r="40" customFormat="false" ht="12.75" hidden="false" customHeight="true" outlineLevel="0" collapsed="false">
      <c r="B40" s="132" t="n">
        <v>7</v>
      </c>
      <c r="C40" s="83" t="n">
        <v>2093.1</v>
      </c>
      <c r="D40" s="99" t="n">
        <v>1077.4</v>
      </c>
      <c r="E40" s="129" t="n">
        <v>1715.7</v>
      </c>
      <c r="F40" s="127" t="n">
        <v>113.9</v>
      </c>
      <c r="G40" s="129" t="n">
        <v>899.2</v>
      </c>
      <c r="H40" s="130" t="n">
        <v>51.9</v>
      </c>
      <c r="I40" s="81" t="n">
        <v>13.1</v>
      </c>
    </row>
    <row r="41" customFormat="false" ht="12.75" hidden="false" customHeight="true" outlineLevel="0" collapsed="false">
      <c r="B41" s="132" t="n">
        <v>8</v>
      </c>
      <c r="C41" s="83" t="n">
        <v>2083.2</v>
      </c>
      <c r="D41" s="99" t="n">
        <v>1084.1</v>
      </c>
      <c r="E41" s="129" t="n">
        <v>1701.9</v>
      </c>
      <c r="F41" s="127" t="n">
        <v>113.3</v>
      </c>
      <c r="G41" s="129" t="n">
        <v>896.7</v>
      </c>
      <c r="H41" s="130" t="n">
        <v>51.6</v>
      </c>
      <c r="I41" s="81" t="n">
        <v>13</v>
      </c>
    </row>
    <row r="42" customFormat="false" ht="12.75" hidden="false" customHeight="true" outlineLevel="0" collapsed="false">
      <c r="B42" s="132" t="n">
        <v>9</v>
      </c>
      <c r="C42" s="83" t="n">
        <v>2083.1</v>
      </c>
      <c r="D42" s="99" t="n">
        <v>1084.3</v>
      </c>
      <c r="E42" s="129" t="n">
        <v>1689.4</v>
      </c>
      <c r="F42" s="127" t="n">
        <v>111.9</v>
      </c>
      <c r="G42" s="129" t="n">
        <v>902.8</v>
      </c>
      <c r="H42" s="130" t="n">
        <v>51.1</v>
      </c>
      <c r="I42" s="81" t="n">
        <v>13</v>
      </c>
    </row>
    <row r="43" customFormat="false" ht="12.75" hidden="false" customHeight="true" outlineLevel="0" collapsed="false">
      <c r="B43" s="132" t="n">
        <v>10</v>
      </c>
      <c r="C43" s="83" t="n">
        <v>2075.2</v>
      </c>
      <c r="D43" s="83" t="n">
        <v>1080</v>
      </c>
      <c r="E43" s="129" t="n">
        <v>1685.5</v>
      </c>
      <c r="F43" s="127" t="n">
        <v>111.3</v>
      </c>
      <c r="G43" s="129" t="n">
        <v>902.8</v>
      </c>
      <c r="H43" s="130" t="n">
        <v>51.2</v>
      </c>
      <c r="I43" s="81" t="n">
        <v>13</v>
      </c>
    </row>
    <row r="44" customFormat="false" ht="12.75" hidden="false" customHeight="true" outlineLevel="0" collapsed="false">
      <c r="B44" s="132" t="n">
        <v>11</v>
      </c>
      <c r="C44" s="83" t="n">
        <v>2116</v>
      </c>
      <c r="D44" s="99" t="n">
        <v>1093.6</v>
      </c>
      <c r="E44" s="129" t="n">
        <v>1722.3</v>
      </c>
      <c r="F44" s="127" t="n">
        <v>111.8</v>
      </c>
      <c r="G44" s="129" t="n">
        <v>926.5</v>
      </c>
      <c r="H44" s="130" t="n">
        <v>53.1</v>
      </c>
      <c r="I44" s="81" t="n">
        <v>13.2</v>
      </c>
    </row>
    <row r="45" customFormat="false" ht="12.75" hidden="false" customHeight="true" outlineLevel="0" collapsed="false">
      <c r="B45" s="132" t="n">
        <v>12</v>
      </c>
      <c r="C45" s="83" t="n">
        <v>2157.9</v>
      </c>
      <c r="D45" s="99" t="n">
        <v>1099.5</v>
      </c>
      <c r="E45" s="129" t="n">
        <v>1764.7</v>
      </c>
      <c r="F45" s="127" t="n">
        <v>113.5</v>
      </c>
      <c r="G45" s="129" t="n">
        <v>954.8</v>
      </c>
      <c r="H45" s="130" t="n">
        <v>55.8</v>
      </c>
      <c r="I45" s="81" t="n">
        <v>13.4</v>
      </c>
    </row>
    <row r="46" customFormat="false" ht="12.75" hidden="false" customHeight="true" outlineLevel="0" collapsed="false">
      <c r="B46" s="78" t="s">
        <v>237</v>
      </c>
      <c r="C46" s="83" t="n">
        <v>2260.7</v>
      </c>
      <c r="D46" s="99" t="n">
        <v>1135.4</v>
      </c>
      <c r="E46" s="129" t="n">
        <v>1859.2</v>
      </c>
      <c r="F46" s="127" t="n">
        <v>117.9</v>
      </c>
      <c r="G46" s="129" t="n">
        <v>1001.2</v>
      </c>
      <c r="H46" s="130" t="n">
        <v>58.8</v>
      </c>
      <c r="I46" s="133" t="s">
        <v>238</v>
      </c>
    </row>
    <row r="47" customFormat="false" ht="12.75" hidden="false" customHeight="true" outlineLevel="0" collapsed="false">
      <c r="B47" s="131" t="n">
        <v>2</v>
      </c>
      <c r="C47" s="83" t="n">
        <v>2255.9</v>
      </c>
      <c r="D47" s="83" t="n">
        <v>1122</v>
      </c>
      <c r="E47" s="129" t="n">
        <v>1861.1</v>
      </c>
      <c r="F47" s="127" t="n">
        <v>118</v>
      </c>
      <c r="G47" s="129" t="n">
        <v>997.7</v>
      </c>
      <c r="H47" s="130" t="n">
        <v>59.1</v>
      </c>
      <c r="I47" s="81" t="n">
        <v>13.9</v>
      </c>
    </row>
    <row r="48" customFormat="false" ht="12.75" hidden="false" customHeight="true" outlineLevel="0" collapsed="false">
      <c r="B48" s="132" t="n">
        <v>3</v>
      </c>
      <c r="C48" s="83" t="n">
        <v>2182.2</v>
      </c>
      <c r="D48" s="99" t="n">
        <v>1083.9</v>
      </c>
      <c r="E48" s="129" t="n">
        <v>1807.4</v>
      </c>
      <c r="F48" s="127" t="n">
        <v>116</v>
      </c>
      <c r="G48" s="129" t="n">
        <v>959.4</v>
      </c>
      <c r="H48" s="130" t="n">
        <v>57.2</v>
      </c>
      <c r="I48" s="81" t="n">
        <v>13.5</v>
      </c>
    </row>
    <row r="49" customFormat="false" ht="12.75" hidden="false" customHeight="true" outlineLevel="0" collapsed="false">
      <c r="B49" s="131" t="n">
        <v>4</v>
      </c>
      <c r="C49" s="83" t="n">
        <v>2079</v>
      </c>
      <c r="D49" s="83" t="n">
        <v>1040</v>
      </c>
      <c r="E49" s="129" t="n">
        <v>1723.8</v>
      </c>
      <c r="F49" s="127" t="n">
        <v>112.5</v>
      </c>
      <c r="G49" s="129" t="n">
        <v>905.9</v>
      </c>
      <c r="H49" s="130" t="n">
        <v>54.3</v>
      </c>
      <c r="I49" s="81" t="n">
        <v>13</v>
      </c>
    </row>
    <row r="50" customFormat="false" ht="12.75" hidden="false" customHeight="true" outlineLevel="0" collapsed="false">
      <c r="B50" s="132" t="n">
        <v>5</v>
      </c>
      <c r="C50" s="83" t="n">
        <v>1986.7</v>
      </c>
      <c r="D50" s="99" t="n">
        <v>1001.3</v>
      </c>
      <c r="E50" s="129" t="n">
        <v>1643.9</v>
      </c>
      <c r="F50" s="127" t="n">
        <v>108.6</v>
      </c>
      <c r="G50" s="129" t="n">
        <v>860.7</v>
      </c>
      <c r="H50" s="130" t="n">
        <v>51.4</v>
      </c>
      <c r="I50" s="81" t="n">
        <v>12.5</v>
      </c>
    </row>
    <row r="51" customFormat="false" ht="12.75" hidden="false" customHeight="true" outlineLevel="0" collapsed="false">
      <c r="B51" s="131" t="n">
        <v>6</v>
      </c>
      <c r="C51" s="83" t="n">
        <v>1912.5</v>
      </c>
      <c r="D51" s="99" t="n">
        <v>972.7</v>
      </c>
      <c r="E51" s="129" t="n">
        <v>1581.5</v>
      </c>
      <c r="F51" s="127" t="n">
        <v>105.7</v>
      </c>
      <c r="G51" s="129" t="n">
        <v>827</v>
      </c>
      <c r="H51" s="130" t="n">
        <v>49.4</v>
      </c>
      <c r="I51" s="81" t="n">
        <v>12</v>
      </c>
    </row>
    <row r="52" customFormat="false" ht="12.75" hidden="false" customHeight="true" outlineLevel="0" collapsed="false">
      <c r="B52" s="132" t="n">
        <v>7</v>
      </c>
      <c r="C52" s="83" t="n">
        <v>1878.5</v>
      </c>
      <c r="D52" s="99" t="n">
        <v>970.2</v>
      </c>
      <c r="E52" s="129" t="n">
        <v>1550.4</v>
      </c>
      <c r="F52" s="127" t="n">
        <v>103</v>
      </c>
      <c r="G52" s="129" t="n">
        <v>812.8</v>
      </c>
      <c r="H52" s="130" t="n">
        <v>48.1</v>
      </c>
      <c r="I52" s="81" t="n">
        <v>11.8</v>
      </c>
    </row>
    <row r="53" customFormat="false" ht="12.75" hidden="false" customHeight="true" outlineLevel="0" collapsed="false">
      <c r="B53" s="131" t="n">
        <v>8</v>
      </c>
      <c r="C53" s="83" t="n">
        <v>1853.2</v>
      </c>
      <c r="D53" s="99" t="n">
        <v>968.1</v>
      </c>
      <c r="E53" s="129" t="n">
        <v>1526.9</v>
      </c>
      <c r="F53" s="127" t="n">
        <v>100.7</v>
      </c>
      <c r="G53" s="129" t="n">
        <v>802.2</v>
      </c>
      <c r="H53" s="130" t="n">
        <v>47.3</v>
      </c>
      <c r="I53" s="81" t="n">
        <v>11.7</v>
      </c>
    </row>
    <row r="54" customFormat="false" ht="12.75" hidden="false" customHeight="true" outlineLevel="0" collapsed="false">
      <c r="B54" s="132" t="n">
        <v>9</v>
      </c>
      <c r="C54" s="83" t="n">
        <v>1821.9</v>
      </c>
      <c r="D54" s="99" t="n">
        <v>952.9</v>
      </c>
      <c r="E54" s="129" t="n">
        <v>1491</v>
      </c>
      <c r="F54" s="127" t="n">
        <v>97.8</v>
      </c>
      <c r="G54" s="129" t="n">
        <v>792.1</v>
      </c>
      <c r="H54" s="130" t="n">
        <v>45.8</v>
      </c>
      <c r="I54" s="81" t="n">
        <v>11.5</v>
      </c>
    </row>
    <row r="55" customFormat="false" ht="12.75" hidden="false" customHeight="true" outlineLevel="0" collapsed="false">
      <c r="B55" s="102"/>
      <c r="C55" s="99"/>
      <c r="D55" s="99"/>
      <c r="E55" s="129"/>
      <c r="F55" s="127"/>
      <c r="G55" s="129"/>
      <c r="H55" s="129"/>
      <c r="I55" s="81"/>
    </row>
    <row r="56" customFormat="false" ht="12.75" hidden="false" customHeight="false" outlineLevel="0" collapsed="false">
      <c r="B56" s="134" t="s">
        <v>239</v>
      </c>
      <c r="C56" s="135" t="n">
        <f aca="false">C54/C42*100</f>
        <v>87.4609956315107</v>
      </c>
      <c r="D56" s="135" t="n">
        <f aca="false">D54/D42*100</f>
        <v>87.8815825878447</v>
      </c>
      <c r="E56" s="135" t="n">
        <f aca="false">E54/E42*100</f>
        <v>88.2561856280336</v>
      </c>
      <c r="F56" s="135" t="n">
        <f aca="false">F54/F42*100</f>
        <v>87.3994638069705</v>
      </c>
      <c r="G56" s="135" t="n">
        <f aca="false">G54/G42*100</f>
        <v>87.7381479840496</v>
      </c>
      <c r="H56" s="135" t="n">
        <f aca="false">H54/H42*100</f>
        <v>89.6281800391389</v>
      </c>
      <c r="I56" s="136" t="s">
        <v>240</v>
      </c>
    </row>
    <row r="57" customFormat="false" ht="13.5" hidden="false" customHeight="false" outlineLevel="0" collapsed="false">
      <c r="B57" s="137" t="s">
        <v>241</v>
      </c>
      <c r="C57" s="138" t="n">
        <f aca="false">C54/C53*100</f>
        <v>98.3110295704727</v>
      </c>
      <c r="D57" s="138" t="n">
        <f aca="false">D54/D53*100</f>
        <v>98.4299142650553</v>
      </c>
      <c r="E57" s="138" t="n">
        <f aca="false">E54/E53*100</f>
        <v>97.6488309646997</v>
      </c>
      <c r="F57" s="138" t="n">
        <f aca="false">F54/F53*100</f>
        <v>97.1201588877855</v>
      </c>
      <c r="G57" s="138" t="n">
        <f aca="false">G54/G53*100</f>
        <v>98.7409623535278</v>
      </c>
      <c r="H57" s="138" t="n">
        <f aca="false">H54/H53*100</f>
        <v>96.8287526427061</v>
      </c>
      <c r="I57" s="139" t="s">
        <v>240</v>
      </c>
    </row>
    <row r="58" customFormat="false" ht="11.25" hidden="false" customHeight="true" outlineLevel="0" collapsed="false"/>
    <row r="59" customFormat="false" ht="12.75" hidden="false" customHeight="false" outlineLevel="0" collapsed="false">
      <c r="B59" s="57" t="s">
        <v>242</v>
      </c>
      <c r="C59" s="57"/>
      <c r="D59" s="57"/>
    </row>
    <row r="60" customFormat="false" ht="12.75" hidden="false" customHeight="false" outlineLevel="0" collapsed="false">
      <c r="B60" s="59" t="s">
        <v>243</v>
      </c>
      <c r="C60" s="57"/>
      <c r="D60" s="57"/>
    </row>
  </sheetData>
  <mergeCells count="2">
    <mergeCell ref="D6:H6"/>
    <mergeCell ref="C17:H17"/>
  </mergeCells>
  <printOptions headings="false" gridLines="false" gridLinesSet="true" horizontalCentered="false" verticalCentered="false"/>
  <pageMargins left="0.179861111111111" right="0.157638888888889" top="0.5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56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false" hidden="false" outlineLevel="0" max="9" min="8" style="39" width="9.14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A2" s="140" t="s">
        <v>244</v>
      </c>
      <c r="B2" s="140"/>
      <c r="C2" s="140"/>
      <c r="D2" s="140"/>
      <c r="E2" s="140"/>
      <c r="F2" s="140"/>
      <c r="G2" s="141"/>
    </row>
    <row r="3" s="2" customFormat="true" ht="19.5" hidden="false" customHeight="true" outlineLevel="0" collapsed="false">
      <c r="A3" s="142" t="s">
        <v>245</v>
      </c>
      <c r="B3" s="142"/>
      <c r="C3" s="142"/>
      <c r="D3" s="143"/>
      <c r="E3" s="143"/>
      <c r="F3" s="143"/>
      <c r="G3" s="143"/>
      <c r="H3" s="47"/>
      <c r="I3" s="47"/>
    </row>
    <row r="4" customFormat="false" ht="12.75" hidden="false" customHeight="true" outlineLevel="0" collapsed="false">
      <c r="A4" s="144"/>
      <c r="B4" s="144"/>
      <c r="C4" s="144"/>
      <c r="D4" s="144"/>
      <c r="E4" s="144"/>
      <c r="F4" s="144"/>
      <c r="G4" s="144"/>
    </row>
    <row r="5" customFormat="false" ht="12.75" hidden="false" customHeight="true" outlineLevel="0" collapsed="false">
      <c r="A5" s="145"/>
      <c r="B5" s="146"/>
      <c r="C5" s="146"/>
      <c r="D5" s="147"/>
      <c r="E5" s="147"/>
      <c r="F5" s="148" t="s">
        <v>246</v>
      </c>
      <c r="G5" s="148"/>
    </row>
    <row r="6" customFormat="false" ht="12.75" hidden="false" customHeight="true" outlineLevel="0" collapsed="false">
      <c r="A6" s="146" t="s">
        <v>247</v>
      </c>
      <c r="B6" s="146" t="s">
        <v>248</v>
      </c>
      <c r="C6" s="146" t="s">
        <v>249</v>
      </c>
      <c r="D6" s="146" t="s">
        <v>249</v>
      </c>
      <c r="E6" s="145"/>
      <c r="F6" s="146"/>
      <c r="G6" s="149"/>
    </row>
    <row r="7" customFormat="false" ht="12.75" hidden="false" customHeight="true" outlineLevel="0" collapsed="false">
      <c r="A7" s="146" t="s">
        <v>250</v>
      </c>
      <c r="B7" s="146" t="s">
        <v>251</v>
      </c>
      <c r="C7" s="146" t="s">
        <v>252</v>
      </c>
      <c r="D7" s="146" t="s">
        <v>253</v>
      </c>
      <c r="E7" s="146" t="s">
        <v>254</v>
      </c>
      <c r="F7" s="146" t="s">
        <v>255</v>
      </c>
      <c r="G7" s="149" t="s">
        <v>256</v>
      </c>
    </row>
    <row r="8" customFormat="false" ht="15" hidden="false" customHeight="true" outlineLevel="0" collapsed="false">
      <c r="A8" s="146" t="s">
        <v>257</v>
      </c>
      <c r="B8" s="146"/>
      <c r="C8" s="146" t="s">
        <v>258</v>
      </c>
      <c r="D8" s="146" t="s">
        <v>259</v>
      </c>
      <c r="E8" s="146" t="s">
        <v>102</v>
      </c>
      <c r="F8" s="146" t="s">
        <v>260</v>
      </c>
      <c r="G8" s="149" t="s">
        <v>261</v>
      </c>
    </row>
    <row r="9" customFormat="false" ht="12.75" hidden="false" customHeight="true" outlineLevel="0" collapsed="false">
      <c r="A9" s="150" t="s">
        <v>262</v>
      </c>
      <c r="B9" s="151" t="s">
        <v>263</v>
      </c>
      <c r="C9" s="151" t="s">
        <v>263</v>
      </c>
      <c r="D9" s="151" t="s">
        <v>263</v>
      </c>
      <c r="E9" s="151"/>
      <c r="F9" s="151"/>
      <c r="G9" s="152" t="s">
        <v>264</v>
      </c>
    </row>
    <row r="10" customFormat="false" ht="12.75" hidden="false" customHeight="true" outlineLevel="0" collapsed="false">
      <c r="A10" s="151" t="s">
        <v>265</v>
      </c>
      <c r="B10" s="151" t="s">
        <v>266</v>
      </c>
      <c r="C10" s="151" t="s">
        <v>267</v>
      </c>
      <c r="D10" s="151" t="s">
        <v>268</v>
      </c>
      <c r="E10" s="151" t="s">
        <v>269</v>
      </c>
      <c r="F10" s="151" t="s">
        <v>270</v>
      </c>
      <c r="G10" s="152" t="s">
        <v>271</v>
      </c>
    </row>
    <row r="11" customFormat="false" ht="15" hidden="false" customHeight="true" outlineLevel="0" collapsed="false">
      <c r="A11" s="150" t="s">
        <v>272</v>
      </c>
      <c r="B11" s="151" t="s">
        <v>273</v>
      </c>
      <c r="C11" s="151" t="s">
        <v>274</v>
      </c>
      <c r="D11" s="151" t="s">
        <v>275</v>
      </c>
      <c r="E11" s="145"/>
      <c r="F11" s="151" t="s">
        <v>276</v>
      </c>
      <c r="G11" s="152" t="s">
        <v>277</v>
      </c>
    </row>
    <row r="12" customFormat="false" ht="12.75" hidden="false" customHeight="true" outlineLevel="0" collapsed="false">
      <c r="A12" s="145"/>
      <c r="B12" s="153" t="s">
        <v>278</v>
      </c>
      <c r="C12" s="153" t="s">
        <v>279</v>
      </c>
      <c r="D12" s="153" t="s">
        <v>279</v>
      </c>
      <c r="E12" s="154"/>
      <c r="F12" s="154"/>
      <c r="G12" s="148"/>
    </row>
    <row r="13" customFormat="false" ht="15.75" hidden="false" customHeight="true" outlineLevel="0" collapsed="false">
      <c r="A13" s="155"/>
      <c r="B13" s="156" t="s">
        <v>280</v>
      </c>
      <c r="C13" s="156"/>
      <c r="D13" s="156"/>
      <c r="E13" s="156"/>
      <c r="F13" s="156"/>
      <c r="G13" s="156"/>
      <c r="I13" s="157"/>
    </row>
    <row r="14" customFormat="false" ht="12" hidden="false" customHeight="true" outlineLevel="0" collapsed="false">
      <c r="A14" s="141"/>
      <c r="B14" s="141"/>
      <c r="C14" s="141"/>
      <c r="D14" s="141"/>
      <c r="E14" s="141"/>
      <c r="F14" s="141"/>
      <c r="G14" s="141"/>
    </row>
    <row r="15" customFormat="false" ht="18.75" hidden="false" customHeight="true" outlineLevel="0" collapsed="false">
      <c r="A15" s="158" t="s">
        <v>281</v>
      </c>
      <c r="B15" s="158"/>
      <c r="C15" s="158"/>
      <c r="D15" s="158"/>
      <c r="E15" s="158"/>
      <c r="F15" s="158"/>
      <c r="G15" s="158"/>
    </row>
    <row r="16" customFormat="false" ht="8.25" hidden="false" customHeight="true" outlineLevel="0" collapsed="false">
      <c r="A16" s="159"/>
      <c r="B16" s="159"/>
      <c r="C16" s="160"/>
      <c r="D16" s="160"/>
      <c r="E16" s="160"/>
      <c r="F16" s="160"/>
      <c r="G16" s="159"/>
    </row>
    <row r="17" customFormat="false" ht="12.75" hidden="false" customHeight="true" outlineLevel="0" collapsed="false">
      <c r="A17" s="78" t="s">
        <v>282</v>
      </c>
      <c r="B17" s="126" t="n">
        <v>138.945</v>
      </c>
      <c r="C17" s="126" t="n">
        <v>142.883</v>
      </c>
      <c r="D17" s="126" t="n">
        <v>104.186</v>
      </c>
      <c r="E17" s="126" t="n">
        <v>760.961</v>
      </c>
      <c r="F17" s="126" t="n">
        <v>386.541</v>
      </c>
      <c r="G17" s="161" t="n">
        <v>188.18</v>
      </c>
    </row>
    <row r="18" s="39" customFormat="true" ht="12.75" hidden="false" customHeight="true" outlineLevel="0" collapsed="false">
      <c r="A18" s="78" t="s">
        <v>283</v>
      </c>
      <c r="B18" s="126" t="n">
        <v>128.46</v>
      </c>
      <c r="C18" s="126" t="n">
        <v>126.034</v>
      </c>
      <c r="D18" s="126" t="n">
        <v>68.603</v>
      </c>
      <c r="E18" s="126" t="n">
        <v>680.7</v>
      </c>
      <c r="F18" s="126" t="n">
        <v>351.534</v>
      </c>
      <c r="G18" s="161" t="n">
        <v>147.103</v>
      </c>
      <c r="H18" s="162"/>
    </row>
    <row r="19" s="2" customFormat="true" ht="12.75" hidden="false" customHeight="true" outlineLevel="0" collapsed="false">
      <c r="A19" s="78" t="s">
        <v>284</v>
      </c>
      <c r="B19" s="128" t="n">
        <v>98.7</v>
      </c>
      <c r="C19" s="128" t="n">
        <v>99.4</v>
      </c>
      <c r="D19" s="128" t="n">
        <v>50.3</v>
      </c>
      <c r="E19" s="128" t="n">
        <v>607.9</v>
      </c>
      <c r="F19" s="128" t="n">
        <v>241.2</v>
      </c>
      <c r="G19" s="163" t="n">
        <v>120.5</v>
      </c>
      <c r="H19" s="47"/>
      <c r="I19" s="164"/>
      <c r="J19" s="164"/>
      <c r="K19" s="164"/>
    </row>
    <row r="20" customFormat="false" ht="12.75" hidden="false" customHeight="true" outlineLevel="0" collapsed="false">
      <c r="A20" s="78" t="s">
        <v>285</v>
      </c>
      <c r="B20" s="126" t="n">
        <v>47.6</v>
      </c>
      <c r="C20" s="126" t="n">
        <v>39.3</v>
      </c>
      <c r="D20" s="126" t="n">
        <v>29</v>
      </c>
      <c r="E20" s="126" t="n">
        <v>465.7</v>
      </c>
      <c r="F20" s="109" t="n">
        <v>117.3</v>
      </c>
      <c r="G20" s="161" t="n">
        <v>82.7</v>
      </c>
      <c r="I20" s="162"/>
      <c r="J20" s="162"/>
      <c r="K20" s="162"/>
    </row>
    <row r="21" customFormat="false" ht="12.75" hidden="false" customHeight="true" outlineLevel="0" collapsed="false">
      <c r="A21" s="78" t="s">
        <v>286</v>
      </c>
      <c r="B21" s="126" t="n">
        <v>68.6</v>
      </c>
      <c r="C21" s="165" t="n">
        <v>51.1</v>
      </c>
      <c r="D21" s="165" t="n">
        <v>33.7</v>
      </c>
      <c r="E21" s="126" t="n">
        <v>555.6</v>
      </c>
      <c r="F21" s="165" t="n">
        <v>198.9</v>
      </c>
      <c r="G21" s="166" t="n">
        <v>122.4</v>
      </c>
      <c r="I21" s="164"/>
      <c r="J21" s="164"/>
      <c r="K21" s="164"/>
      <c r="L21" s="2"/>
    </row>
    <row r="22" customFormat="false" ht="12.75" hidden="false" customHeight="true" outlineLevel="0" collapsed="false">
      <c r="A22" s="78" t="s">
        <v>287</v>
      </c>
      <c r="B22" s="126" t="n">
        <v>17.8</v>
      </c>
      <c r="C22" s="44" t="n">
        <v>17.4</v>
      </c>
      <c r="D22" s="165" t="n">
        <v>7.3</v>
      </c>
      <c r="E22" s="44" t="n">
        <v>131.4</v>
      </c>
      <c r="F22" s="126" t="n">
        <v>57.8</v>
      </c>
      <c r="G22" s="161" t="n">
        <v>31.6</v>
      </c>
      <c r="I22" s="164"/>
      <c r="J22" s="164"/>
      <c r="K22" s="164"/>
      <c r="L22" s="2"/>
    </row>
    <row r="23" customFormat="false" ht="12.6" hidden="false" customHeight="true" outlineLevel="0" collapsed="false">
      <c r="A23" s="167" t="s">
        <v>288</v>
      </c>
      <c r="B23" s="126" t="n">
        <v>28.5</v>
      </c>
      <c r="C23" s="168" t="n">
        <v>41.3</v>
      </c>
      <c r="D23" s="126" t="n">
        <v>29.9</v>
      </c>
      <c r="E23" s="126" t="n">
        <v>208.7</v>
      </c>
      <c r="F23" s="126" t="n">
        <v>111.7</v>
      </c>
      <c r="G23" s="108" t="n">
        <v>58.9</v>
      </c>
      <c r="I23" s="164"/>
      <c r="J23" s="164"/>
      <c r="K23" s="164"/>
      <c r="L23" s="2"/>
    </row>
    <row r="24" customFormat="false" ht="12.6" hidden="false" customHeight="true" outlineLevel="0" collapsed="false">
      <c r="A24" s="167" t="s">
        <v>289</v>
      </c>
      <c r="B24" s="126" t="n">
        <v>37.8</v>
      </c>
      <c r="C24" s="168" t="n">
        <v>36.7</v>
      </c>
      <c r="D24" s="126" t="n">
        <v>33.4</v>
      </c>
      <c r="E24" s="126" t="n">
        <v>245.7</v>
      </c>
      <c r="F24" s="126" t="n">
        <v>143.2</v>
      </c>
      <c r="G24" s="161" t="n">
        <v>71.4</v>
      </c>
      <c r="I24" s="164"/>
      <c r="J24" s="164"/>
      <c r="K24" s="164"/>
      <c r="L24" s="2"/>
    </row>
    <row r="25" customFormat="false" ht="12.6" hidden="false" customHeight="true" outlineLevel="0" collapsed="false">
      <c r="A25" s="167" t="s">
        <v>290</v>
      </c>
      <c r="B25" s="126" t="n">
        <v>48.2</v>
      </c>
      <c r="C25" s="168" t="n">
        <v>19.6</v>
      </c>
      <c r="D25" s="126" t="n">
        <v>29.4</v>
      </c>
      <c r="E25" s="126" t="n">
        <v>153.6</v>
      </c>
      <c r="F25" s="126" t="n">
        <v>71.4</v>
      </c>
      <c r="G25" s="161" t="n">
        <v>42.7</v>
      </c>
      <c r="I25" s="164"/>
      <c r="J25" s="164"/>
      <c r="K25" s="164"/>
      <c r="L25" s="2"/>
    </row>
    <row r="26" customFormat="false" ht="12.6" hidden="false" customHeight="true" outlineLevel="0" collapsed="false">
      <c r="A26" s="169" t="s">
        <v>291</v>
      </c>
      <c r="B26" s="126" t="n">
        <v>2.8</v>
      </c>
      <c r="C26" s="168" t="n">
        <v>6.3</v>
      </c>
      <c r="D26" s="126" t="n">
        <v>6.1</v>
      </c>
      <c r="E26" s="126" t="n">
        <v>56.1</v>
      </c>
      <c r="F26" s="126" t="n">
        <v>27.6</v>
      </c>
      <c r="G26" s="161" t="n">
        <v>15.2</v>
      </c>
      <c r="I26" s="164"/>
      <c r="J26" s="164"/>
      <c r="K26" s="164"/>
      <c r="L26" s="2"/>
    </row>
    <row r="27" customFormat="false" ht="12.6" hidden="false" customHeight="true" outlineLevel="0" collapsed="false">
      <c r="A27" s="167" t="n">
        <v>2</v>
      </c>
      <c r="B27" s="126" t="n">
        <v>5.9</v>
      </c>
      <c r="C27" s="168" t="n">
        <v>9.5</v>
      </c>
      <c r="D27" s="126" t="n">
        <v>4</v>
      </c>
      <c r="E27" s="126" t="n">
        <v>55.6</v>
      </c>
      <c r="F27" s="126" t="n">
        <v>28.2</v>
      </c>
      <c r="G27" s="161" t="n">
        <v>13.3</v>
      </c>
      <c r="I27" s="164"/>
      <c r="J27" s="164"/>
      <c r="K27" s="164"/>
      <c r="L27" s="2"/>
    </row>
    <row r="28" customFormat="false" ht="12.6" hidden="false" customHeight="true" outlineLevel="0" collapsed="false">
      <c r="A28" s="167" t="n">
        <v>3</v>
      </c>
      <c r="B28" s="126" t="n">
        <v>8.6</v>
      </c>
      <c r="C28" s="168" t="n">
        <v>11</v>
      </c>
      <c r="D28" s="126" t="n">
        <v>5.7</v>
      </c>
      <c r="E28" s="126" t="n">
        <v>72.5</v>
      </c>
      <c r="F28" s="126" t="n">
        <v>34.8</v>
      </c>
      <c r="G28" s="161" t="n">
        <v>17.8</v>
      </c>
      <c r="I28" s="164"/>
      <c r="J28" s="164"/>
      <c r="K28" s="164"/>
      <c r="L28" s="2"/>
    </row>
    <row r="29" customFormat="false" ht="12.6" hidden="false" customHeight="true" outlineLevel="0" collapsed="false">
      <c r="A29" s="167" t="n">
        <v>4</v>
      </c>
      <c r="B29" s="126" t="n">
        <v>7.7</v>
      </c>
      <c r="C29" s="168" t="n">
        <v>22.2</v>
      </c>
      <c r="D29" s="126" t="n">
        <v>17.5</v>
      </c>
      <c r="E29" s="126" t="n">
        <v>88.5</v>
      </c>
      <c r="F29" s="126" t="n">
        <v>46.7</v>
      </c>
      <c r="G29" s="161" t="n">
        <v>28.8</v>
      </c>
      <c r="I29" s="164"/>
      <c r="J29" s="164"/>
      <c r="K29" s="164"/>
      <c r="L29" s="2"/>
    </row>
    <row r="30" customFormat="false" ht="12.6" hidden="false" customHeight="true" outlineLevel="0" collapsed="false">
      <c r="A30" s="167" t="n">
        <v>5</v>
      </c>
      <c r="B30" s="126" t="n">
        <v>7.7</v>
      </c>
      <c r="C30" s="168" t="n">
        <v>9.4</v>
      </c>
      <c r="D30" s="126" t="n">
        <v>10</v>
      </c>
      <c r="E30" s="126" t="n">
        <v>69.9</v>
      </c>
      <c r="F30" s="126" t="n">
        <v>24.5</v>
      </c>
      <c r="G30" s="161" t="n">
        <v>16.1</v>
      </c>
      <c r="I30" s="164"/>
      <c r="J30" s="164"/>
      <c r="K30" s="164"/>
      <c r="L30" s="2"/>
    </row>
    <row r="31" customFormat="false" ht="12.6" hidden="false" customHeight="true" outlineLevel="0" collapsed="false">
      <c r="A31" s="167" t="n">
        <v>6</v>
      </c>
      <c r="B31" s="126" t="n">
        <v>7.7</v>
      </c>
      <c r="C31" s="168" t="n">
        <v>4.5</v>
      </c>
      <c r="D31" s="126" t="n">
        <v>4.5</v>
      </c>
      <c r="E31" s="126" t="n">
        <v>63</v>
      </c>
      <c r="F31" s="126" t="n">
        <v>20.8</v>
      </c>
      <c r="G31" s="161" t="n">
        <v>11.7</v>
      </c>
      <c r="I31" s="164"/>
      <c r="J31" s="164"/>
      <c r="K31" s="164"/>
      <c r="L31" s="2"/>
    </row>
    <row r="32" customFormat="false" ht="12.6" hidden="false" customHeight="true" outlineLevel="0" collapsed="false">
      <c r="A32" s="167" t="n">
        <v>7</v>
      </c>
      <c r="B32" s="126" t="n">
        <v>8.4</v>
      </c>
      <c r="C32" s="168" t="n">
        <v>5.2</v>
      </c>
      <c r="D32" s="126" t="n">
        <v>4.4</v>
      </c>
      <c r="E32" s="126" t="n">
        <v>71.7</v>
      </c>
      <c r="F32" s="126" t="n">
        <v>28.3</v>
      </c>
      <c r="G32" s="161" t="n">
        <v>15.8</v>
      </c>
      <c r="I32" s="164"/>
      <c r="J32" s="164"/>
      <c r="K32" s="164"/>
      <c r="L32" s="2"/>
    </row>
    <row r="33" customFormat="false" ht="12.6" hidden="false" customHeight="true" outlineLevel="0" collapsed="false">
      <c r="A33" s="167" t="n">
        <v>8</v>
      </c>
      <c r="B33" s="126" t="n">
        <v>10.7</v>
      </c>
      <c r="C33" s="168" t="n">
        <v>5.1</v>
      </c>
      <c r="D33" s="126" t="n">
        <v>2.6</v>
      </c>
      <c r="E33" s="126" t="n">
        <v>70.4</v>
      </c>
      <c r="F33" s="126" t="n">
        <v>24.5</v>
      </c>
      <c r="G33" s="161" t="n">
        <v>14.4</v>
      </c>
      <c r="I33" s="164"/>
      <c r="J33" s="164"/>
      <c r="K33" s="164"/>
      <c r="L33" s="2"/>
    </row>
    <row r="34" customFormat="false" ht="12.6" hidden="false" customHeight="true" outlineLevel="0" collapsed="false">
      <c r="A34" s="167" t="n">
        <v>9</v>
      </c>
      <c r="B34" s="126" t="n">
        <v>17.4</v>
      </c>
      <c r="C34" s="168" t="n">
        <v>7.3</v>
      </c>
      <c r="D34" s="126" t="n">
        <v>3.6</v>
      </c>
      <c r="E34" s="126" t="n">
        <v>76.8</v>
      </c>
      <c r="F34" s="126" t="n">
        <v>31.1</v>
      </c>
      <c r="G34" s="161" t="n">
        <v>17.9</v>
      </c>
      <c r="I34" s="164"/>
      <c r="J34" s="164"/>
      <c r="K34" s="164"/>
      <c r="L34" s="2"/>
    </row>
    <row r="35" customFormat="false" ht="12.6" hidden="false" customHeight="true" outlineLevel="0" collapsed="false">
      <c r="A35" s="167" t="n">
        <v>10</v>
      </c>
      <c r="B35" s="126" t="n">
        <v>19.7</v>
      </c>
      <c r="C35" s="168" t="n">
        <v>5.8</v>
      </c>
      <c r="D35" s="126" t="n">
        <v>3.5</v>
      </c>
      <c r="E35" s="126" t="n">
        <v>66.4</v>
      </c>
      <c r="F35" s="126" t="n">
        <v>26.1</v>
      </c>
      <c r="G35" s="161" t="n">
        <v>14.6</v>
      </c>
      <c r="I35" s="164"/>
      <c r="J35" s="164"/>
      <c r="K35" s="164"/>
      <c r="L35" s="2"/>
    </row>
    <row r="36" customFormat="false" ht="12.6" hidden="false" customHeight="true" outlineLevel="0" collapsed="false">
      <c r="A36" s="167" t="n">
        <v>11</v>
      </c>
      <c r="B36" s="126" t="n">
        <v>21.1</v>
      </c>
      <c r="C36" s="168" t="n">
        <v>4.1</v>
      </c>
      <c r="D36" s="126" t="n">
        <v>9.3</v>
      </c>
      <c r="E36" s="126" t="n">
        <v>58.4</v>
      </c>
      <c r="F36" s="126" t="n">
        <v>27.6</v>
      </c>
      <c r="G36" s="161" t="n">
        <v>17.2</v>
      </c>
      <c r="I36" s="164"/>
      <c r="J36" s="164"/>
      <c r="K36" s="164"/>
      <c r="L36" s="2"/>
    </row>
    <row r="37" customFormat="false" ht="12.6" hidden="false" customHeight="true" outlineLevel="0" collapsed="false">
      <c r="A37" s="167" t="n">
        <v>12</v>
      </c>
      <c r="B37" s="126" t="n">
        <v>10</v>
      </c>
      <c r="C37" s="168" t="n">
        <v>3.4</v>
      </c>
      <c r="D37" s="126" t="n">
        <v>4.7</v>
      </c>
      <c r="E37" s="126" t="n">
        <v>44.7</v>
      </c>
      <c r="F37" s="126" t="n">
        <v>19.1</v>
      </c>
      <c r="G37" s="161" t="n">
        <v>10.9</v>
      </c>
      <c r="I37" s="164"/>
      <c r="J37" s="164"/>
      <c r="K37" s="164"/>
      <c r="L37" s="2"/>
    </row>
    <row r="38" customFormat="false" ht="12.6" hidden="false" customHeight="true" outlineLevel="0" collapsed="false">
      <c r="A38" s="169" t="s">
        <v>292</v>
      </c>
      <c r="B38" s="126"/>
      <c r="C38" s="168"/>
      <c r="D38" s="126"/>
      <c r="E38" s="126" t="n">
        <v>56.3</v>
      </c>
      <c r="F38" s="126"/>
      <c r="G38" s="161" t="n">
        <v>13.8</v>
      </c>
      <c r="I38" s="164"/>
      <c r="J38" s="164"/>
      <c r="K38" s="164"/>
      <c r="L38" s="2"/>
    </row>
    <row r="39" customFormat="false" ht="12.6" hidden="false" customHeight="true" outlineLevel="0" collapsed="false">
      <c r="A39" s="167" t="n">
        <v>2</v>
      </c>
      <c r="B39" s="126"/>
      <c r="C39" s="168"/>
      <c r="D39" s="126"/>
      <c r="E39" s="126" t="n">
        <v>62.8</v>
      </c>
      <c r="F39" s="126"/>
      <c r="G39" s="161" t="n">
        <v>16.5</v>
      </c>
      <c r="I39" s="164"/>
      <c r="J39" s="164"/>
      <c r="K39" s="164"/>
      <c r="L39" s="2"/>
    </row>
    <row r="40" customFormat="false" ht="12.6" hidden="false" customHeight="true" outlineLevel="0" collapsed="false">
      <c r="A40" s="167" t="n">
        <v>3</v>
      </c>
      <c r="B40" s="126"/>
      <c r="C40" s="168"/>
      <c r="D40" s="126"/>
      <c r="E40" s="126" t="n">
        <v>73</v>
      </c>
      <c r="F40" s="126"/>
      <c r="G40" s="161" t="n">
        <v>19.5</v>
      </c>
      <c r="I40" s="164"/>
      <c r="J40" s="164"/>
      <c r="K40" s="164"/>
      <c r="L40" s="2"/>
    </row>
    <row r="41" customFormat="false" ht="12" hidden="false" customHeight="true" outlineLevel="0" collapsed="false">
      <c r="A41" s="170"/>
      <c r="B41" s="171"/>
      <c r="C41" s="171"/>
      <c r="D41" s="171"/>
      <c r="E41" s="171"/>
      <c r="F41" s="171"/>
      <c r="G41" s="171"/>
      <c r="I41" s="164"/>
      <c r="J41" s="164"/>
      <c r="K41" s="164"/>
      <c r="L41" s="2"/>
    </row>
    <row r="42" customFormat="false" ht="12.75" hidden="false" customHeight="true" outlineLevel="0" collapsed="false">
      <c r="A42" s="172" t="s">
        <v>293</v>
      </c>
      <c r="B42" s="172"/>
      <c r="C42" s="172"/>
      <c r="D42" s="172"/>
      <c r="E42" s="172"/>
      <c r="F42" s="172"/>
      <c r="G42" s="172"/>
      <c r="J42" s="39"/>
      <c r="K42" s="39"/>
    </row>
    <row r="43" customFormat="false" ht="10.5" hidden="false" customHeight="true" outlineLevel="0" collapsed="false">
      <c r="A43" s="141"/>
      <c r="B43" s="141"/>
      <c r="C43" s="141"/>
      <c r="D43" s="141"/>
      <c r="E43" s="141"/>
      <c r="F43" s="141"/>
      <c r="G43" s="141"/>
    </row>
    <row r="44" customFormat="false" ht="12.75" hidden="false" customHeight="true" outlineLevel="0" collapsed="false">
      <c r="A44" s="167" t="s">
        <v>294</v>
      </c>
      <c r="B44" s="43" t="n">
        <v>13.3</v>
      </c>
      <c r="C44" s="165" t="n">
        <v>66.8</v>
      </c>
      <c r="D44" s="43" t="n">
        <v>22.4</v>
      </c>
      <c r="E44" s="165" t="n">
        <v>7.3</v>
      </c>
      <c r="F44" s="108" t="n">
        <v>5</v>
      </c>
      <c r="G44" s="166" t="n">
        <v>0.9</v>
      </c>
      <c r="H44" s="162"/>
    </row>
    <row r="45" customFormat="false" ht="12.75" hidden="false" customHeight="true" outlineLevel="0" collapsed="false">
      <c r="A45" s="167" t="s">
        <v>295</v>
      </c>
      <c r="B45" s="168" t="n">
        <v>9.8</v>
      </c>
      <c r="C45" s="168" t="n">
        <v>49.5</v>
      </c>
      <c r="D45" s="168" t="n">
        <v>12.2</v>
      </c>
      <c r="E45" s="168" t="n">
        <v>6.1</v>
      </c>
      <c r="F45" s="168" t="n">
        <v>4.1</v>
      </c>
      <c r="G45" s="108" t="n">
        <v>0.9</v>
      </c>
    </row>
    <row r="46" customFormat="false" ht="13.5" hidden="false" customHeight="true" outlineLevel="0" collapsed="false">
      <c r="A46" s="167" t="s">
        <v>296</v>
      </c>
      <c r="B46" s="165" t="n">
        <v>5.7</v>
      </c>
      <c r="C46" s="165" t="n">
        <v>34.3</v>
      </c>
      <c r="D46" s="126" t="n">
        <v>7.8</v>
      </c>
      <c r="E46" s="126" t="n">
        <v>5.7</v>
      </c>
      <c r="F46" s="173" t="n">
        <v>0.5</v>
      </c>
      <c r="G46" s="166" t="n">
        <v>0.5</v>
      </c>
    </row>
    <row r="47" customFormat="false" ht="12.75" hidden="false" customHeight="true" outlineLevel="0" collapsed="false">
      <c r="A47" s="167" t="s">
        <v>297</v>
      </c>
      <c r="B47" s="126" t="n">
        <v>2</v>
      </c>
      <c r="C47" s="165" t="n">
        <v>7.3</v>
      </c>
      <c r="D47" s="165" t="n">
        <v>4.1</v>
      </c>
      <c r="E47" s="165" t="n">
        <v>5.3</v>
      </c>
      <c r="F47" s="126" t="n">
        <v>0.7</v>
      </c>
      <c r="G47" s="166" t="n">
        <v>0.4</v>
      </c>
    </row>
    <row r="48" customFormat="false" ht="12.75" hidden="false" customHeight="true" outlineLevel="0" collapsed="false">
      <c r="A48" s="167" t="s">
        <v>298</v>
      </c>
      <c r="B48" s="126" t="n">
        <v>13.5</v>
      </c>
      <c r="C48" s="165" t="n">
        <v>14.1</v>
      </c>
      <c r="D48" s="165" t="n">
        <v>10.6</v>
      </c>
      <c r="E48" s="165" t="n">
        <v>8.3</v>
      </c>
      <c r="F48" s="126" t="n">
        <v>2</v>
      </c>
      <c r="G48" s="166" t="n">
        <v>0.7</v>
      </c>
    </row>
    <row r="49" customFormat="false" ht="12.75" hidden="false" customHeight="true" outlineLevel="0" collapsed="false">
      <c r="A49" s="167" t="s">
        <v>299</v>
      </c>
      <c r="B49" s="126" t="n">
        <v>7.8</v>
      </c>
      <c r="C49" s="165" t="n">
        <v>23.2</v>
      </c>
      <c r="D49" s="165" t="n">
        <v>9.9</v>
      </c>
      <c r="E49" s="165" t="n">
        <v>14.5</v>
      </c>
      <c r="F49" s="126" t="n">
        <v>5</v>
      </c>
      <c r="G49" s="44" t="n">
        <v>2.5</v>
      </c>
    </row>
    <row r="50" customFormat="false" ht="12.75" hidden="false" customHeight="true" outlineLevel="0" collapsed="false">
      <c r="A50" s="167" t="n">
        <v>6</v>
      </c>
      <c r="B50" s="126" t="n">
        <v>10.6</v>
      </c>
      <c r="C50" s="126" t="n">
        <v>47.553</v>
      </c>
      <c r="D50" s="126" t="n">
        <v>27.772</v>
      </c>
      <c r="E50" s="126" t="n">
        <v>20.236</v>
      </c>
      <c r="F50" s="126" t="n">
        <v>7.814</v>
      </c>
      <c r="G50" s="108" t="n">
        <v>3.735</v>
      </c>
    </row>
    <row r="51" customFormat="false" ht="12.75" hidden="false" customHeight="true" outlineLevel="0" collapsed="false">
      <c r="A51" s="174" t="n">
        <v>9</v>
      </c>
      <c r="B51" s="126" t="n">
        <v>15.8</v>
      </c>
      <c r="C51" s="126" t="n">
        <v>59.9</v>
      </c>
      <c r="D51" s="126" t="n">
        <v>41.9</v>
      </c>
      <c r="E51" s="126" t="n">
        <v>22.2</v>
      </c>
      <c r="F51" s="126" t="n">
        <v>7.1</v>
      </c>
      <c r="G51" s="108" t="n">
        <v>2.9</v>
      </c>
    </row>
    <row r="52" customFormat="false" ht="12.75" hidden="false" customHeight="true" outlineLevel="0" collapsed="false">
      <c r="A52" s="174" t="n">
        <v>12</v>
      </c>
      <c r="B52" s="126" t="n">
        <v>9.1</v>
      </c>
      <c r="C52" s="126" t="n">
        <v>30.6</v>
      </c>
      <c r="D52" s="126" t="n">
        <v>21.7</v>
      </c>
      <c r="E52" s="126" t="n">
        <v>10.3</v>
      </c>
      <c r="F52" s="126" t="n">
        <v>2.4</v>
      </c>
      <c r="G52" s="108" t="n">
        <v>1</v>
      </c>
    </row>
    <row r="53" customFormat="false" ht="12.75" hidden="false" customHeight="true" outlineLevel="0" collapsed="false">
      <c r="A53" s="169" t="s">
        <v>291</v>
      </c>
      <c r="B53" s="126" t="n">
        <v>6.5</v>
      </c>
      <c r="C53" s="44" t="n">
        <v>26.1</v>
      </c>
      <c r="D53" s="165" t="n">
        <v>15.8</v>
      </c>
      <c r="E53" s="108" t="n">
        <v>16</v>
      </c>
      <c r="F53" s="126" t="n">
        <v>5.4</v>
      </c>
      <c r="G53" s="161" t="n">
        <v>2.4</v>
      </c>
    </row>
    <row r="54" customFormat="false" ht="12.75" hidden="false" customHeight="true" outlineLevel="0" collapsed="false">
      <c r="A54" s="167" t="n">
        <v>2</v>
      </c>
      <c r="B54" s="126" t="n">
        <v>6.6</v>
      </c>
      <c r="C54" s="44" t="n">
        <v>28.5</v>
      </c>
      <c r="D54" s="165" t="n">
        <v>16.6</v>
      </c>
      <c r="E54" s="44" t="n">
        <v>16.5</v>
      </c>
      <c r="F54" s="126" t="n">
        <v>5.5</v>
      </c>
      <c r="G54" s="161" t="n">
        <v>2.3</v>
      </c>
    </row>
    <row r="55" customFormat="false" ht="12.75" hidden="false" customHeight="true" outlineLevel="0" collapsed="false">
      <c r="A55" s="167" t="n">
        <v>3</v>
      </c>
      <c r="B55" s="126" t="n">
        <v>8.3</v>
      </c>
      <c r="C55" s="44" t="n">
        <v>33.1</v>
      </c>
      <c r="D55" s="165" t="n">
        <v>18.8</v>
      </c>
      <c r="E55" s="44" t="n">
        <v>21.4</v>
      </c>
      <c r="F55" s="126" t="n">
        <v>7.4</v>
      </c>
      <c r="G55" s="161" t="n">
        <v>3.8</v>
      </c>
    </row>
    <row r="56" customFormat="false" ht="12.75" hidden="false" customHeight="true" outlineLevel="0" collapsed="false">
      <c r="A56" s="174" t="n">
        <v>4</v>
      </c>
      <c r="B56" s="126" t="n">
        <v>8.9</v>
      </c>
      <c r="C56" s="44" t="n">
        <v>47.7</v>
      </c>
      <c r="D56" s="165" t="n">
        <v>29.8</v>
      </c>
      <c r="E56" s="108" t="n">
        <v>24</v>
      </c>
      <c r="F56" s="126" t="n">
        <v>6.8</v>
      </c>
      <c r="G56" s="161" t="n">
        <v>3.4</v>
      </c>
    </row>
    <row r="57" customFormat="false" ht="12.75" hidden="false" customHeight="true" outlineLevel="0" collapsed="false">
      <c r="A57" s="174" t="n">
        <v>5</v>
      </c>
      <c r="B57" s="126" t="n">
        <v>9.1</v>
      </c>
      <c r="C57" s="44" t="n">
        <v>52.8</v>
      </c>
      <c r="D57" s="165" t="n">
        <v>34.6</v>
      </c>
      <c r="E57" s="108" t="n">
        <v>25</v>
      </c>
      <c r="F57" s="126" t="n">
        <v>4.7</v>
      </c>
      <c r="G57" s="161" t="n">
        <v>2.9</v>
      </c>
    </row>
    <row r="58" customFormat="false" ht="12.75" hidden="false" customHeight="true" outlineLevel="0" collapsed="false">
      <c r="A58" s="174" t="n">
        <v>6</v>
      </c>
      <c r="B58" s="126" t="n">
        <v>7.8</v>
      </c>
      <c r="C58" s="44" t="n">
        <v>52.6</v>
      </c>
      <c r="D58" s="165" t="n">
        <v>34.9</v>
      </c>
      <c r="E58" s="108" t="n">
        <v>25</v>
      </c>
      <c r="F58" s="126" t="n">
        <v>6</v>
      </c>
      <c r="G58" s="161" t="n">
        <v>3</v>
      </c>
    </row>
    <row r="59" customFormat="false" ht="12.75" hidden="false" customHeight="true" outlineLevel="0" collapsed="false">
      <c r="A59" s="167" t="n">
        <v>7</v>
      </c>
      <c r="B59" s="126" t="n">
        <v>7.7</v>
      </c>
      <c r="C59" s="168" t="n">
        <v>48.1</v>
      </c>
      <c r="D59" s="126" t="n">
        <v>30.9</v>
      </c>
      <c r="E59" s="126" t="n">
        <v>25.9</v>
      </c>
      <c r="F59" s="126" t="n">
        <v>5.5</v>
      </c>
      <c r="G59" s="161" t="n">
        <v>2.8</v>
      </c>
    </row>
    <row r="60" customFormat="false" ht="12.75" hidden="false" customHeight="true" outlineLevel="0" collapsed="false">
      <c r="A60" s="167" t="n">
        <v>8</v>
      </c>
      <c r="B60" s="126" t="n">
        <v>10.4</v>
      </c>
      <c r="C60" s="168" t="n">
        <v>36.4</v>
      </c>
      <c r="D60" s="126" t="n">
        <v>26.8</v>
      </c>
      <c r="E60" s="126" t="n">
        <v>28.3</v>
      </c>
      <c r="F60" s="126" t="n">
        <v>5.3</v>
      </c>
      <c r="G60" s="161" t="n">
        <v>3</v>
      </c>
    </row>
    <row r="61" customFormat="false" ht="12.75" hidden="false" customHeight="true" outlineLevel="0" collapsed="false">
      <c r="A61" s="167" t="n">
        <v>9</v>
      </c>
      <c r="B61" s="126" t="n">
        <v>17.6</v>
      </c>
      <c r="C61" s="168" t="n">
        <v>33.1</v>
      </c>
      <c r="D61" s="126" t="n">
        <v>23.1</v>
      </c>
      <c r="E61" s="126" t="n">
        <v>28.8</v>
      </c>
      <c r="F61" s="126" t="n">
        <v>6.4</v>
      </c>
      <c r="G61" s="161" t="n">
        <v>2.8</v>
      </c>
    </row>
    <row r="62" customFormat="false" ht="12.75" hidden="false" customHeight="true" outlineLevel="0" collapsed="false">
      <c r="A62" s="167" t="n">
        <v>10</v>
      </c>
      <c r="B62" s="126" t="n">
        <v>22.4</v>
      </c>
      <c r="C62" s="126" t="n">
        <v>28.1</v>
      </c>
      <c r="D62" s="126" t="n">
        <v>15.1</v>
      </c>
      <c r="E62" s="126" t="n">
        <v>21.7</v>
      </c>
      <c r="F62" s="126" t="n">
        <v>4.2</v>
      </c>
      <c r="G62" s="161" t="n">
        <v>1.9</v>
      </c>
    </row>
    <row r="63" customFormat="false" ht="12.75" hidden="false" customHeight="true" outlineLevel="0" collapsed="false">
      <c r="A63" s="167" t="n">
        <v>11</v>
      </c>
      <c r="B63" s="126" t="n">
        <v>24.4</v>
      </c>
      <c r="C63" s="126" t="n">
        <v>25.7</v>
      </c>
      <c r="D63" s="126" t="n">
        <v>18.5</v>
      </c>
      <c r="E63" s="126" t="n">
        <v>19.5</v>
      </c>
      <c r="F63" s="126" t="n">
        <v>4.3</v>
      </c>
      <c r="G63" s="161" t="n">
        <v>1.9</v>
      </c>
    </row>
    <row r="64" customFormat="false" ht="12.75" hidden="false" customHeight="true" outlineLevel="0" collapsed="false">
      <c r="A64" s="167" t="n">
        <v>12</v>
      </c>
      <c r="B64" s="126" t="n">
        <v>7.4</v>
      </c>
      <c r="C64" s="126" t="n">
        <v>20.5</v>
      </c>
      <c r="D64" s="126" t="n">
        <v>14.6</v>
      </c>
      <c r="E64" s="126" t="n">
        <v>13.2</v>
      </c>
      <c r="F64" s="126" t="n">
        <v>2.2</v>
      </c>
      <c r="G64" s="161" t="n">
        <v>1.2</v>
      </c>
    </row>
    <row r="65" customFormat="false" ht="12.75" hidden="false" customHeight="true" outlineLevel="0" collapsed="false">
      <c r="A65" s="169" t="s">
        <v>292</v>
      </c>
      <c r="B65" s="175" t="s">
        <v>32</v>
      </c>
      <c r="C65" s="175" t="s">
        <v>32</v>
      </c>
      <c r="D65" s="175" t="s">
        <v>32</v>
      </c>
      <c r="E65" s="176" t="n">
        <v>20.9</v>
      </c>
      <c r="F65" s="175"/>
      <c r="G65" s="177"/>
    </row>
    <row r="66" customFormat="false" ht="12.75" hidden="false" customHeight="true" outlineLevel="0" collapsed="false">
      <c r="A66" s="167" t="n">
        <v>2</v>
      </c>
      <c r="B66" s="175" t="s">
        <v>32</v>
      </c>
      <c r="C66" s="175" t="s">
        <v>32</v>
      </c>
      <c r="D66" s="175" t="s">
        <v>32</v>
      </c>
      <c r="E66" s="176" t="n">
        <v>24.6</v>
      </c>
      <c r="F66" s="175"/>
      <c r="G66" s="177"/>
    </row>
    <row r="67" customFormat="false" ht="12.75" hidden="false" customHeight="true" outlineLevel="0" collapsed="false">
      <c r="A67" s="167" t="n">
        <v>3</v>
      </c>
      <c r="B67" s="175" t="s">
        <v>32</v>
      </c>
      <c r="C67" s="175" t="s">
        <v>32</v>
      </c>
      <c r="D67" s="175" t="s">
        <v>32</v>
      </c>
      <c r="E67" s="176" t="n">
        <v>26.8</v>
      </c>
      <c r="F67" s="175"/>
      <c r="G67" s="177"/>
    </row>
    <row r="68" customFormat="false" ht="12.75" hidden="false" customHeight="true" outlineLevel="0" collapsed="false">
      <c r="A68" s="178"/>
      <c r="B68" s="171"/>
      <c r="C68" s="179"/>
      <c r="D68" s="179"/>
      <c r="E68" s="179"/>
      <c r="F68" s="171"/>
      <c r="G68" s="171"/>
    </row>
    <row r="69" customFormat="false" ht="12.75" hidden="false" customHeight="true" outlineLevel="0" collapsed="false">
      <c r="A69" s="180" t="s">
        <v>300</v>
      </c>
      <c r="B69" s="141"/>
      <c r="C69" s="141"/>
      <c r="D69" s="141"/>
      <c r="E69" s="141"/>
      <c r="F69" s="141"/>
      <c r="G69" s="141"/>
    </row>
    <row r="70" customFormat="false" ht="12.75" hidden="false" customHeight="true" outlineLevel="0" collapsed="false">
      <c r="A70" s="180" t="s">
        <v>301</v>
      </c>
      <c r="B70" s="141"/>
      <c r="C70" s="141"/>
      <c r="D70" s="141"/>
      <c r="E70" s="141"/>
      <c r="F70" s="141"/>
      <c r="G70" s="141"/>
    </row>
    <row r="71" customFormat="false" ht="4.5" hidden="false" customHeight="true" outlineLevel="0" collapsed="false">
      <c r="A71" s="180"/>
      <c r="B71" s="141"/>
      <c r="C71" s="141"/>
      <c r="D71" s="141"/>
      <c r="E71" s="141"/>
      <c r="F71" s="141"/>
      <c r="G71" s="141"/>
    </row>
    <row r="72" customFormat="false" ht="12.75" hidden="false" customHeight="true" outlineLevel="0" collapsed="false">
      <c r="A72" s="181" t="s">
        <v>302</v>
      </c>
      <c r="B72" s="141"/>
      <c r="C72" s="141"/>
      <c r="D72" s="141"/>
      <c r="E72" s="141"/>
      <c r="F72" s="141"/>
      <c r="G72" s="141"/>
    </row>
    <row r="73" customFormat="false" ht="12.75" hidden="false" customHeight="true" outlineLevel="0" collapsed="false">
      <c r="A73" s="181" t="s">
        <v>303</v>
      </c>
      <c r="B73" s="141"/>
      <c r="C73" s="141"/>
      <c r="D73" s="141"/>
      <c r="E73" s="141"/>
      <c r="F73" s="141"/>
      <c r="G73" s="141"/>
    </row>
    <row r="74" customFormat="false" ht="10.5" hidden="false" customHeight="true" outlineLevel="0" collapsed="false">
      <c r="A74" s="181"/>
      <c r="B74" s="141"/>
      <c r="C74" s="141"/>
      <c r="D74" s="141"/>
      <c r="E74" s="141"/>
      <c r="F74" s="141"/>
      <c r="G74" s="141"/>
    </row>
    <row r="75" customFormat="false" ht="12.75" hidden="false" customHeight="true" outlineLevel="0" collapsed="false">
      <c r="A75" s="180" t="s">
        <v>304</v>
      </c>
      <c r="B75" s="141"/>
      <c r="C75" s="141"/>
      <c r="D75" s="141"/>
      <c r="E75" s="141"/>
      <c r="F75" s="141"/>
      <c r="G75" s="141"/>
    </row>
    <row r="76" customFormat="false" ht="12.75" hidden="false" customHeight="true" outlineLevel="0" collapsed="false">
      <c r="A76" s="181" t="s">
        <v>305</v>
      </c>
      <c r="B76" s="141"/>
      <c r="C76" s="141"/>
      <c r="D76" s="141"/>
      <c r="E76" s="141"/>
      <c r="F76" s="141"/>
      <c r="G76" s="141"/>
    </row>
    <row r="77" customFormat="false" ht="12.75" hidden="false" customHeight="true" outlineLevel="0" collapsed="false">
      <c r="A77" s="141"/>
      <c r="B77" s="141"/>
      <c r="C77" s="141"/>
      <c r="D77" s="141"/>
      <c r="E77" s="141"/>
      <c r="F77" s="141"/>
      <c r="G77" s="141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0.28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182" t="s">
        <v>306</v>
      </c>
      <c r="B1" s="182"/>
      <c r="C1" s="182"/>
      <c r="D1" s="182"/>
      <c r="E1" s="182"/>
      <c r="F1" s="182"/>
      <c r="G1" s="182"/>
      <c r="H1" s="4"/>
      <c r="I1" s="1"/>
      <c r="J1" s="1"/>
      <c r="K1" s="1"/>
    </row>
    <row r="2" customFormat="false" ht="12.75" hidden="false" customHeight="false" outlineLevel="0" collapsed="false">
      <c r="A2" s="43" t="s">
        <v>307</v>
      </c>
      <c r="B2" s="43"/>
      <c r="C2" s="43"/>
      <c r="D2" s="43"/>
      <c r="E2" s="43"/>
      <c r="F2" s="43"/>
      <c r="G2" s="43"/>
      <c r="H2" s="1"/>
      <c r="I2" s="1"/>
      <c r="J2" s="1"/>
      <c r="K2" s="1"/>
    </row>
    <row r="3" customFormat="false" ht="13.5" hidden="false" customHeight="false" outlineLevel="0" collapsed="false">
      <c r="A3" s="183" t="s">
        <v>308</v>
      </c>
      <c r="B3" s="183"/>
      <c r="C3" s="183"/>
      <c r="D3" s="183"/>
      <c r="E3" s="183"/>
      <c r="F3" s="43"/>
      <c r="G3" s="43"/>
      <c r="H3" s="1"/>
      <c r="I3" s="1"/>
      <c r="J3" s="1"/>
      <c r="K3" s="1"/>
    </row>
    <row r="4" customFormat="false" ht="12.75" hidden="false" customHeight="false" outlineLevel="0" collapsed="false">
      <c r="A4" s="55" t="s">
        <v>309</v>
      </c>
      <c r="B4" s="55"/>
      <c r="C4" s="55"/>
      <c r="D4" s="55"/>
      <c r="E4" s="55"/>
      <c r="F4" s="43"/>
      <c r="G4" s="43"/>
      <c r="H4" s="1"/>
      <c r="I4" s="1"/>
      <c r="J4" s="1"/>
      <c r="K4" s="1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39"/>
      <c r="I5" s="39"/>
      <c r="J5" s="39"/>
      <c r="K5" s="39"/>
    </row>
    <row r="6" customFormat="false" ht="12.75" hidden="false" customHeight="false" outlineLevel="0" collapsed="false">
      <c r="A6" s="39"/>
      <c r="B6" s="184" t="s">
        <v>310</v>
      </c>
      <c r="C6" s="184"/>
      <c r="D6" s="184"/>
      <c r="E6" s="184"/>
      <c r="F6" s="184"/>
      <c r="G6" s="184"/>
      <c r="H6" s="185"/>
      <c r="I6" s="185"/>
      <c r="J6" s="185"/>
      <c r="K6" s="185"/>
    </row>
    <row r="7" customFormat="false" ht="12.75" hidden="false" customHeight="false" outlineLevel="0" collapsed="false">
      <c r="A7" s="63" t="s">
        <v>84</v>
      </c>
      <c r="B7" s="186" t="s">
        <v>311</v>
      </c>
      <c r="C7" s="186"/>
      <c r="D7" s="186"/>
      <c r="E7" s="186"/>
      <c r="F7" s="186"/>
      <c r="G7" s="186"/>
      <c r="H7" s="187"/>
      <c r="I7" s="187"/>
      <c r="J7" s="187"/>
      <c r="K7" s="187"/>
    </row>
    <row r="8" customFormat="false" ht="12.75" hidden="false" customHeight="false" outlineLevel="0" collapsed="false">
      <c r="A8" s="69" t="s">
        <v>90</v>
      </c>
      <c r="B8" s="188"/>
      <c r="C8" s="189"/>
      <c r="D8" s="188"/>
      <c r="E8" s="117"/>
      <c r="F8" s="118"/>
      <c r="G8" s="119" t="s">
        <v>312</v>
      </c>
      <c r="H8" s="185"/>
      <c r="I8" s="185"/>
      <c r="J8" s="188"/>
      <c r="K8" s="185"/>
    </row>
    <row r="9" customFormat="false" ht="12.75" hidden="false" customHeight="false" outlineLevel="0" collapsed="false">
      <c r="A9" s="65"/>
      <c r="B9" s="190"/>
      <c r="C9" s="190"/>
      <c r="D9" s="63" t="s">
        <v>204</v>
      </c>
      <c r="E9" s="191" t="s">
        <v>81</v>
      </c>
      <c r="F9" s="121" t="s">
        <v>205</v>
      </c>
      <c r="G9" s="192" t="s">
        <v>206</v>
      </c>
      <c r="H9" s="188"/>
      <c r="I9" s="188"/>
      <c r="J9" s="193"/>
      <c r="K9" s="187"/>
    </row>
    <row r="10" customFormat="false" ht="12.75" hidden="false" customHeight="false" outlineLevel="0" collapsed="false">
      <c r="A10" s="194" t="s">
        <v>212</v>
      </c>
      <c r="B10" s="190" t="s">
        <v>313</v>
      </c>
      <c r="C10" s="190"/>
      <c r="D10" s="63" t="s">
        <v>208</v>
      </c>
      <c r="E10" s="63" t="s">
        <v>83</v>
      </c>
      <c r="F10" s="63" t="s">
        <v>209</v>
      </c>
      <c r="G10" s="67" t="s">
        <v>210</v>
      </c>
      <c r="H10" s="188"/>
      <c r="I10" s="188"/>
      <c r="J10" s="188"/>
      <c r="K10" s="188"/>
    </row>
    <row r="11" customFormat="false" ht="12.75" hidden="false" customHeight="false" outlineLevel="0" collapsed="false">
      <c r="A11" s="194" t="s">
        <v>215</v>
      </c>
      <c r="B11" s="195" t="s">
        <v>314</v>
      </c>
      <c r="C11" s="190" t="s">
        <v>93</v>
      </c>
      <c r="D11" s="69"/>
      <c r="E11" s="63" t="s">
        <v>86</v>
      </c>
      <c r="F11" s="63"/>
      <c r="G11" s="67" t="s">
        <v>213</v>
      </c>
      <c r="H11" s="188"/>
      <c r="I11" s="188"/>
      <c r="J11" s="188"/>
      <c r="K11" s="188"/>
    </row>
    <row r="12" customFormat="false" ht="12.75" hidden="false" customHeight="false" outlineLevel="0" collapsed="false">
      <c r="A12" s="196" t="s">
        <v>219</v>
      </c>
      <c r="B12" s="195"/>
      <c r="C12" s="190" t="s">
        <v>101</v>
      </c>
      <c r="D12" s="69" t="s">
        <v>216</v>
      </c>
      <c r="E12" s="63" t="s">
        <v>94</v>
      </c>
      <c r="F12" s="69" t="s">
        <v>217</v>
      </c>
      <c r="G12" s="67" t="s">
        <v>218</v>
      </c>
      <c r="H12" s="197"/>
      <c r="I12" s="197"/>
      <c r="J12" s="198"/>
      <c r="K12" s="188"/>
    </row>
    <row r="13" customFormat="false" ht="12.75" hidden="false" customHeight="false" outlineLevel="0" collapsed="false">
      <c r="A13" s="196" t="s">
        <v>315</v>
      </c>
      <c r="B13" s="199"/>
      <c r="C13" s="195"/>
      <c r="D13" s="69" t="s">
        <v>220</v>
      </c>
      <c r="E13" s="63" t="s">
        <v>102</v>
      </c>
      <c r="F13" s="69" t="s">
        <v>221</v>
      </c>
      <c r="G13" s="71" t="s">
        <v>223</v>
      </c>
      <c r="H13" s="197"/>
      <c r="I13" s="197"/>
      <c r="J13" s="197"/>
      <c r="K13" s="197"/>
    </row>
    <row r="14" customFormat="false" ht="12.75" hidden="false" customHeight="false" outlineLevel="0" collapsed="false">
      <c r="A14" s="194"/>
      <c r="B14" s="199"/>
      <c r="C14" s="195"/>
      <c r="D14" s="195"/>
      <c r="E14" s="69" t="s">
        <v>106</v>
      </c>
      <c r="F14" s="61"/>
      <c r="G14" s="71" t="s">
        <v>225</v>
      </c>
      <c r="H14" s="197"/>
      <c r="I14" s="197"/>
      <c r="J14" s="197"/>
      <c r="K14" s="197"/>
    </row>
    <row r="15" customFormat="false" ht="12.75" hidden="false" customHeight="false" outlineLevel="0" collapsed="false">
      <c r="A15" s="194" t="s">
        <v>227</v>
      </c>
      <c r="B15" s="199"/>
      <c r="C15" s="195"/>
      <c r="D15" s="195"/>
      <c r="E15" s="69" t="s">
        <v>110</v>
      </c>
      <c r="F15" s="61"/>
      <c r="G15" s="71" t="s">
        <v>228</v>
      </c>
      <c r="H15" s="197"/>
      <c r="I15" s="197"/>
      <c r="J15" s="197"/>
      <c r="K15" s="197"/>
    </row>
    <row r="16" customFormat="false" ht="12.75" hidden="false" customHeight="false" outlineLevel="0" collapsed="false">
      <c r="A16" s="196" t="s">
        <v>230</v>
      </c>
      <c r="B16" s="199"/>
      <c r="C16" s="197"/>
      <c r="D16" s="200"/>
      <c r="E16" s="69" t="s">
        <v>113</v>
      </c>
      <c r="F16" s="66"/>
      <c r="G16" s="192"/>
      <c r="H16" s="197"/>
      <c r="I16" s="197"/>
      <c r="J16" s="197"/>
      <c r="K16" s="197"/>
    </row>
    <row r="17" customFormat="false" ht="12.75" hidden="false" customHeight="false" outlineLevel="0" collapsed="false">
      <c r="A17" s="201"/>
      <c r="B17" s="10" t="s">
        <v>316</v>
      </c>
      <c r="C17" s="10"/>
      <c r="D17" s="10"/>
      <c r="E17" s="10"/>
      <c r="F17" s="10"/>
      <c r="G17" s="10"/>
      <c r="H17" s="197"/>
      <c r="I17" s="39"/>
      <c r="J17" s="197"/>
      <c r="K17" s="39"/>
    </row>
    <row r="18" customFormat="false" ht="12.75" hidden="false" customHeight="false" outlineLevel="0" collapsed="false">
      <c r="A18" s="1"/>
      <c r="B18" s="202"/>
      <c r="C18" s="1"/>
      <c r="D18" s="202"/>
      <c r="E18" s="1"/>
      <c r="F18" s="202"/>
      <c r="G18" s="1"/>
      <c r="H18" s="203"/>
      <c r="I18" s="1"/>
      <c r="J18" s="197"/>
      <c r="K18" s="1"/>
    </row>
    <row r="19" customFormat="false" ht="15" hidden="false" customHeight="true" outlineLevel="0" collapsed="false">
      <c r="A19" s="78" t="s">
        <v>317</v>
      </c>
      <c r="B19" s="129" t="n">
        <v>2398.7</v>
      </c>
      <c r="C19" s="162" t="n">
        <v>1326.5</v>
      </c>
      <c r="D19" s="129" t="n">
        <v>1762</v>
      </c>
      <c r="E19" s="162" t="n">
        <v>83.4</v>
      </c>
      <c r="F19" s="129" t="n">
        <v>1026.1</v>
      </c>
      <c r="G19" s="162" t="n">
        <v>44.6</v>
      </c>
      <c r="H19" s="162"/>
      <c r="I19" s="162"/>
      <c r="J19" s="162"/>
      <c r="K19" s="204"/>
    </row>
    <row r="20" customFormat="false" ht="15" hidden="false" customHeight="true" outlineLevel="0" collapsed="false">
      <c r="A20" s="78" t="s">
        <v>318</v>
      </c>
      <c r="B20" s="130" t="n">
        <v>1628.1</v>
      </c>
      <c r="C20" s="164" t="n">
        <v>856.1</v>
      </c>
      <c r="D20" s="130" t="n">
        <v>1223.7</v>
      </c>
      <c r="E20" s="164" t="n">
        <v>29.9</v>
      </c>
      <c r="F20" s="130" t="n">
        <v>717.1</v>
      </c>
      <c r="G20" s="164" t="n">
        <v>36.1</v>
      </c>
      <c r="H20" s="162"/>
      <c r="I20" s="162"/>
      <c r="J20" s="162"/>
      <c r="K20" s="204"/>
    </row>
    <row r="21" customFormat="false" ht="15" hidden="false" customHeight="true" outlineLevel="0" collapsed="false">
      <c r="A21" s="78" t="s">
        <v>319</v>
      </c>
      <c r="B21" s="130" t="n">
        <v>1656.2</v>
      </c>
      <c r="C21" s="164" t="n">
        <v>891.5</v>
      </c>
      <c r="D21" s="130" t="n">
        <v>1262.4</v>
      </c>
      <c r="E21" s="164" t="n">
        <v>27.2</v>
      </c>
      <c r="F21" s="130" t="n">
        <v>736.9</v>
      </c>
      <c r="G21" s="164" t="n">
        <v>36.8</v>
      </c>
      <c r="H21" s="162"/>
      <c r="I21" s="162"/>
      <c r="J21" s="162"/>
      <c r="K21" s="204"/>
    </row>
    <row r="22" customFormat="false" ht="15" hidden="false" customHeight="true" outlineLevel="0" collapsed="false">
      <c r="A22" s="78" t="s">
        <v>320</v>
      </c>
      <c r="B22" s="130" t="n">
        <v>1753.9</v>
      </c>
      <c r="C22" s="164" t="n">
        <v>928.5</v>
      </c>
      <c r="D22" s="130" t="n">
        <v>1346.3</v>
      </c>
      <c r="E22" s="164" t="n">
        <v>27.8</v>
      </c>
      <c r="F22" s="130" t="n">
        <v>778.3</v>
      </c>
      <c r="G22" s="164" t="n">
        <v>38.8</v>
      </c>
      <c r="H22" s="162"/>
      <c r="I22" s="162"/>
      <c r="J22" s="162"/>
      <c r="K22" s="204"/>
    </row>
    <row r="23" customFormat="false" ht="15" hidden="false" customHeight="true" outlineLevel="0" collapsed="false">
      <c r="A23" s="131" t="n">
        <v>2</v>
      </c>
      <c r="B23" s="130" t="n">
        <v>1793.3</v>
      </c>
      <c r="C23" s="164" t="n">
        <v>936</v>
      </c>
      <c r="D23" s="130" t="n">
        <v>1382.3</v>
      </c>
      <c r="E23" s="164" t="n">
        <v>27.7</v>
      </c>
      <c r="F23" s="130" t="n">
        <v>792.4</v>
      </c>
      <c r="G23" s="164" t="n">
        <v>39.8</v>
      </c>
      <c r="H23" s="162"/>
      <c r="I23" s="162"/>
      <c r="J23" s="162"/>
      <c r="K23" s="204"/>
    </row>
    <row r="24" customFormat="false" ht="15" hidden="false" customHeight="true" outlineLevel="0" collapsed="false">
      <c r="A24" s="132" t="n">
        <v>3</v>
      </c>
      <c r="B24" s="130" t="n">
        <v>1779</v>
      </c>
      <c r="C24" s="164" t="n">
        <v>923.4</v>
      </c>
      <c r="D24" s="130" t="n">
        <v>1380</v>
      </c>
      <c r="E24" s="164" t="n">
        <v>27.9</v>
      </c>
      <c r="F24" s="130" t="n">
        <v>781.6</v>
      </c>
      <c r="G24" s="164" t="n">
        <v>39.8</v>
      </c>
      <c r="H24" s="162"/>
      <c r="I24" s="162"/>
      <c r="J24" s="162"/>
      <c r="K24" s="204"/>
    </row>
    <row r="25" customFormat="false" ht="15" hidden="false" customHeight="true" outlineLevel="0" collapsed="false">
      <c r="A25" s="131" t="n">
        <v>4</v>
      </c>
      <c r="B25" s="130" t="n">
        <v>1723.5</v>
      </c>
      <c r="C25" s="164" t="n">
        <v>897.6</v>
      </c>
      <c r="D25" s="130" t="n">
        <v>1341.8</v>
      </c>
      <c r="E25" s="164" t="n">
        <v>27.8</v>
      </c>
      <c r="F25" s="130" t="n">
        <v>751.7</v>
      </c>
      <c r="G25" s="164" t="n">
        <v>38.2</v>
      </c>
      <c r="H25" s="162"/>
      <c r="I25" s="162"/>
      <c r="J25" s="162"/>
      <c r="K25" s="204"/>
    </row>
    <row r="26" customFormat="false" ht="15" hidden="false" customHeight="true" outlineLevel="0" collapsed="false">
      <c r="A26" s="132" t="n">
        <v>5</v>
      </c>
      <c r="B26" s="130" t="n">
        <v>1677.2</v>
      </c>
      <c r="C26" s="164" t="n">
        <v>880</v>
      </c>
      <c r="D26" s="130" t="n">
        <v>1300.5</v>
      </c>
      <c r="E26" s="164" t="n">
        <v>27.6</v>
      </c>
      <c r="F26" s="130" t="n">
        <v>729.6</v>
      </c>
      <c r="G26" s="164" t="n">
        <v>37</v>
      </c>
      <c r="H26" s="162"/>
      <c r="I26" s="162"/>
      <c r="J26" s="162"/>
      <c r="K26" s="204"/>
    </row>
    <row r="27" customFormat="false" ht="15" hidden="false" customHeight="true" outlineLevel="0" collapsed="false">
      <c r="A27" s="131" t="n">
        <v>6</v>
      </c>
      <c r="B27" s="130" t="n">
        <v>1635.8</v>
      </c>
      <c r="C27" s="164" t="n">
        <v>862.6</v>
      </c>
      <c r="D27" s="130" t="n">
        <v>1267.2</v>
      </c>
      <c r="E27" s="164" t="n">
        <v>27.5</v>
      </c>
      <c r="F27" s="130" t="n">
        <v>711.3</v>
      </c>
      <c r="G27" s="164" t="n">
        <v>36.2</v>
      </c>
      <c r="H27" s="162"/>
      <c r="I27" s="162"/>
      <c r="J27" s="162"/>
      <c r="K27" s="204"/>
    </row>
    <row r="28" customFormat="false" ht="15" hidden="false" customHeight="true" outlineLevel="0" collapsed="false">
      <c r="A28" s="132" t="n">
        <v>7</v>
      </c>
      <c r="B28" s="130" t="n">
        <v>1632</v>
      </c>
      <c r="C28" s="164" t="n">
        <v>870</v>
      </c>
      <c r="D28" s="130" t="n">
        <v>1262.7</v>
      </c>
      <c r="E28" s="164" t="n">
        <v>27.8</v>
      </c>
      <c r="F28" s="130" t="n">
        <v>710.7</v>
      </c>
      <c r="G28" s="164" t="n">
        <v>36.2</v>
      </c>
      <c r="H28" s="162"/>
      <c r="I28" s="162"/>
      <c r="J28" s="162"/>
      <c r="K28" s="204"/>
    </row>
    <row r="29" customFormat="false" ht="15" hidden="false" customHeight="true" outlineLevel="0" collapsed="false">
      <c r="A29" s="131" t="n">
        <v>8</v>
      </c>
      <c r="B29" s="130" t="n">
        <v>1648.5</v>
      </c>
      <c r="C29" s="164" t="n">
        <v>886.1</v>
      </c>
      <c r="D29" s="130" t="n">
        <v>1271.1</v>
      </c>
      <c r="E29" s="164" t="n">
        <v>27.8</v>
      </c>
      <c r="F29" s="130" t="n">
        <v>718.8</v>
      </c>
      <c r="G29" s="164" t="n">
        <v>36.5</v>
      </c>
      <c r="H29" s="162"/>
      <c r="I29" s="162"/>
      <c r="J29" s="162"/>
      <c r="K29" s="204"/>
    </row>
    <row r="30" customFormat="false" ht="15" hidden="false" customHeight="true" outlineLevel="0" collapsed="false">
      <c r="A30" s="132" t="n">
        <v>9</v>
      </c>
      <c r="B30" s="130" t="n">
        <v>1668.6</v>
      </c>
      <c r="C30" s="164" t="n">
        <v>893.4</v>
      </c>
      <c r="D30" s="130" t="n">
        <v>1280.9</v>
      </c>
      <c r="E30" s="164" t="n">
        <v>27.8</v>
      </c>
      <c r="F30" s="130" t="n">
        <v>729.3</v>
      </c>
      <c r="G30" s="164" t="n">
        <v>36.3</v>
      </c>
      <c r="H30" s="162"/>
      <c r="I30" s="162"/>
      <c r="J30" s="162"/>
      <c r="K30" s="204"/>
    </row>
    <row r="31" customFormat="false" ht="15" hidden="false" customHeight="true" outlineLevel="0" collapsed="false">
      <c r="A31" s="131" t="n">
        <v>10</v>
      </c>
      <c r="B31" s="130" t="n">
        <v>1675.8</v>
      </c>
      <c r="C31" s="164" t="n">
        <v>891.4</v>
      </c>
      <c r="D31" s="130" t="n">
        <v>1290.6</v>
      </c>
      <c r="E31" s="164" t="n">
        <v>28.1</v>
      </c>
      <c r="F31" s="130" t="n">
        <v>734.5</v>
      </c>
      <c r="G31" s="164" t="n">
        <v>36.4</v>
      </c>
      <c r="H31" s="162"/>
      <c r="I31" s="162"/>
      <c r="J31" s="162"/>
      <c r="K31" s="204"/>
    </row>
    <row r="32" customFormat="false" ht="15" hidden="false" customHeight="true" outlineLevel="0" collapsed="false">
      <c r="A32" s="132" t="n">
        <v>11</v>
      </c>
      <c r="B32" s="130" t="n">
        <v>1723.7</v>
      </c>
      <c r="C32" s="164" t="n">
        <v>909</v>
      </c>
      <c r="D32" s="130" t="n">
        <v>1332.8</v>
      </c>
      <c r="E32" s="164" t="n">
        <v>29.5</v>
      </c>
      <c r="F32" s="130" t="n">
        <v>757.7</v>
      </c>
      <c r="G32" s="164" t="n">
        <v>37.8</v>
      </c>
      <c r="H32" s="162"/>
      <c r="I32" s="162"/>
      <c r="J32" s="162"/>
      <c r="K32" s="204"/>
    </row>
    <row r="33" customFormat="false" ht="15" hidden="false" customHeight="true" outlineLevel="0" collapsed="false">
      <c r="A33" s="131" t="n">
        <v>12</v>
      </c>
      <c r="B33" s="130" t="n">
        <v>1778.6</v>
      </c>
      <c r="C33" s="164" t="n">
        <v>928.2</v>
      </c>
      <c r="D33" s="130" t="n">
        <v>1382</v>
      </c>
      <c r="E33" s="164" t="n">
        <v>31.6</v>
      </c>
      <c r="F33" s="130" t="n">
        <v>786.2</v>
      </c>
      <c r="G33" s="164" t="n">
        <v>39.5</v>
      </c>
      <c r="H33" s="162"/>
      <c r="I33" s="162"/>
      <c r="J33" s="162"/>
      <c r="K33" s="204"/>
    </row>
    <row r="34" customFormat="false" ht="15" hidden="false" customHeight="true" outlineLevel="0" collapsed="false">
      <c r="A34" s="78" t="s">
        <v>321</v>
      </c>
      <c r="B34" s="130" t="n">
        <v>1896.5</v>
      </c>
      <c r="C34" s="164" t="n">
        <v>973.4</v>
      </c>
      <c r="D34" s="130" t="n">
        <v>1483.6</v>
      </c>
      <c r="E34" s="164" t="n">
        <v>34.7</v>
      </c>
      <c r="F34" s="130" t="n">
        <v>837.5</v>
      </c>
      <c r="G34" s="164" t="n">
        <v>42.1</v>
      </c>
      <c r="H34" s="162"/>
      <c r="I34" s="162"/>
      <c r="J34" s="162"/>
      <c r="K34" s="204"/>
    </row>
    <row r="35" customFormat="false" ht="15" hidden="false" customHeight="true" outlineLevel="0" collapsed="false">
      <c r="A35" s="131" t="n">
        <v>2</v>
      </c>
      <c r="B35" s="130" t="n">
        <v>1931.1</v>
      </c>
      <c r="C35" s="164" t="n">
        <v>978.5</v>
      </c>
      <c r="D35" s="130" t="n">
        <v>1517</v>
      </c>
      <c r="E35" s="164" t="n">
        <v>36</v>
      </c>
      <c r="F35" s="130" t="n">
        <v>849.8</v>
      </c>
      <c r="G35" s="164" t="n">
        <v>43.2</v>
      </c>
      <c r="H35" s="162"/>
      <c r="I35" s="162"/>
      <c r="J35" s="162"/>
      <c r="K35" s="204"/>
    </row>
    <row r="36" customFormat="false" ht="15" hidden="false" customHeight="true" outlineLevel="0" collapsed="false">
      <c r="A36" s="132" t="n">
        <v>3</v>
      </c>
      <c r="B36" s="130" t="n">
        <v>1916</v>
      </c>
      <c r="C36" s="164" t="n">
        <v>967.6</v>
      </c>
      <c r="D36" s="130" t="n">
        <v>1513.8</v>
      </c>
      <c r="E36" s="164" t="n">
        <v>37.2</v>
      </c>
      <c r="F36" s="130" t="n">
        <v>839.9</v>
      </c>
      <c r="G36" s="164" t="n">
        <v>43.3</v>
      </c>
      <c r="H36" s="162"/>
      <c r="I36" s="162"/>
      <c r="J36" s="162"/>
      <c r="K36" s="204"/>
    </row>
    <row r="37" customFormat="false" ht="15" hidden="false" customHeight="true" outlineLevel="0" collapsed="false">
      <c r="A37" s="205" t="n">
        <v>4</v>
      </c>
      <c r="B37" s="130" t="n">
        <v>1872.9</v>
      </c>
      <c r="C37" s="164" t="n">
        <v>940.7</v>
      </c>
      <c r="D37" s="130" t="n">
        <f aca="false">1865.8-382.3</f>
        <v>1483.5</v>
      </c>
      <c r="E37" s="164" t="n">
        <f aca="false">116.3-77.8</f>
        <v>38.5</v>
      </c>
      <c r="F37" s="130" t="n">
        <f aca="false">975.8-161.4</f>
        <v>814.4</v>
      </c>
      <c r="G37" s="164" t="n">
        <f aca="false">56.8-14.6</f>
        <v>42.2</v>
      </c>
      <c r="H37" s="162"/>
      <c r="I37" s="162"/>
      <c r="J37" s="162"/>
      <c r="K37" s="204"/>
    </row>
    <row r="38" customFormat="false" ht="15" hidden="false" customHeight="true" outlineLevel="0" collapsed="false">
      <c r="A38" s="205" t="n">
        <v>5</v>
      </c>
      <c r="B38" s="130" t="n">
        <v>1817.5</v>
      </c>
      <c r="C38" s="164" t="n">
        <v>920.4</v>
      </c>
      <c r="D38" s="130" t="n">
        <f aca="false">1793-358.4</f>
        <v>1434.6</v>
      </c>
      <c r="E38" s="164" t="n">
        <f aca="false">115.9-76.2</f>
        <v>39.7</v>
      </c>
      <c r="F38" s="130" t="n">
        <f aca="false">936.6-148.5</f>
        <v>788.1</v>
      </c>
      <c r="G38" s="164" t="n">
        <f aca="false">54.2-13.4</f>
        <v>40.8</v>
      </c>
      <c r="H38" s="162"/>
      <c r="I38" s="162"/>
      <c r="J38" s="162"/>
      <c r="K38" s="204"/>
    </row>
    <row r="39" customFormat="false" ht="15" hidden="false" customHeight="true" outlineLevel="0" collapsed="false">
      <c r="A39" s="205" t="n">
        <v>6</v>
      </c>
      <c r="B39" s="130" t="n">
        <v>1769.1</v>
      </c>
      <c r="C39" s="164" t="n">
        <v>901.5</v>
      </c>
      <c r="D39" s="130" t="n">
        <v>1394.7</v>
      </c>
      <c r="E39" s="164" t="n">
        <v>40.8</v>
      </c>
      <c r="F39" s="130" t="n">
        <v>765.4</v>
      </c>
      <c r="G39" s="164" t="n">
        <v>39.7</v>
      </c>
      <c r="H39" s="162"/>
      <c r="I39" s="162"/>
      <c r="J39" s="162"/>
      <c r="K39" s="204"/>
    </row>
    <row r="40" customFormat="false" ht="15" hidden="false" customHeight="true" outlineLevel="0" collapsed="false">
      <c r="A40" s="205" t="n">
        <v>7</v>
      </c>
      <c r="B40" s="130" t="n">
        <v>1771.7</v>
      </c>
      <c r="C40" s="164" t="n">
        <v>918.8</v>
      </c>
      <c r="D40" s="130" t="n">
        <v>1394.6</v>
      </c>
      <c r="E40" s="164" t="n">
        <v>42.8</v>
      </c>
      <c r="F40" s="130" t="n">
        <v>770.2</v>
      </c>
      <c r="G40" s="164" t="n">
        <v>40.3</v>
      </c>
      <c r="H40" s="162"/>
      <c r="I40" s="162"/>
      <c r="J40" s="162"/>
      <c r="K40" s="204"/>
    </row>
    <row r="41" customFormat="false" ht="15" hidden="false" customHeight="true" outlineLevel="0" collapsed="false">
      <c r="A41" s="205" t="n">
        <v>8</v>
      </c>
      <c r="B41" s="130" t="n">
        <v>1776.6</v>
      </c>
      <c r="C41" s="164" t="n">
        <v>931.7</v>
      </c>
      <c r="D41" s="130" t="n">
        <v>1395.7</v>
      </c>
      <c r="E41" s="164" t="n">
        <v>44.4</v>
      </c>
      <c r="F41" s="130" t="n">
        <v>774.6</v>
      </c>
      <c r="G41" s="164" t="n">
        <v>40.6</v>
      </c>
      <c r="H41" s="162"/>
      <c r="I41" s="162"/>
      <c r="J41" s="162"/>
      <c r="K41" s="204"/>
    </row>
    <row r="42" customFormat="false" ht="15" hidden="false" customHeight="true" outlineLevel="0" collapsed="false">
      <c r="A42" s="205" t="n">
        <v>9</v>
      </c>
      <c r="B42" s="130" t="n">
        <v>1793.1</v>
      </c>
      <c r="C42" s="164" t="n">
        <v>941</v>
      </c>
      <c r="D42" s="130" t="n">
        <v>1399.7</v>
      </c>
      <c r="E42" s="164" t="n">
        <v>45.4</v>
      </c>
      <c r="F42" s="130" t="n">
        <v>787</v>
      </c>
      <c r="G42" s="164" t="n">
        <v>40.6</v>
      </c>
      <c r="H42" s="162"/>
      <c r="I42" s="162"/>
      <c r="J42" s="162"/>
      <c r="K42" s="204"/>
    </row>
    <row r="43" customFormat="false" ht="15" hidden="false" customHeight="true" outlineLevel="0" collapsed="false">
      <c r="A43" s="205" t="n">
        <v>10</v>
      </c>
      <c r="B43" s="130" t="n">
        <v>1790.5</v>
      </c>
      <c r="C43" s="164" t="n">
        <v>939.1</v>
      </c>
      <c r="D43" s="130" t="n">
        <v>1401.2</v>
      </c>
      <c r="E43" s="164" t="n">
        <v>45.6</v>
      </c>
      <c r="F43" s="130" t="n">
        <v>787.9</v>
      </c>
      <c r="G43" s="164" t="n">
        <v>40.8</v>
      </c>
      <c r="H43" s="162"/>
      <c r="I43" s="162"/>
      <c r="J43" s="162"/>
      <c r="K43" s="204"/>
    </row>
    <row r="44" customFormat="false" ht="15" hidden="false" customHeight="true" outlineLevel="0" collapsed="false">
      <c r="A44" s="205" t="n">
        <v>11</v>
      </c>
      <c r="B44" s="130" t="n">
        <v>1828.8</v>
      </c>
      <c r="C44" s="164" t="n">
        <v>953.7</v>
      </c>
      <c r="D44" s="130" t="n">
        <v>1435.4</v>
      </c>
      <c r="E44" s="164" t="n">
        <v>47.5</v>
      </c>
      <c r="F44" s="130" t="n">
        <v>808.9</v>
      </c>
      <c r="G44" s="164" t="n">
        <v>42.3</v>
      </c>
      <c r="H44" s="162"/>
      <c r="I44" s="162"/>
      <c r="J44" s="162"/>
      <c r="K44" s="204"/>
    </row>
    <row r="45" customFormat="false" ht="15" hidden="false" customHeight="true" outlineLevel="0" collapsed="false">
      <c r="A45" s="205" t="n">
        <v>12</v>
      </c>
      <c r="B45" s="130" t="n">
        <v>1860.1</v>
      </c>
      <c r="C45" s="164" t="n">
        <v>961.5</v>
      </c>
      <c r="D45" s="130" t="n">
        <v>1467.4</v>
      </c>
      <c r="E45" s="164" t="n">
        <v>49.4</v>
      </c>
      <c r="F45" s="130" t="n">
        <v>829.2</v>
      </c>
      <c r="G45" s="164" t="n">
        <v>43.8</v>
      </c>
      <c r="H45" s="162"/>
      <c r="I45" s="162"/>
      <c r="J45" s="162"/>
      <c r="K45" s="204"/>
    </row>
    <row r="46" customFormat="false" ht="15" hidden="false" customHeight="true" outlineLevel="0" collapsed="false">
      <c r="A46" s="78" t="s">
        <v>237</v>
      </c>
      <c r="B46" s="130" t="n">
        <v>1944.2</v>
      </c>
      <c r="C46" s="164" t="n">
        <v>991.7</v>
      </c>
      <c r="D46" s="130" t="n">
        <v>1543.1</v>
      </c>
      <c r="E46" s="164" t="n">
        <v>52.1</v>
      </c>
      <c r="F46" s="130" t="n">
        <v>865.7</v>
      </c>
      <c r="G46" s="164" t="n">
        <v>45.8</v>
      </c>
      <c r="H46" s="162"/>
      <c r="I46" s="162"/>
      <c r="J46" s="162"/>
      <c r="K46" s="204"/>
    </row>
    <row r="47" customFormat="false" ht="15" hidden="false" customHeight="true" outlineLevel="0" collapsed="false">
      <c r="A47" s="131" t="n">
        <v>2</v>
      </c>
      <c r="B47" s="130" t="n">
        <v>1943.7</v>
      </c>
      <c r="C47" s="164" t="n">
        <v>980.4</v>
      </c>
      <c r="D47" s="130" t="n">
        <v>1549.3</v>
      </c>
      <c r="E47" s="164" t="n">
        <v>52.9</v>
      </c>
      <c r="F47" s="130" t="n">
        <v>863.8</v>
      </c>
      <c r="G47" s="164" t="n">
        <v>46.3</v>
      </c>
      <c r="H47" s="162"/>
      <c r="I47" s="162"/>
      <c r="J47" s="162"/>
      <c r="K47" s="204"/>
    </row>
    <row r="48" customFormat="false" ht="15" hidden="false" customHeight="true" outlineLevel="0" collapsed="false">
      <c r="A48" s="132" t="n">
        <v>3</v>
      </c>
      <c r="B48" s="130" t="n">
        <v>1885.7</v>
      </c>
      <c r="C48" s="164" t="n">
        <v>947</v>
      </c>
      <c r="D48" s="130" t="n">
        <v>1511.2</v>
      </c>
      <c r="E48" s="164" t="n">
        <v>52.7</v>
      </c>
      <c r="F48" s="130" t="n">
        <v>833.3</v>
      </c>
      <c r="G48" s="164" t="n">
        <v>45.1</v>
      </c>
      <c r="H48" s="162"/>
      <c r="I48" s="162"/>
      <c r="J48" s="162"/>
      <c r="K48" s="204"/>
    </row>
    <row r="49" customFormat="false" ht="15" hidden="false" customHeight="true" outlineLevel="0" collapsed="false">
      <c r="A49" s="131" t="n">
        <v>4</v>
      </c>
      <c r="B49" s="130" t="n">
        <v>1800.2</v>
      </c>
      <c r="C49" s="164" t="n">
        <v>907.7</v>
      </c>
      <c r="D49" s="130" t="n">
        <v>1445.3</v>
      </c>
      <c r="E49" s="164" t="n">
        <v>51.9</v>
      </c>
      <c r="F49" s="130" t="n">
        <v>789.3</v>
      </c>
      <c r="G49" s="164" t="n">
        <v>43</v>
      </c>
      <c r="H49" s="162"/>
      <c r="I49" s="162"/>
      <c r="J49" s="162"/>
      <c r="K49" s="204"/>
    </row>
    <row r="50" customFormat="false" ht="15" hidden="false" customHeight="true" outlineLevel="0" collapsed="false">
      <c r="A50" s="132" t="n">
        <v>5</v>
      </c>
      <c r="B50" s="130" t="n">
        <v>1723.5</v>
      </c>
      <c r="C50" s="164" t="n">
        <v>873.1</v>
      </c>
      <c r="D50" s="130" t="n">
        <v>1381.1</v>
      </c>
      <c r="E50" s="164" t="n">
        <v>50.6</v>
      </c>
      <c r="F50" s="130" t="n">
        <v>752.3</v>
      </c>
      <c r="G50" s="164" t="n">
        <v>40.9</v>
      </c>
      <c r="H50" s="162"/>
      <c r="I50" s="162"/>
      <c r="J50" s="162"/>
      <c r="K50" s="204"/>
    </row>
    <row r="51" customFormat="false" ht="15" hidden="false" customHeight="true" outlineLevel="0" collapsed="false">
      <c r="A51" s="131" t="n">
        <v>6</v>
      </c>
      <c r="B51" s="130" t="n">
        <v>1659.5</v>
      </c>
      <c r="C51" s="164" t="n">
        <v>845.7</v>
      </c>
      <c r="D51" s="130" t="n">
        <v>1328.9</v>
      </c>
      <c r="E51" s="164" t="n">
        <v>49.4</v>
      </c>
      <c r="F51" s="130" t="n">
        <v>723.9</v>
      </c>
      <c r="G51" s="164" t="n">
        <v>39.4</v>
      </c>
      <c r="H51" s="162"/>
      <c r="I51" s="162"/>
      <c r="J51" s="162"/>
      <c r="K51" s="204"/>
    </row>
    <row r="52" customFormat="false" ht="15" hidden="false" customHeight="true" outlineLevel="0" collapsed="false">
      <c r="A52" s="132" t="n">
        <v>7</v>
      </c>
      <c r="B52" s="130" t="n">
        <v>1632.3</v>
      </c>
      <c r="C52" s="164" t="n">
        <v>842.4</v>
      </c>
      <c r="D52" s="130" t="n">
        <v>1304.6</v>
      </c>
      <c r="E52" s="164" t="n">
        <v>48.9</v>
      </c>
      <c r="F52" s="130" t="n">
        <v>713.4</v>
      </c>
      <c r="G52" s="164" t="n">
        <v>38.6</v>
      </c>
      <c r="H52" s="162"/>
      <c r="I52" s="162"/>
      <c r="J52" s="162"/>
      <c r="K52" s="204"/>
    </row>
    <row r="53" customFormat="false" ht="15" hidden="false" customHeight="true" outlineLevel="0" collapsed="false">
      <c r="A53" s="131" t="n">
        <v>8</v>
      </c>
      <c r="B53" s="130" t="n">
        <v>1614.7</v>
      </c>
      <c r="C53" s="164" t="n">
        <v>842.3</v>
      </c>
      <c r="D53" s="130" t="n">
        <v>1288.9</v>
      </c>
      <c r="E53" s="164" t="n">
        <v>48.8</v>
      </c>
      <c r="F53" s="130" t="n">
        <v>705.8</v>
      </c>
      <c r="G53" s="164" t="n">
        <v>38.1</v>
      </c>
      <c r="H53" s="162"/>
      <c r="I53" s="162"/>
      <c r="J53" s="162"/>
      <c r="K53" s="204"/>
    </row>
    <row r="54" customFormat="false" ht="15" hidden="false" customHeight="true" outlineLevel="0" collapsed="false">
      <c r="A54" s="132" t="n">
        <v>9</v>
      </c>
      <c r="B54" s="130" t="n">
        <v>1592.6</v>
      </c>
      <c r="C54" s="164" t="n">
        <v>831.9</v>
      </c>
      <c r="D54" s="130" t="n">
        <v>1262.1</v>
      </c>
      <c r="E54" s="164" t="n">
        <v>47.3</v>
      </c>
      <c r="F54" s="130" t="n">
        <v>699.3</v>
      </c>
      <c r="G54" s="164" t="n">
        <v>36.9</v>
      </c>
      <c r="H54" s="162"/>
      <c r="I54" s="162"/>
      <c r="J54" s="162"/>
      <c r="K54" s="204"/>
    </row>
    <row r="55" customFormat="false" ht="15" hidden="false" customHeight="true" outlineLevel="0" collapsed="false">
      <c r="B55" s="206"/>
      <c r="D55" s="206"/>
      <c r="F55" s="206"/>
      <c r="H55" s="162"/>
      <c r="I55" s="162"/>
      <c r="J55" s="162"/>
      <c r="K55" s="204"/>
    </row>
    <row r="56" customFormat="false" ht="15" hidden="false" customHeight="true" outlineLevel="0" collapsed="false">
      <c r="A56" s="134" t="s">
        <v>239</v>
      </c>
      <c r="B56" s="135" t="n">
        <f aca="false">B54/B42*100</f>
        <v>88.8182477273995</v>
      </c>
      <c r="C56" s="135" t="n">
        <f aca="false">C54/C42*100</f>
        <v>88.4059511158342</v>
      </c>
      <c r="D56" s="135" t="n">
        <f aca="false">D54/D42*100</f>
        <v>90.1693219975709</v>
      </c>
      <c r="E56" s="135" t="n">
        <f aca="false">E54/E42*100</f>
        <v>104.185022026432</v>
      </c>
      <c r="F56" s="135" t="n">
        <f aca="false">F54/F42*100</f>
        <v>88.856416772554</v>
      </c>
      <c r="G56" s="207" t="n">
        <f aca="false">G54/G42*100</f>
        <v>90.8866995073892</v>
      </c>
      <c r="H56" s="162"/>
      <c r="I56" s="162"/>
      <c r="J56" s="162"/>
      <c r="K56" s="204"/>
    </row>
    <row r="57" customFormat="false" ht="15" hidden="false" customHeight="true" outlineLevel="0" collapsed="false">
      <c r="A57" s="137" t="s">
        <v>241</v>
      </c>
      <c r="B57" s="138" t="n">
        <f aca="false">B54/B53*100</f>
        <v>98.6313247042794</v>
      </c>
      <c r="C57" s="138" t="n">
        <f aca="false">C54/C53*100</f>
        <v>98.7652855277217</v>
      </c>
      <c r="D57" s="138" t="n">
        <f aca="false">D54/D53*100</f>
        <v>97.9207075801071</v>
      </c>
      <c r="E57" s="138" t="n">
        <f aca="false">E54/E53*100</f>
        <v>96.9262295081967</v>
      </c>
      <c r="F57" s="138" t="n">
        <f aca="false">F54/F53*100</f>
        <v>99.0790592235761</v>
      </c>
      <c r="G57" s="208" t="n">
        <f aca="false">G54/G53*100</f>
        <v>96.8503937007874</v>
      </c>
      <c r="H57" s="162"/>
      <c r="I57" s="162"/>
      <c r="J57" s="162"/>
      <c r="K57" s="204"/>
    </row>
    <row r="58" customFormat="false" ht="15" hidden="false" customHeight="true" outlineLevel="0" collapsed="false">
      <c r="H58" s="115"/>
    </row>
    <row r="59" customFormat="false" ht="15" hidden="false" customHeight="true" outlineLevel="0" collapsed="false">
      <c r="H59" s="104"/>
    </row>
    <row r="60" customFormat="false" ht="15" hidden="false" customHeight="true" outlineLevel="0" collapsed="false">
      <c r="H60" s="209"/>
    </row>
  </sheetData>
  <mergeCells count="3">
    <mergeCell ref="B6:G6"/>
    <mergeCell ref="B7:G7"/>
    <mergeCell ref="B17:G17"/>
  </mergeCells>
  <printOptions headings="false" gridLines="false" gridLinesSet="true" horizontalCentered="false" verticalCentered="false"/>
  <pageMargins left="0.259722222222222" right="0.25" top="0.240277777777778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99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4.7"/>
    <col collapsed="false" customWidth="true" hidden="false" outlineLevel="0" max="6" min="6" style="0" width="13.14"/>
    <col collapsed="false" customWidth="true" hidden="false" outlineLevel="0" max="7" min="7" style="0" width="14.7"/>
  </cols>
  <sheetData>
    <row r="1" customFormat="false" ht="12.75" hidden="false" customHeight="false" outlineLevel="0" collapsed="false">
      <c r="B1" s="4" t="s">
        <v>322</v>
      </c>
      <c r="C1" s="4"/>
      <c r="D1" s="4"/>
      <c r="E1" s="4"/>
      <c r="F1" s="4"/>
      <c r="G1" s="4"/>
    </row>
    <row r="2" customFormat="false" ht="12.75" hidden="false" customHeight="false" outlineLevel="0" collapsed="false">
      <c r="B2" s="1" t="s">
        <v>307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5" t="s">
        <v>323</v>
      </c>
      <c r="C3" s="5"/>
      <c r="D3" s="5"/>
      <c r="E3" s="5"/>
      <c r="F3" s="5"/>
      <c r="G3" s="1"/>
    </row>
    <row r="4" customFormat="false" ht="12.75" hidden="false" customHeight="false" outlineLevel="0" collapsed="false">
      <c r="B4" s="6" t="s">
        <v>309</v>
      </c>
      <c r="C4" s="6"/>
      <c r="D4" s="6"/>
      <c r="E4" s="6"/>
      <c r="F4" s="6"/>
      <c r="G4" s="1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B6" s="39"/>
      <c r="C6" s="10" t="s">
        <v>324</v>
      </c>
      <c r="D6" s="10"/>
      <c r="E6" s="10"/>
      <c r="F6" s="10"/>
      <c r="G6" s="210"/>
    </row>
    <row r="7" customFormat="false" ht="12.75" hidden="false" customHeight="false" outlineLevel="0" collapsed="false">
      <c r="B7" s="63" t="s">
        <v>84</v>
      </c>
      <c r="C7" s="188"/>
      <c r="D7" s="211"/>
      <c r="E7" s="63"/>
      <c r="F7" s="125"/>
      <c r="G7" s="67" t="s">
        <v>325</v>
      </c>
    </row>
    <row r="8" customFormat="false" ht="12.75" hidden="false" customHeight="false" outlineLevel="0" collapsed="false">
      <c r="B8" s="69" t="s">
        <v>90</v>
      </c>
      <c r="C8" s="190"/>
      <c r="D8" s="190"/>
      <c r="E8" s="63" t="s">
        <v>326</v>
      </c>
      <c r="F8" s="212"/>
      <c r="G8" s="67" t="s">
        <v>102</v>
      </c>
    </row>
    <row r="9" customFormat="false" ht="12.75" hidden="false" customHeight="false" outlineLevel="0" collapsed="false">
      <c r="B9" s="65"/>
      <c r="C9" s="190" t="s">
        <v>313</v>
      </c>
      <c r="D9" s="190"/>
      <c r="E9" s="63" t="s">
        <v>327</v>
      </c>
      <c r="F9" s="212" t="s">
        <v>328</v>
      </c>
      <c r="G9" s="67" t="s">
        <v>329</v>
      </c>
    </row>
    <row r="10" customFormat="false" ht="12.75" hidden="false" customHeight="false" outlineLevel="0" collapsed="false">
      <c r="B10" s="194" t="s">
        <v>212</v>
      </c>
      <c r="C10" s="195" t="s">
        <v>314</v>
      </c>
      <c r="D10" s="190" t="s">
        <v>93</v>
      </c>
      <c r="E10" s="63" t="s">
        <v>330</v>
      </c>
      <c r="F10" s="191" t="s">
        <v>331</v>
      </c>
      <c r="G10" s="67" t="s">
        <v>332</v>
      </c>
    </row>
    <row r="11" customFormat="false" ht="12.75" hidden="false" customHeight="false" outlineLevel="0" collapsed="false">
      <c r="B11" s="194" t="s">
        <v>215</v>
      </c>
      <c r="C11" s="195"/>
      <c r="D11" s="190" t="s">
        <v>101</v>
      </c>
      <c r="E11" s="63"/>
      <c r="F11" s="191" t="s">
        <v>102</v>
      </c>
      <c r="G11" s="67" t="s">
        <v>333</v>
      </c>
    </row>
    <row r="12" customFormat="false" ht="12.75" hidden="false" customHeight="false" outlineLevel="0" collapsed="false">
      <c r="B12" s="196" t="s">
        <v>219</v>
      </c>
      <c r="C12" s="199"/>
      <c r="D12" s="195"/>
      <c r="E12" s="195" t="s">
        <v>223</v>
      </c>
      <c r="F12" s="213"/>
      <c r="G12" s="214"/>
    </row>
    <row r="13" customFormat="false" ht="12.75" hidden="false" customHeight="false" outlineLevel="0" collapsed="false">
      <c r="B13" s="196" t="s">
        <v>315</v>
      </c>
      <c r="C13" s="199"/>
      <c r="D13" s="195"/>
      <c r="E13" s="195" t="s">
        <v>334</v>
      </c>
      <c r="F13" s="213" t="s">
        <v>335</v>
      </c>
      <c r="G13" s="214" t="s">
        <v>336</v>
      </c>
    </row>
    <row r="14" customFormat="false" ht="12.75" hidden="false" customHeight="false" outlineLevel="0" collapsed="false">
      <c r="B14" s="196"/>
      <c r="C14" s="199"/>
      <c r="D14" s="197"/>
      <c r="E14" s="215" t="s">
        <v>337</v>
      </c>
      <c r="F14" s="213" t="s">
        <v>338</v>
      </c>
      <c r="G14" s="214" t="s">
        <v>339</v>
      </c>
    </row>
    <row r="15" customFormat="false" ht="12.75" hidden="false" customHeight="false" outlineLevel="0" collapsed="false">
      <c r="B15" s="194" t="s">
        <v>227</v>
      </c>
      <c r="C15" s="199"/>
      <c r="D15" s="197"/>
      <c r="E15" s="215"/>
      <c r="F15" s="213"/>
      <c r="G15" s="214" t="s">
        <v>340</v>
      </c>
    </row>
    <row r="16" customFormat="false" ht="12.75" hidden="false" customHeight="false" outlineLevel="0" collapsed="false">
      <c r="B16" s="196" t="s">
        <v>230</v>
      </c>
      <c r="C16" s="199"/>
      <c r="D16" s="197"/>
      <c r="E16" s="215"/>
      <c r="F16" s="99"/>
      <c r="G16" s="214" t="s">
        <v>341</v>
      </c>
    </row>
    <row r="17" customFormat="false" ht="12.75" hidden="false" customHeight="false" outlineLevel="0" collapsed="false">
      <c r="B17" s="216"/>
      <c r="C17" s="217" t="s">
        <v>342</v>
      </c>
      <c r="D17" s="217"/>
      <c r="E17" s="217"/>
      <c r="F17" s="218"/>
      <c r="G17" s="219" t="s">
        <v>343</v>
      </c>
    </row>
    <row r="18" customFormat="false" ht="12.75" hidden="false" customHeight="false" outlineLevel="0" collapsed="false">
      <c r="B18" s="1"/>
      <c r="C18" s="202"/>
      <c r="D18" s="1"/>
      <c r="E18" s="202"/>
      <c r="F18" s="202"/>
      <c r="G18" s="220"/>
    </row>
    <row r="19" customFormat="false" ht="12.75" hidden="false" customHeight="false" outlineLevel="0" collapsed="false">
      <c r="B19" s="78" t="s">
        <v>344</v>
      </c>
      <c r="C19" s="129" t="n">
        <v>76.8</v>
      </c>
      <c r="D19" s="221" t="n">
        <v>37.6</v>
      </c>
      <c r="E19" s="222" t="n">
        <v>66.7</v>
      </c>
      <c r="F19" s="223" t="n">
        <v>836</v>
      </c>
      <c r="G19" s="162" t="n">
        <v>27.8</v>
      </c>
    </row>
    <row r="20" customFormat="false" ht="12.75" hidden="false" customHeight="false" outlineLevel="0" collapsed="false">
      <c r="B20" s="78" t="s">
        <v>345</v>
      </c>
      <c r="C20" s="130" t="n">
        <v>100.3</v>
      </c>
      <c r="D20" s="224" t="n">
        <v>49.4</v>
      </c>
      <c r="E20" s="225" t="n">
        <v>83.5</v>
      </c>
      <c r="F20" s="226" t="n">
        <v>2577</v>
      </c>
      <c r="G20" s="164" t="n">
        <v>23.2</v>
      </c>
    </row>
    <row r="21" customFormat="false" ht="12.75" hidden="false" customHeight="false" outlineLevel="0" collapsed="false">
      <c r="B21" s="78" t="s">
        <v>346</v>
      </c>
      <c r="C21" s="130" t="n">
        <v>104.7</v>
      </c>
      <c r="D21" s="224" t="n">
        <v>52.2</v>
      </c>
      <c r="E21" s="225" t="n">
        <v>86.9</v>
      </c>
      <c r="F21" s="226" t="n">
        <v>2233</v>
      </c>
      <c r="G21" s="164" t="n">
        <v>19.6</v>
      </c>
    </row>
    <row r="22" customFormat="false" ht="12.75" hidden="false" customHeight="false" outlineLevel="0" collapsed="false">
      <c r="B22" s="78" t="s">
        <v>347</v>
      </c>
      <c r="C22" s="130" t="n">
        <v>110.7</v>
      </c>
      <c r="D22" s="224" t="n">
        <v>54.9</v>
      </c>
      <c r="E22" s="225" t="n">
        <v>90.6</v>
      </c>
      <c r="F22" s="226" t="n">
        <v>4006</v>
      </c>
      <c r="G22" s="164" t="n">
        <v>19.9</v>
      </c>
    </row>
    <row r="23" customFormat="false" ht="12.75" hidden="false" customHeight="false" outlineLevel="0" collapsed="false">
      <c r="B23" s="131" t="n">
        <v>2</v>
      </c>
      <c r="C23" s="130" t="n">
        <v>111.9</v>
      </c>
      <c r="D23" s="224" t="n">
        <v>55.1</v>
      </c>
      <c r="E23" s="225" t="n">
        <v>91.6</v>
      </c>
      <c r="F23" s="226" t="n">
        <v>3115</v>
      </c>
      <c r="G23" s="164" t="n">
        <v>20.1</v>
      </c>
    </row>
    <row r="24" customFormat="false" ht="12.75" hidden="false" customHeight="false" outlineLevel="0" collapsed="false">
      <c r="B24" s="132" t="n">
        <v>3</v>
      </c>
      <c r="C24" s="130" t="n">
        <v>112.4</v>
      </c>
      <c r="D24" s="224" t="n">
        <v>55.2</v>
      </c>
      <c r="E24" s="225" t="n">
        <v>92</v>
      </c>
      <c r="F24" s="226" t="n">
        <v>3701</v>
      </c>
      <c r="G24" s="164" t="n">
        <v>20.5</v>
      </c>
    </row>
    <row r="25" customFormat="false" ht="12.75" hidden="false" customHeight="false" outlineLevel="0" collapsed="false">
      <c r="B25" s="131" t="n">
        <v>4</v>
      </c>
      <c r="C25" s="130" t="n">
        <v>110.1</v>
      </c>
      <c r="D25" s="224" t="n">
        <v>54.3</v>
      </c>
      <c r="E25" s="225" t="n">
        <v>89.8</v>
      </c>
      <c r="F25" s="226" t="n">
        <v>3408</v>
      </c>
      <c r="G25" s="164" t="n">
        <v>20.6</v>
      </c>
    </row>
    <row r="26" customFormat="false" ht="12.75" hidden="false" customHeight="false" outlineLevel="0" collapsed="false">
      <c r="B26" s="132" t="n">
        <v>5</v>
      </c>
      <c r="C26" s="130" t="n">
        <v>108.3</v>
      </c>
      <c r="D26" s="224" t="n">
        <v>53.4</v>
      </c>
      <c r="E26" s="225" t="n">
        <v>88.2</v>
      </c>
      <c r="F26" s="226" t="n">
        <v>4051</v>
      </c>
      <c r="G26" s="164" t="n">
        <v>20.3</v>
      </c>
    </row>
    <row r="27" customFormat="false" ht="12.75" hidden="false" customHeight="false" outlineLevel="0" collapsed="false">
      <c r="B27" s="131" t="n">
        <v>6</v>
      </c>
      <c r="C27" s="130" t="n">
        <v>106.6</v>
      </c>
      <c r="D27" s="224" t="n">
        <v>52.6</v>
      </c>
      <c r="E27" s="225" t="n">
        <v>86.8</v>
      </c>
      <c r="F27" s="226" t="n">
        <v>3596</v>
      </c>
      <c r="G27" s="164" t="n">
        <v>20</v>
      </c>
    </row>
    <row r="28" customFormat="false" ht="12.75" hidden="false" customHeight="false" outlineLevel="0" collapsed="false">
      <c r="B28" s="132" t="n">
        <v>7</v>
      </c>
      <c r="C28" s="130" t="n">
        <v>105.7</v>
      </c>
      <c r="D28" s="224" t="n">
        <v>52.2</v>
      </c>
      <c r="E28" s="225" t="n">
        <v>86.4</v>
      </c>
      <c r="F28" s="226" t="n">
        <v>3588</v>
      </c>
      <c r="G28" s="164" t="n">
        <v>19.6</v>
      </c>
    </row>
    <row r="29" customFormat="false" ht="12.75" hidden="false" customHeight="false" outlineLevel="0" collapsed="false">
      <c r="B29" s="131" t="n">
        <v>8</v>
      </c>
      <c r="C29" s="130" t="n">
        <v>106.3</v>
      </c>
      <c r="D29" s="224" t="n">
        <v>52.7</v>
      </c>
      <c r="E29" s="225" t="n">
        <v>87.1</v>
      </c>
      <c r="F29" s="226" t="n">
        <v>3860</v>
      </c>
      <c r="G29" s="164" t="n">
        <v>19.3</v>
      </c>
    </row>
    <row r="30" customFormat="false" ht="12.75" hidden="false" customHeight="false" outlineLevel="0" collapsed="false">
      <c r="B30" s="132" t="n">
        <v>9</v>
      </c>
      <c r="C30" s="130" t="n">
        <v>105.8</v>
      </c>
      <c r="D30" s="224" t="n">
        <v>52.3</v>
      </c>
      <c r="E30" s="225" t="n">
        <v>87.2</v>
      </c>
      <c r="F30" s="226" t="n">
        <v>3434</v>
      </c>
      <c r="G30" s="164" t="n">
        <v>19.2</v>
      </c>
    </row>
    <row r="31" customFormat="false" ht="12.75" hidden="false" customHeight="false" outlineLevel="0" collapsed="false">
      <c r="B31" s="131" t="n">
        <v>10</v>
      </c>
      <c r="C31" s="130" t="n">
        <v>106.3</v>
      </c>
      <c r="D31" s="224" t="n">
        <v>52.3</v>
      </c>
      <c r="E31" s="225" t="n">
        <v>87.3</v>
      </c>
      <c r="F31" s="226" t="n">
        <v>3687</v>
      </c>
      <c r="G31" s="164" t="n">
        <v>19.2</v>
      </c>
    </row>
    <row r="32" customFormat="false" ht="12.75" hidden="false" customHeight="false" outlineLevel="0" collapsed="false">
      <c r="B32" s="132" t="n">
        <v>11</v>
      </c>
      <c r="C32" s="130" t="n">
        <v>108.7</v>
      </c>
      <c r="D32" s="224" t="n">
        <v>53.2</v>
      </c>
      <c r="E32" s="225" t="n">
        <v>89.3</v>
      </c>
      <c r="F32" s="226" t="n">
        <v>3889</v>
      </c>
      <c r="G32" s="164" t="n">
        <v>19.6</v>
      </c>
    </row>
    <row r="33" customFormat="false" ht="12.75" hidden="false" customHeight="false" outlineLevel="0" collapsed="false">
      <c r="B33" s="131" t="n">
        <v>12</v>
      </c>
      <c r="C33" s="130" t="n">
        <v>111.5</v>
      </c>
      <c r="D33" s="224" t="n">
        <v>54.4</v>
      </c>
      <c r="E33" s="225" t="n">
        <v>91.6</v>
      </c>
      <c r="F33" s="226" t="n">
        <v>3151</v>
      </c>
      <c r="G33" s="164" t="n">
        <v>19.7</v>
      </c>
    </row>
    <row r="34" customFormat="false" ht="12.75" hidden="false" customHeight="false" outlineLevel="0" collapsed="false">
      <c r="B34" s="78" t="s">
        <v>236</v>
      </c>
      <c r="C34" s="130" t="n">
        <v>116.4</v>
      </c>
      <c r="D34" s="224" t="n">
        <v>56.3</v>
      </c>
      <c r="E34" s="225" t="n">
        <v>95.6</v>
      </c>
      <c r="F34" s="226" t="n">
        <v>4645</v>
      </c>
      <c r="G34" s="164" t="n">
        <v>20.1</v>
      </c>
    </row>
    <row r="35" customFormat="false" ht="12.75" hidden="false" customHeight="false" outlineLevel="0" collapsed="false">
      <c r="B35" s="131" t="n">
        <v>2</v>
      </c>
      <c r="C35" s="130" t="n">
        <v>117.3</v>
      </c>
      <c r="D35" s="224" t="n">
        <v>56.4</v>
      </c>
      <c r="E35" s="225" t="n">
        <v>96.4</v>
      </c>
      <c r="F35" s="226" t="n">
        <v>3887</v>
      </c>
      <c r="G35" s="164" t="n">
        <v>20.5</v>
      </c>
    </row>
    <row r="36" customFormat="false" ht="12.75" hidden="false" customHeight="false" outlineLevel="0" collapsed="false">
      <c r="B36" s="132" t="n">
        <v>3</v>
      </c>
      <c r="C36" s="130" t="n">
        <v>116.3</v>
      </c>
      <c r="D36" s="224" t="n">
        <v>55.5</v>
      </c>
      <c r="E36" s="225" t="n">
        <v>95.6</v>
      </c>
      <c r="F36" s="226" t="n">
        <v>3489</v>
      </c>
      <c r="G36" s="164" t="n">
        <v>20.8</v>
      </c>
    </row>
    <row r="37" customFormat="false" ht="12.75" hidden="false" customHeight="false" outlineLevel="0" collapsed="false">
      <c r="B37" s="132" t="n">
        <v>4</v>
      </c>
      <c r="C37" s="130" t="n">
        <v>114.2</v>
      </c>
      <c r="D37" s="224" t="n">
        <v>54.3</v>
      </c>
      <c r="E37" s="225" t="n">
        <f aca="false">C37-20.5</f>
        <v>93.7</v>
      </c>
      <c r="F37" s="226" t="n">
        <v>3927</v>
      </c>
      <c r="G37" s="164" t="n">
        <v>21</v>
      </c>
    </row>
    <row r="38" customFormat="false" ht="12.75" hidden="false" customHeight="false" outlineLevel="0" collapsed="false">
      <c r="B38" s="132" t="n">
        <v>5</v>
      </c>
      <c r="C38" s="130" t="n">
        <v>111.5</v>
      </c>
      <c r="D38" s="224" t="n">
        <v>53.4</v>
      </c>
      <c r="E38" s="225" t="n">
        <f aca="false">C38-19.8</f>
        <v>91.7</v>
      </c>
      <c r="F38" s="226" t="n">
        <v>4615</v>
      </c>
      <c r="G38" s="164" t="n">
        <v>20.7</v>
      </c>
    </row>
    <row r="39" customFormat="false" ht="12.75" hidden="false" customHeight="false" outlineLevel="0" collapsed="false">
      <c r="B39" s="132" t="n">
        <v>6</v>
      </c>
      <c r="C39" s="130" t="n">
        <v>109.5</v>
      </c>
      <c r="D39" s="224" t="n">
        <v>52.5</v>
      </c>
      <c r="E39" s="225" t="n">
        <v>90.2</v>
      </c>
      <c r="F39" s="226" t="n">
        <v>4387</v>
      </c>
      <c r="G39" s="164" t="n">
        <v>20.2</v>
      </c>
    </row>
    <row r="40" customFormat="false" ht="12.75" hidden="false" customHeight="false" outlineLevel="0" collapsed="false">
      <c r="B40" s="132" t="n">
        <v>7</v>
      </c>
      <c r="C40" s="130" t="n">
        <v>110</v>
      </c>
      <c r="D40" s="224" t="n">
        <v>53.1</v>
      </c>
      <c r="E40" s="225" t="n">
        <v>91.2</v>
      </c>
      <c r="F40" s="226" t="n">
        <v>4113</v>
      </c>
      <c r="G40" s="164" t="n">
        <v>19.6</v>
      </c>
    </row>
    <row r="41" customFormat="false" ht="12.75" hidden="false" customHeight="false" outlineLevel="0" collapsed="false">
      <c r="B41" s="132" t="n">
        <v>8</v>
      </c>
      <c r="C41" s="130" t="n">
        <v>110.2</v>
      </c>
      <c r="D41" s="224" t="n">
        <v>53.4</v>
      </c>
      <c r="E41" s="225" t="n">
        <v>91.9</v>
      </c>
      <c r="F41" s="226" t="n">
        <v>3918</v>
      </c>
      <c r="G41" s="164" t="n">
        <v>19.5</v>
      </c>
    </row>
    <row r="42" customFormat="false" ht="12.75" hidden="false" customHeight="false" outlineLevel="0" collapsed="false">
      <c r="B42" s="132" t="n">
        <v>9</v>
      </c>
      <c r="C42" s="130" t="n">
        <v>110.6</v>
      </c>
      <c r="D42" s="224" t="n">
        <v>53.5</v>
      </c>
      <c r="E42" s="225" t="n">
        <v>92.6</v>
      </c>
      <c r="F42" s="226" t="n">
        <v>4283</v>
      </c>
      <c r="G42" s="164" t="n">
        <v>19.3</v>
      </c>
    </row>
    <row r="43" customFormat="false" ht="12.75" hidden="false" customHeight="false" outlineLevel="0" collapsed="false">
      <c r="B43" s="132" t="n">
        <v>10</v>
      </c>
      <c r="C43" s="130" t="n">
        <v>111.4</v>
      </c>
      <c r="D43" s="224" t="n">
        <v>53.8</v>
      </c>
      <c r="E43" s="225" t="n">
        <v>93.3</v>
      </c>
      <c r="F43" s="226" t="n">
        <v>3878</v>
      </c>
      <c r="G43" s="164" t="n">
        <v>19.3</v>
      </c>
    </row>
    <row r="44" customFormat="false" ht="12.75" hidden="false" customHeight="false" outlineLevel="0" collapsed="false">
      <c r="B44" s="132" t="n">
        <v>11</v>
      </c>
      <c r="C44" s="130" t="n">
        <v>113.8</v>
      </c>
      <c r="D44" s="224" t="n">
        <v>54.9</v>
      </c>
      <c r="E44" s="225" t="n">
        <v>95.7</v>
      </c>
      <c r="F44" s="226" t="n">
        <v>3259</v>
      </c>
      <c r="G44" s="164" t="n">
        <v>19.5</v>
      </c>
    </row>
    <row r="45" customFormat="false" ht="12.75" hidden="false" customHeight="false" outlineLevel="0" collapsed="false">
      <c r="B45" s="132" t="n">
        <v>12</v>
      </c>
      <c r="C45" s="130" t="n">
        <v>116.4</v>
      </c>
      <c r="D45" s="224" t="n">
        <v>56.1</v>
      </c>
      <c r="E45" s="225" t="n">
        <v>97.8</v>
      </c>
      <c r="F45" s="226" t="n">
        <v>3341</v>
      </c>
      <c r="G45" s="164" t="n">
        <v>19.3</v>
      </c>
    </row>
    <row r="46" customFormat="false" ht="12.75" hidden="false" customHeight="false" outlineLevel="0" collapsed="false">
      <c r="B46" s="78" t="s">
        <v>237</v>
      </c>
      <c r="C46" s="130" t="n">
        <v>120.6</v>
      </c>
      <c r="D46" s="224" t="n">
        <v>58</v>
      </c>
      <c r="E46" s="225" t="n">
        <v>101</v>
      </c>
      <c r="F46" s="226" t="n">
        <v>3956</v>
      </c>
      <c r="G46" s="164" t="n">
        <v>19.6</v>
      </c>
    </row>
    <row r="47" customFormat="false" ht="12.75" hidden="false" customHeight="false" outlineLevel="0" collapsed="false">
      <c r="B47" s="131" t="n">
        <v>2</v>
      </c>
      <c r="C47" s="130" t="n">
        <v>120.1</v>
      </c>
      <c r="D47" s="224" t="n">
        <v>57.3</v>
      </c>
      <c r="E47" s="225" t="n">
        <v>100.8</v>
      </c>
      <c r="F47" s="226" t="n">
        <v>3928</v>
      </c>
      <c r="G47" s="164" t="n">
        <v>20.1</v>
      </c>
    </row>
    <row r="48" customFormat="false" ht="12.75" hidden="false" customHeight="false" outlineLevel="0" collapsed="false">
      <c r="B48" s="132" t="n">
        <v>3</v>
      </c>
      <c r="C48" s="130" t="n">
        <v>118</v>
      </c>
      <c r="D48" s="224" t="n">
        <v>55.9</v>
      </c>
      <c r="E48" s="225" t="n">
        <v>99</v>
      </c>
      <c r="F48" s="226" t="n">
        <v>4003</v>
      </c>
      <c r="G48" s="164" t="n">
        <v>20.5</v>
      </c>
    </row>
    <row r="49" customFormat="false" ht="12.75" hidden="false" customHeight="false" outlineLevel="0" collapsed="false">
      <c r="B49" s="131" t="n">
        <v>4</v>
      </c>
      <c r="C49" s="130" t="n">
        <v>114.7</v>
      </c>
      <c r="D49" s="224" t="n">
        <v>54.2</v>
      </c>
      <c r="E49" s="225" t="n">
        <v>95.6</v>
      </c>
      <c r="F49" s="226" t="n">
        <v>4953</v>
      </c>
      <c r="G49" s="164" t="n">
        <v>20.5</v>
      </c>
    </row>
    <row r="50" customFormat="false" ht="12.75" hidden="false" customHeight="false" outlineLevel="0" collapsed="false">
      <c r="B50" s="132" t="n">
        <v>5</v>
      </c>
      <c r="C50" s="130" t="n">
        <v>111.1</v>
      </c>
      <c r="D50" s="224" t="n">
        <v>52.6</v>
      </c>
      <c r="E50" s="225" t="n">
        <v>92.4</v>
      </c>
      <c r="F50" s="226" t="n">
        <v>4369</v>
      </c>
      <c r="G50" s="164" t="n">
        <v>19.8</v>
      </c>
    </row>
    <row r="51" customFormat="false" ht="12.75" hidden="false" customHeight="false" outlineLevel="0" collapsed="false">
      <c r="B51" s="131" t="n">
        <v>6</v>
      </c>
      <c r="C51" s="130" t="n">
        <v>108.5</v>
      </c>
      <c r="D51" s="224" t="n">
        <v>51.4</v>
      </c>
      <c r="E51" s="225" t="n">
        <v>90.1</v>
      </c>
      <c r="F51" s="226" t="n">
        <v>4871</v>
      </c>
      <c r="G51" s="164" t="n">
        <v>19.1</v>
      </c>
    </row>
    <row r="52" customFormat="false" ht="12.75" hidden="false" customHeight="false" outlineLevel="0" collapsed="false">
      <c r="B52" s="132" t="n">
        <v>7</v>
      </c>
      <c r="C52" s="130" t="n">
        <v>107.2</v>
      </c>
      <c r="D52" s="224" t="n">
        <v>50.9</v>
      </c>
      <c r="E52" s="225" t="n">
        <v>89.1</v>
      </c>
      <c r="F52" s="226" t="n">
        <v>4476</v>
      </c>
      <c r="G52" s="164" t="n">
        <v>18.6</v>
      </c>
    </row>
    <row r="53" customFormat="false" ht="12.75" hidden="false" customHeight="false" outlineLevel="0" collapsed="false">
      <c r="B53" s="131" t="n">
        <v>8</v>
      </c>
      <c r="C53" s="130" t="n">
        <v>106.7</v>
      </c>
      <c r="D53" s="224" t="n">
        <v>51</v>
      </c>
      <c r="E53" s="225" t="n">
        <v>89</v>
      </c>
      <c r="F53" s="226" t="n">
        <v>4167</v>
      </c>
      <c r="G53" s="164" t="n">
        <v>18.2</v>
      </c>
    </row>
    <row r="54" customFormat="false" ht="12.75" hidden="false" customHeight="false" outlineLevel="0" collapsed="false">
      <c r="B54" s="132" t="n">
        <v>9</v>
      </c>
      <c r="C54" s="130" t="n">
        <v>106.4</v>
      </c>
      <c r="D54" s="224" t="n">
        <v>50.9</v>
      </c>
      <c r="E54" s="225" t="n">
        <v>88.7</v>
      </c>
      <c r="F54" s="226" t="n">
        <v>4621</v>
      </c>
      <c r="G54" s="164" t="n">
        <v>17.9</v>
      </c>
    </row>
    <row r="55" customFormat="false" ht="12.75" hidden="false" customHeight="false" outlineLevel="0" collapsed="false">
      <c r="B55" s="227"/>
      <c r="C55" s="206"/>
      <c r="D55" s="206"/>
      <c r="E55" s="206"/>
      <c r="F55" s="206"/>
      <c r="G55" s="228"/>
      <c r="H55" s="115"/>
    </row>
    <row r="56" customFormat="false" ht="12.75" hidden="false" customHeight="false" outlineLevel="0" collapsed="false">
      <c r="B56" s="134" t="s">
        <v>239</v>
      </c>
      <c r="C56" s="135" t="n">
        <f aca="false">C54/C42*100</f>
        <v>96.2025316455696</v>
      </c>
      <c r="D56" s="135" t="n">
        <f aca="false">D54/D42*100</f>
        <v>95.1401869158879</v>
      </c>
      <c r="E56" s="135" t="n">
        <f aca="false">E54/E42*100</f>
        <v>95.7883369330454</v>
      </c>
      <c r="F56" s="135" t="n">
        <f aca="false">F54/F42*100</f>
        <v>107.89166472099</v>
      </c>
      <c r="G56" s="207" t="n">
        <f aca="false">G54/G42*100</f>
        <v>92.7461139896373</v>
      </c>
      <c r="H56" s="115"/>
    </row>
    <row r="57" customFormat="false" ht="13.5" hidden="false" customHeight="false" outlineLevel="0" collapsed="false">
      <c r="B57" s="137" t="s">
        <v>241</v>
      </c>
      <c r="C57" s="138" t="n">
        <f aca="false">C54/C53*100</f>
        <v>99.7188378631678</v>
      </c>
      <c r="D57" s="138" t="n">
        <f aca="false">D54/D53*100</f>
        <v>99.8039215686275</v>
      </c>
      <c r="E57" s="138" t="n">
        <f aca="false">E54/E53*100</f>
        <v>99.6629213483146</v>
      </c>
      <c r="F57" s="138" t="n">
        <f aca="false">F54/F53*100</f>
        <v>110.895128389729</v>
      </c>
      <c r="G57" s="208" t="n">
        <f aca="false">G54/G53*100</f>
        <v>98.3516483516484</v>
      </c>
      <c r="H57" s="115"/>
    </row>
    <row r="61" customFormat="false" ht="12.75" hidden="false" customHeight="false" outlineLevel="0" collapsed="false">
      <c r="F61" s="0" t="s">
        <v>348</v>
      </c>
    </row>
  </sheetData>
  <mergeCells count="2">
    <mergeCell ref="C6:F6"/>
    <mergeCell ref="C17:E17"/>
  </mergeCells>
  <printOptions headings="false" gridLines="false" gridLinesSet="true" horizontalCentered="false" verticalCentered="false"/>
  <pageMargins left="0.220138888888889" right="0.6" top="0.4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: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7.85"/>
    <col collapsed="false" customWidth="true" hidden="false" outlineLevel="0" max="2" min="2" style="36" width="14.85"/>
    <col collapsed="false" customWidth="true" hidden="false" outlineLevel="0" max="3" min="3" style="36" width="11.13"/>
    <col collapsed="false" customWidth="true" hidden="false" outlineLevel="0" max="4" min="4" style="36" width="12.85"/>
    <col collapsed="false" customWidth="true" hidden="false" outlineLevel="0" max="5" min="5" style="36" width="9.85"/>
    <col collapsed="false" customWidth="true" hidden="false" outlineLevel="0" max="6" min="6" style="95" width="16.13"/>
    <col collapsed="false" customWidth="true" hidden="false" outlineLevel="0" max="7" min="7" style="36" width="17.99"/>
    <col collapsed="false" customWidth="true" hidden="false" outlineLevel="0" max="8" min="8" style="36" width="6.56"/>
    <col collapsed="false" customWidth="false" hidden="false" outlineLevel="0" max="257" min="9" style="36" width="9.14"/>
  </cols>
  <sheetData>
    <row r="1" customFormat="false" ht="12.75" hidden="false" customHeight="true" outlineLevel="0" collapsed="false">
      <c r="A1" s="229" t="s">
        <v>349</v>
      </c>
      <c r="B1" s="229"/>
      <c r="C1" s="229"/>
      <c r="D1" s="229"/>
      <c r="E1" s="229"/>
      <c r="F1" s="230"/>
      <c r="G1" s="229"/>
      <c r="H1" s="231"/>
    </row>
    <row r="2" customFormat="false" ht="12.75" hidden="false" customHeight="true" outlineLevel="0" collapsed="false">
      <c r="A2" s="232" t="s">
        <v>350</v>
      </c>
      <c r="B2" s="232"/>
      <c r="C2" s="232"/>
      <c r="D2" s="232"/>
      <c r="E2" s="232"/>
      <c r="F2" s="233"/>
      <c r="G2" s="232"/>
    </row>
    <row r="3" customFormat="false" ht="12.75" hidden="false" customHeight="true" outlineLevel="0" collapsed="false">
      <c r="A3" s="234" t="s">
        <v>351</v>
      </c>
      <c r="B3" s="234"/>
      <c r="C3" s="234"/>
      <c r="D3" s="234"/>
      <c r="E3" s="234"/>
      <c r="F3" s="233"/>
      <c r="G3" s="232"/>
    </row>
    <row r="4" customFormat="false" ht="12.75" hidden="false" customHeight="true" outlineLevel="0" collapsed="false">
      <c r="A4" s="235" t="s">
        <v>352</v>
      </c>
      <c r="B4" s="235"/>
      <c r="C4" s="235"/>
      <c r="D4" s="235"/>
      <c r="E4" s="235"/>
      <c r="F4" s="233"/>
      <c r="G4" s="232"/>
    </row>
    <row r="5" customFormat="false" ht="6" hidden="false" customHeight="true" outlineLevel="0" collapsed="false">
      <c r="A5" s="236"/>
      <c r="B5" s="236"/>
      <c r="C5" s="236"/>
      <c r="D5" s="236"/>
      <c r="E5" s="236"/>
      <c r="F5" s="237"/>
      <c r="G5" s="236"/>
      <c r="H5" s="238"/>
    </row>
    <row r="6" customFormat="false" ht="12.75" hidden="false" customHeight="true" outlineLevel="0" collapsed="false">
      <c r="A6" s="239"/>
      <c r="B6" s="118"/>
      <c r="C6" s="118"/>
      <c r="D6" s="118"/>
      <c r="E6" s="240"/>
      <c r="F6" s="241" t="s">
        <v>353</v>
      </c>
      <c r="G6" s="242" t="s">
        <v>354</v>
      </c>
      <c r="H6" s="243"/>
    </row>
    <row r="7" customFormat="false" ht="12.75" hidden="false" customHeight="true" outlineLevel="0" collapsed="false">
      <c r="A7" s="190" t="s">
        <v>247</v>
      </c>
      <c r="B7" s="244" t="s">
        <v>355</v>
      </c>
      <c r="C7" s="244"/>
      <c r="D7" s="63" t="s">
        <v>356</v>
      </c>
      <c r="E7" s="244"/>
      <c r="F7" s="245"/>
      <c r="G7" s="242" t="s">
        <v>357</v>
      </c>
      <c r="H7" s="243"/>
    </row>
    <row r="8" customFormat="false" ht="12.75" hidden="false" customHeight="true" outlineLevel="0" collapsed="false">
      <c r="A8" s="190" t="s">
        <v>250</v>
      </c>
      <c r="B8" s="244" t="s">
        <v>358</v>
      </c>
      <c r="C8" s="244"/>
      <c r="D8" s="63" t="s">
        <v>359</v>
      </c>
      <c r="E8" s="244"/>
      <c r="F8" s="246" t="s">
        <v>360</v>
      </c>
      <c r="G8" s="247" t="s">
        <v>361</v>
      </c>
    </row>
    <row r="9" customFormat="false" ht="12.75" hidden="false" customHeight="true" outlineLevel="0" collapsed="false">
      <c r="A9" s="190" t="s">
        <v>257</v>
      </c>
      <c r="B9" s="244" t="s">
        <v>362</v>
      </c>
      <c r="C9" s="244" t="s">
        <v>363</v>
      </c>
      <c r="D9" s="63" t="s">
        <v>364</v>
      </c>
      <c r="E9" s="244" t="s">
        <v>365</v>
      </c>
      <c r="F9" s="246" t="s">
        <v>366</v>
      </c>
      <c r="G9" s="242" t="s">
        <v>367</v>
      </c>
      <c r="H9" s="243"/>
    </row>
    <row r="10" customFormat="false" ht="12.75" hidden="false" customHeight="true" outlineLevel="0" collapsed="false">
      <c r="A10" s="248" t="s">
        <v>262</v>
      </c>
      <c r="B10" s="244" t="s">
        <v>368</v>
      </c>
      <c r="C10" s="249" t="s">
        <v>369</v>
      </c>
      <c r="D10" s="248" t="s">
        <v>370</v>
      </c>
      <c r="E10" s="249" t="s">
        <v>371</v>
      </c>
      <c r="F10" s="246" t="s">
        <v>372</v>
      </c>
      <c r="G10" s="250" t="s">
        <v>373</v>
      </c>
      <c r="H10" s="251"/>
    </row>
    <row r="11" customFormat="false" ht="12.75" hidden="false" customHeight="true" outlineLevel="0" collapsed="false">
      <c r="A11" s="195" t="s">
        <v>265</v>
      </c>
      <c r="B11" s="249" t="s">
        <v>374</v>
      </c>
      <c r="C11" s="249"/>
      <c r="D11" s="248" t="s">
        <v>375</v>
      </c>
      <c r="E11" s="249"/>
      <c r="F11" s="252" t="s">
        <v>376</v>
      </c>
      <c r="G11" s="253" t="s">
        <v>377</v>
      </c>
      <c r="H11" s="254"/>
    </row>
    <row r="12" customFormat="false" ht="12.75" hidden="false" customHeight="true" outlineLevel="0" collapsed="false">
      <c r="A12" s="248" t="s">
        <v>272</v>
      </c>
      <c r="B12" s="249" t="s">
        <v>378</v>
      </c>
      <c r="C12" s="244"/>
      <c r="D12" s="255" t="s">
        <v>379</v>
      </c>
      <c r="E12" s="244"/>
      <c r="F12" s="252" t="s">
        <v>380</v>
      </c>
      <c r="G12" s="250" t="s">
        <v>381</v>
      </c>
      <c r="H12" s="251"/>
    </row>
    <row r="13" customFormat="false" ht="12.75" hidden="false" customHeight="true" outlineLevel="0" collapsed="false">
      <c r="A13" s="256"/>
      <c r="B13" s="257" t="s">
        <v>382</v>
      </c>
      <c r="C13" s="258"/>
      <c r="D13" s="258"/>
      <c r="E13" s="258"/>
      <c r="F13" s="259"/>
      <c r="G13" s="260" t="s">
        <v>383</v>
      </c>
      <c r="H13" s="251"/>
    </row>
    <row r="14" customFormat="false" ht="12.75" hidden="false" customHeight="true" outlineLevel="0" collapsed="false">
      <c r="A14" s="261"/>
      <c r="B14" s="262" t="s">
        <v>384</v>
      </c>
      <c r="C14" s="262"/>
      <c r="D14" s="262"/>
      <c r="E14" s="262"/>
      <c r="F14" s="262"/>
      <c r="G14" s="262"/>
      <c r="H14" s="262"/>
    </row>
    <row r="15" customFormat="false" ht="5.25" hidden="false" customHeight="true" outlineLevel="0" collapsed="false">
      <c r="A15" s="232"/>
      <c r="B15" s="232"/>
      <c r="C15" s="232"/>
      <c r="D15" s="232"/>
      <c r="E15" s="232"/>
      <c r="F15" s="233"/>
      <c r="G15" s="232"/>
    </row>
    <row r="16" customFormat="false" ht="12.75" hidden="false" customHeight="true" outlineLevel="0" collapsed="false">
      <c r="A16" s="263" t="s">
        <v>385</v>
      </c>
      <c r="B16" s="263"/>
      <c r="C16" s="263"/>
      <c r="D16" s="263"/>
      <c r="E16" s="263"/>
      <c r="F16" s="263"/>
      <c r="G16" s="263"/>
      <c r="H16" s="264"/>
    </row>
    <row r="17" customFormat="false" ht="4.5" hidden="false" customHeight="true" outlineLevel="0" collapsed="false">
      <c r="A17" s="232"/>
      <c r="B17" s="232"/>
      <c r="C17" s="232"/>
      <c r="D17" s="232"/>
      <c r="E17" s="232"/>
      <c r="F17" s="233"/>
      <c r="G17" s="232"/>
      <c r="H17" s="265"/>
    </row>
    <row r="18" customFormat="false" ht="13.5" hidden="false" customHeight="true" outlineLevel="0" collapsed="false">
      <c r="A18" s="78" t="s">
        <v>386</v>
      </c>
      <c r="B18" s="83" t="n">
        <v>2773</v>
      </c>
      <c r="C18" s="128" t="n">
        <v>2793.2</v>
      </c>
      <c r="D18" s="91" t="n">
        <v>2127.9</v>
      </c>
      <c r="E18" s="128" t="n">
        <v>3019.8</v>
      </c>
      <c r="F18" s="128" t="n">
        <v>1365.8</v>
      </c>
      <c r="G18" s="100" t="n">
        <v>-226.6</v>
      </c>
      <c r="H18" s="265"/>
      <c r="L18" s="94"/>
      <c r="M18" s="94"/>
    </row>
    <row r="19" customFormat="false" ht="13.5" hidden="false" customHeight="true" outlineLevel="0" collapsed="false">
      <c r="A19" s="78" t="s">
        <v>387</v>
      </c>
      <c r="B19" s="83" t="n">
        <v>1954.7</v>
      </c>
      <c r="C19" s="128" t="n">
        <v>3042</v>
      </c>
      <c r="D19" s="99" t="n">
        <v>2402.2</v>
      </c>
      <c r="E19" s="266" t="n">
        <v>2979.8</v>
      </c>
      <c r="F19" s="266" t="n">
        <v>1183.3</v>
      </c>
      <c r="G19" s="95" t="n">
        <v>62</v>
      </c>
      <c r="H19" s="265"/>
      <c r="I19" s="94"/>
      <c r="J19" s="94"/>
      <c r="K19" s="94"/>
      <c r="L19" s="94"/>
      <c r="M19" s="94"/>
    </row>
    <row r="20" customFormat="false" ht="13.5" hidden="false" customHeight="true" outlineLevel="0" collapsed="false">
      <c r="A20" s="78" t="s">
        <v>388</v>
      </c>
      <c r="B20" s="266" t="n">
        <v>1982.7</v>
      </c>
      <c r="C20" s="266" t="n">
        <v>2591.5</v>
      </c>
      <c r="D20" s="89" t="n">
        <v>2047.8</v>
      </c>
      <c r="E20" s="128" t="n">
        <v>2563.5</v>
      </c>
      <c r="F20" s="128" t="n">
        <v>1130.7</v>
      </c>
      <c r="G20" s="95" t="n">
        <v>28</v>
      </c>
      <c r="H20" s="265"/>
      <c r="I20" s="94"/>
      <c r="J20" s="94"/>
      <c r="K20" s="94"/>
      <c r="L20" s="94"/>
      <c r="M20" s="94"/>
    </row>
    <row r="21" customFormat="false" ht="13.5" hidden="false" customHeight="true" outlineLevel="0" collapsed="false">
      <c r="A21" s="78" t="s">
        <v>389</v>
      </c>
      <c r="B21" s="98" t="n">
        <v>2136.8</v>
      </c>
      <c r="C21" s="128" t="n">
        <v>2655</v>
      </c>
      <c r="D21" s="128" t="n">
        <v>2078.4</v>
      </c>
      <c r="E21" s="128" t="n">
        <v>2500.8</v>
      </c>
      <c r="F21" s="128" t="n">
        <v>1096.4</v>
      </c>
      <c r="G21" s="36" t="n">
        <v>154.1</v>
      </c>
      <c r="H21" s="265"/>
      <c r="I21" s="94"/>
      <c r="J21" s="94"/>
      <c r="K21" s="94"/>
      <c r="L21" s="94"/>
      <c r="M21" s="94"/>
    </row>
    <row r="22" customFormat="false" ht="13.5" hidden="false" customHeight="true" outlineLevel="0" collapsed="false">
      <c r="A22" s="169" t="s">
        <v>390</v>
      </c>
      <c r="B22" s="98" t="n">
        <v>2295.7</v>
      </c>
      <c r="C22" s="266" t="n">
        <v>317.9</v>
      </c>
      <c r="D22" s="266" t="n">
        <v>258.3</v>
      </c>
      <c r="E22" s="128" t="n">
        <v>159</v>
      </c>
      <c r="F22" s="128" t="n">
        <v>78.3</v>
      </c>
      <c r="G22" s="36" t="n">
        <v>158.9</v>
      </c>
      <c r="H22" s="265"/>
      <c r="I22" s="94"/>
      <c r="J22" s="94"/>
      <c r="K22" s="94"/>
      <c r="L22" s="94"/>
      <c r="M22" s="94"/>
    </row>
    <row r="23" customFormat="false" ht="13.5" hidden="false" customHeight="true" outlineLevel="0" collapsed="false">
      <c r="A23" s="102" t="n">
        <v>2</v>
      </c>
      <c r="B23" s="98" t="n">
        <v>2336.7</v>
      </c>
      <c r="C23" s="266" t="n">
        <v>224.9</v>
      </c>
      <c r="D23" s="266" t="n">
        <v>178.6</v>
      </c>
      <c r="E23" s="128" t="n">
        <v>184</v>
      </c>
      <c r="F23" s="128" t="n">
        <v>80.5</v>
      </c>
      <c r="G23" s="36" t="n">
        <v>40.9</v>
      </c>
      <c r="H23" s="265"/>
      <c r="I23" s="94"/>
      <c r="J23" s="94"/>
      <c r="K23" s="94"/>
      <c r="L23" s="94"/>
      <c r="M23" s="94"/>
    </row>
    <row r="24" customFormat="false" ht="13.5" hidden="false" customHeight="true" outlineLevel="0" collapsed="false">
      <c r="A24" s="102" t="n">
        <v>3</v>
      </c>
      <c r="B24" s="98" t="n">
        <v>2314.5</v>
      </c>
      <c r="C24" s="266" t="n">
        <v>213.9</v>
      </c>
      <c r="D24" s="266" t="n">
        <v>172.5</v>
      </c>
      <c r="E24" s="128" t="n">
        <v>236.1</v>
      </c>
      <c r="F24" s="128" t="n">
        <v>99.9</v>
      </c>
      <c r="G24" s="36" t="n">
        <v>-22.2</v>
      </c>
      <c r="H24" s="265"/>
      <c r="I24" s="94"/>
      <c r="J24" s="94"/>
      <c r="K24" s="94"/>
      <c r="L24" s="94"/>
      <c r="M24" s="94"/>
    </row>
    <row r="25" customFormat="false" ht="13.5" hidden="false" customHeight="true" outlineLevel="0" collapsed="false">
      <c r="A25" s="102" t="n">
        <v>4</v>
      </c>
      <c r="B25" s="98" t="n">
        <v>2255.7</v>
      </c>
      <c r="C25" s="267" t="n">
        <v>200.7</v>
      </c>
      <c r="D25" s="267" t="n">
        <v>159.3</v>
      </c>
      <c r="E25" s="163" t="n">
        <v>259.4</v>
      </c>
      <c r="F25" s="128" t="n">
        <v>116</v>
      </c>
      <c r="G25" s="95" t="n">
        <f aca="false">B25-B24</f>
        <v>-58.8000000000002</v>
      </c>
      <c r="H25" s="265"/>
      <c r="I25" s="94"/>
      <c r="J25" s="94"/>
      <c r="K25" s="94"/>
      <c r="L25" s="94"/>
      <c r="M25" s="94"/>
    </row>
    <row r="26" customFormat="false" ht="13.5" hidden="false" customHeight="true" outlineLevel="0" collapsed="false">
      <c r="A26" s="102" t="n">
        <v>5</v>
      </c>
      <c r="B26" s="98" t="n">
        <v>2176.3</v>
      </c>
      <c r="C26" s="267" t="n">
        <v>176.2</v>
      </c>
      <c r="D26" s="267" t="n">
        <v>134.1</v>
      </c>
      <c r="E26" s="163" t="n">
        <v>255.5</v>
      </c>
      <c r="F26" s="128" t="n">
        <v>120.5</v>
      </c>
      <c r="G26" s="95" t="n">
        <f aca="false">B26-B25</f>
        <v>-79.3999999999996</v>
      </c>
      <c r="H26" s="265"/>
      <c r="I26" s="94"/>
      <c r="J26" s="94"/>
      <c r="K26" s="94"/>
      <c r="L26" s="94"/>
      <c r="M26" s="94"/>
    </row>
    <row r="27" customFormat="false" ht="13.5" hidden="false" customHeight="true" outlineLevel="0" collapsed="false">
      <c r="A27" s="102" t="n">
        <v>6</v>
      </c>
      <c r="B27" s="98" t="n">
        <v>2109.1</v>
      </c>
      <c r="C27" s="267" t="n">
        <v>177.7</v>
      </c>
      <c r="D27" s="267" t="n">
        <v>137.6</v>
      </c>
      <c r="E27" s="163" t="n">
        <v>244.8</v>
      </c>
      <c r="F27" s="128" t="n">
        <v>111.1</v>
      </c>
      <c r="G27" s="95" t="n">
        <f aca="false">B27-B26</f>
        <v>-67.2000000000003</v>
      </c>
      <c r="H27" s="265"/>
      <c r="I27" s="94"/>
      <c r="J27" s="94"/>
      <c r="K27" s="94"/>
      <c r="L27" s="94"/>
      <c r="M27" s="94"/>
    </row>
    <row r="28" customFormat="false" ht="13.5" hidden="false" customHeight="true" outlineLevel="0" collapsed="false">
      <c r="A28" s="102" t="n">
        <v>7</v>
      </c>
      <c r="B28" s="98" t="n">
        <v>2093.1</v>
      </c>
      <c r="C28" s="266" t="n">
        <v>236.3</v>
      </c>
      <c r="D28" s="163" t="n">
        <v>183.7</v>
      </c>
      <c r="E28" s="128" t="n">
        <v>252.3</v>
      </c>
      <c r="F28" s="163" t="n">
        <v>111.8</v>
      </c>
      <c r="G28" s="163" t="n">
        <v>-16</v>
      </c>
      <c r="H28" s="265"/>
      <c r="I28" s="94"/>
      <c r="J28" s="94"/>
      <c r="K28" s="94"/>
      <c r="L28" s="94"/>
      <c r="M28" s="94"/>
    </row>
    <row r="29" customFormat="false" ht="13.5" hidden="false" customHeight="true" outlineLevel="0" collapsed="false">
      <c r="A29" s="102" t="n">
        <v>8</v>
      </c>
      <c r="B29" s="98" t="n">
        <v>2083.2</v>
      </c>
      <c r="C29" s="266" t="n">
        <v>203.6</v>
      </c>
      <c r="D29" s="163" t="n">
        <v>161.3</v>
      </c>
      <c r="E29" s="128" t="n">
        <v>213.3</v>
      </c>
      <c r="F29" s="163" t="n">
        <v>95.2</v>
      </c>
      <c r="G29" s="163" t="n">
        <v>-9.9</v>
      </c>
      <c r="H29" s="265"/>
      <c r="I29" s="94"/>
      <c r="J29" s="94"/>
      <c r="K29" s="94"/>
      <c r="L29" s="94"/>
      <c r="M29" s="94"/>
    </row>
    <row r="30" customFormat="false" ht="13.5" hidden="false" customHeight="true" outlineLevel="0" collapsed="false">
      <c r="A30" s="102" t="n">
        <v>9</v>
      </c>
      <c r="B30" s="98" t="n">
        <v>2083.1</v>
      </c>
      <c r="C30" s="266" t="n">
        <v>252.5</v>
      </c>
      <c r="D30" s="163" t="n">
        <v>183.9</v>
      </c>
      <c r="E30" s="128" t="n">
        <v>252.6</v>
      </c>
      <c r="F30" s="163" t="n">
        <v>130.6</v>
      </c>
      <c r="G30" s="163" t="n">
        <v>-0.1</v>
      </c>
      <c r="H30" s="265"/>
      <c r="I30" s="94"/>
      <c r="J30" s="94"/>
      <c r="K30" s="94"/>
      <c r="L30" s="94"/>
      <c r="M30" s="94"/>
    </row>
    <row r="31" customFormat="false" ht="13.5" hidden="false" customHeight="true" outlineLevel="0" collapsed="false">
      <c r="A31" s="102" t="n">
        <v>10</v>
      </c>
      <c r="B31" s="98" t="n">
        <v>2075.2</v>
      </c>
      <c r="C31" s="266" t="n">
        <v>245.8</v>
      </c>
      <c r="D31" s="163" t="n">
        <v>191.6</v>
      </c>
      <c r="E31" s="128" t="n">
        <v>253.8</v>
      </c>
      <c r="F31" s="163" t="n">
        <v>123.4</v>
      </c>
      <c r="G31" s="163" t="n">
        <v>8</v>
      </c>
      <c r="H31" s="265"/>
      <c r="I31" s="94"/>
      <c r="J31" s="94"/>
      <c r="K31" s="94"/>
      <c r="L31" s="94"/>
      <c r="M31" s="94"/>
    </row>
    <row r="32" customFormat="false" ht="13.5" hidden="false" customHeight="true" outlineLevel="0" collapsed="false">
      <c r="A32" s="102" t="n">
        <v>11</v>
      </c>
      <c r="B32" s="98" t="n">
        <v>2116</v>
      </c>
      <c r="C32" s="266" t="n">
        <v>229.8</v>
      </c>
      <c r="D32" s="163" t="n">
        <v>190</v>
      </c>
      <c r="E32" s="128" t="n">
        <v>188.9</v>
      </c>
      <c r="F32" s="163" t="n">
        <v>97.2</v>
      </c>
      <c r="G32" s="163" t="n">
        <v>40.9</v>
      </c>
      <c r="H32" s="265"/>
      <c r="I32" s="94"/>
      <c r="J32" s="94"/>
      <c r="K32" s="94"/>
      <c r="L32" s="94"/>
      <c r="M32" s="94"/>
    </row>
    <row r="33" customFormat="false" ht="13.5" hidden="false" customHeight="true" outlineLevel="0" collapsed="false">
      <c r="A33" s="102" t="n">
        <v>12</v>
      </c>
      <c r="B33" s="98" t="n">
        <v>2157.9</v>
      </c>
      <c r="C33" s="266" t="n">
        <v>230.2</v>
      </c>
      <c r="D33" s="163" t="n">
        <v>199.7</v>
      </c>
      <c r="E33" s="128" t="n">
        <v>188.4</v>
      </c>
      <c r="F33" s="163" t="n">
        <v>98.2</v>
      </c>
      <c r="G33" s="163" t="n">
        <v>41.9</v>
      </c>
      <c r="H33" s="265"/>
      <c r="I33" s="94"/>
      <c r="J33" s="94"/>
      <c r="K33" s="94"/>
      <c r="L33" s="94"/>
      <c r="M33" s="94"/>
    </row>
    <row r="34" customFormat="false" ht="13.5" hidden="false" customHeight="true" outlineLevel="0" collapsed="false">
      <c r="A34" s="169" t="s">
        <v>391</v>
      </c>
      <c r="B34" s="98" t="n">
        <v>2260.7</v>
      </c>
      <c r="C34" s="266" t="n">
        <v>269.2</v>
      </c>
      <c r="D34" s="163" t="n">
        <v>221.1</v>
      </c>
      <c r="E34" s="128" t="n">
        <v>166.5</v>
      </c>
      <c r="F34" s="163" t="n">
        <v>84.1</v>
      </c>
      <c r="G34" s="163" t="n">
        <v>102.8</v>
      </c>
      <c r="H34" s="265"/>
      <c r="I34" s="94"/>
      <c r="J34" s="94"/>
      <c r="K34" s="94"/>
      <c r="L34" s="94"/>
      <c r="M34" s="94"/>
    </row>
    <row r="35" customFormat="false" ht="13.5" hidden="false" customHeight="true" outlineLevel="0" collapsed="false">
      <c r="A35" s="102" t="n">
        <v>2</v>
      </c>
      <c r="B35" s="98" t="n">
        <v>2255.9</v>
      </c>
      <c r="C35" s="266" t="n">
        <v>194.1</v>
      </c>
      <c r="D35" s="163" t="n">
        <v>156.5</v>
      </c>
      <c r="E35" s="128" t="n">
        <v>199.6</v>
      </c>
      <c r="F35" s="163" t="n">
        <v>89.1</v>
      </c>
      <c r="G35" s="163" t="n">
        <v>-4.8</v>
      </c>
      <c r="H35" s="265"/>
      <c r="I35" s="94"/>
      <c r="J35" s="94"/>
      <c r="K35" s="94"/>
      <c r="L35" s="94"/>
      <c r="M35" s="94"/>
    </row>
    <row r="36" customFormat="false" ht="13.5" hidden="false" customHeight="true" outlineLevel="0" collapsed="false">
      <c r="A36" s="102" t="n">
        <v>3</v>
      </c>
      <c r="B36" s="98" t="n">
        <v>2182.2</v>
      </c>
      <c r="C36" s="266" t="n">
        <v>186.8</v>
      </c>
      <c r="D36" s="163" t="n">
        <v>152.2</v>
      </c>
      <c r="E36" s="128" t="n">
        <v>260.5</v>
      </c>
      <c r="F36" s="163" t="n">
        <v>113.6</v>
      </c>
      <c r="G36" s="163" t="n">
        <v>-73.7</v>
      </c>
      <c r="H36" s="265"/>
      <c r="I36" s="94"/>
      <c r="J36" s="94"/>
      <c r="K36" s="94"/>
      <c r="L36" s="94"/>
      <c r="M36" s="94"/>
    </row>
    <row r="37" customFormat="false" ht="13.5" hidden="false" customHeight="true" outlineLevel="0" collapsed="false">
      <c r="A37" s="102" t="n">
        <v>4</v>
      </c>
      <c r="B37" s="98" t="n">
        <v>2079</v>
      </c>
      <c r="C37" s="266" t="n">
        <v>172.5</v>
      </c>
      <c r="D37" s="163" t="n">
        <v>139.7</v>
      </c>
      <c r="E37" s="128" t="n">
        <v>275.6</v>
      </c>
      <c r="F37" s="163" t="n">
        <v>125.1</v>
      </c>
      <c r="G37" s="163" t="n">
        <v>-103.2</v>
      </c>
      <c r="H37" s="265"/>
      <c r="I37" s="94"/>
      <c r="J37" s="94"/>
      <c r="K37" s="94"/>
      <c r="L37" s="94"/>
      <c r="M37" s="94"/>
    </row>
    <row r="38" customFormat="false" ht="13.5" hidden="false" customHeight="true" outlineLevel="0" collapsed="false">
      <c r="A38" s="102" t="n">
        <v>5</v>
      </c>
      <c r="B38" s="98" t="n">
        <v>1986.7</v>
      </c>
      <c r="C38" s="266" t="n">
        <v>166.7</v>
      </c>
      <c r="D38" s="163" t="n">
        <v>130.8</v>
      </c>
      <c r="E38" s="128" t="n">
        <v>259.1</v>
      </c>
      <c r="F38" s="163" t="n">
        <v>113.7</v>
      </c>
      <c r="G38" s="163" t="n">
        <v>92.3</v>
      </c>
      <c r="H38" s="265"/>
      <c r="I38" s="94"/>
      <c r="J38" s="94"/>
      <c r="K38" s="94"/>
      <c r="L38" s="94"/>
      <c r="M38" s="94"/>
    </row>
    <row r="39" customFormat="false" ht="13.5" hidden="false" customHeight="true" outlineLevel="0" collapsed="false">
      <c r="A39" s="102" t="n">
        <v>6</v>
      </c>
      <c r="B39" s="98" t="n">
        <v>1912.5</v>
      </c>
      <c r="C39" s="266" t="n">
        <v>159.7</v>
      </c>
      <c r="D39" s="163" t="n">
        <v>127.9</v>
      </c>
      <c r="E39" s="128" t="n">
        <v>233.9</v>
      </c>
      <c r="F39" s="163" t="n">
        <v>102.9</v>
      </c>
      <c r="G39" s="163" t="n">
        <v>-74.2</v>
      </c>
      <c r="H39" s="265"/>
      <c r="I39" s="94"/>
      <c r="J39" s="94"/>
      <c r="K39" s="94"/>
      <c r="L39" s="94"/>
      <c r="M39" s="94"/>
    </row>
    <row r="40" customFormat="false" ht="13.5" hidden="false" customHeight="true" outlineLevel="0" collapsed="false">
      <c r="A40" s="102" t="n">
        <v>7</v>
      </c>
      <c r="B40" s="98" t="n">
        <v>1878.5</v>
      </c>
      <c r="C40" s="266" t="n">
        <v>200.2</v>
      </c>
      <c r="D40" s="163" t="n">
        <v>156.8</v>
      </c>
      <c r="E40" s="128" t="n">
        <v>234.2</v>
      </c>
      <c r="F40" s="163" t="n">
        <v>100</v>
      </c>
      <c r="G40" s="163" t="n">
        <v>-34</v>
      </c>
      <c r="H40" s="265"/>
      <c r="I40" s="94"/>
      <c r="J40" s="94"/>
      <c r="K40" s="94"/>
      <c r="L40" s="94"/>
      <c r="M40" s="94"/>
    </row>
    <row r="41" customFormat="false" ht="13.5" hidden="false" customHeight="true" outlineLevel="0" collapsed="false">
      <c r="A41" s="102" t="n">
        <v>8</v>
      </c>
      <c r="B41" s="98" t="n">
        <v>1853.2</v>
      </c>
      <c r="C41" s="266" t="n">
        <v>182.9</v>
      </c>
      <c r="D41" s="163" t="n">
        <v>148.1</v>
      </c>
      <c r="E41" s="128" t="n">
        <v>208.2</v>
      </c>
      <c r="F41" s="163" t="n">
        <v>90.7</v>
      </c>
      <c r="G41" s="163" t="n">
        <v>-25.3</v>
      </c>
      <c r="H41" s="265"/>
      <c r="I41" s="94"/>
      <c r="J41" s="94"/>
      <c r="K41" s="94"/>
      <c r="L41" s="94"/>
      <c r="M41" s="94"/>
    </row>
    <row r="42" customFormat="false" ht="13.5" hidden="false" customHeight="true" outlineLevel="0" collapsed="false">
      <c r="A42" s="102" t="n">
        <v>9</v>
      </c>
      <c r="B42" s="98" t="n">
        <v>1821.9</v>
      </c>
      <c r="C42" s="266" t="n">
        <v>242.8</v>
      </c>
      <c r="D42" s="163" t="n">
        <v>183.3</v>
      </c>
      <c r="E42" s="128" t="n">
        <v>274.1</v>
      </c>
      <c r="F42" s="163" t="n">
        <v>137.9</v>
      </c>
      <c r="G42" s="163" t="n">
        <v>-31.2</v>
      </c>
      <c r="H42" s="265"/>
      <c r="I42" s="94"/>
      <c r="J42" s="94"/>
      <c r="K42" s="94"/>
      <c r="L42" s="94"/>
      <c r="M42" s="94"/>
    </row>
    <row r="43" customFormat="false" ht="4.5" hidden="false" customHeight="true" outlineLevel="0" collapsed="false">
      <c r="A43" s="101"/>
      <c r="B43" s="100"/>
      <c r="C43" s="100"/>
      <c r="D43" s="100"/>
      <c r="E43" s="100"/>
      <c r="F43" s="100"/>
      <c r="G43" s="100"/>
      <c r="H43" s="265"/>
      <c r="I43" s="94"/>
      <c r="J43" s="94"/>
      <c r="K43" s="94"/>
      <c r="L43" s="94"/>
      <c r="M43" s="94"/>
    </row>
    <row r="44" customFormat="false" ht="14.1" hidden="false" customHeight="true" outlineLevel="0" collapsed="false">
      <c r="A44" s="263" t="s">
        <v>392</v>
      </c>
      <c r="B44" s="263"/>
      <c r="C44" s="263"/>
      <c r="D44" s="263"/>
      <c r="E44" s="263"/>
      <c r="F44" s="263"/>
      <c r="G44" s="263"/>
      <c r="H44" s="268"/>
      <c r="I44" s="95"/>
      <c r="J44" s="95"/>
      <c r="K44" s="95"/>
    </row>
    <row r="45" customFormat="false" ht="4.5" hidden="false" customHeight="true" outlineLevel="0" collapsed="false">
      <c r="A45" s="232"/>
      <c r="B45" s="269"/>
      <c r="C45" s="269"/>
      <c r="D45" s="269"/>
      <c r="E45" s="269"/>
      <c r="F45" s="100"/>
      <c r="G45" s="269"/>
      <c r="H45" s="238"/>
    </row>
    <row r="46" customFormat="false" ht="14.1" hidden="false" customHeight="true" outlineLevel="0" collapsed="false">
      <c r="A46" s="78" t="s">
        <v>386</v>
      </c>
      <c r="B46" s="99" t="n">
        <v>1286.6</v>
      </c>
      <c r="C46" s="270" t="n">
        <v>1479.2</v>
      </c>
      <c r="D46" s="270" t="n">
        <v>1156.7</v>
      </c>
      <c r="E46" s="270" t="n">
        <v>1623.7</v>
      </c>
      <c r="F46" s="270" t="n">
        <v>744.2</v>
      </c>
      <c r="G46" s="100" t="n">
        <v>-144.5</v>
      </c>
      <c r="H46" s="265"/>
    </row>
    <row r="47" customFormat="false" ht="14.1" hidden="false" customHeight="true" outlineLevel="0" collapsed="false">
      <c r="A47" s="78" t="s">
        <v>387</v>
      </c>
      <c r="B47" s="83" t="n">
        <v>939.9</v>
      </c>
      <c r="C47" s="128" t="n">
        <v>1574.2</v>
      </c>
      <c r="D47" s="128" t="n">
        <v>1243.9</v>
      </c>
      <c r="E47" s="266" t="n">
        <v>1560.4</v>
      </c>
      <c r="F47" s="266" t="n">
        <v>627.2</v>
      </c>
      <c r="G47" s="36" t="n">
        <v>13.6</v>
      </c>
      <c r="H47" s="265"/>
      <c r="J47" s="0"/>
    </row>
    <row r="48" customFormat="false" ht="14.1" hidden="false" customHeight="true" outlineLevel="0" collapsed="false">
      <c r="A48" s="78" t="s">
        <v>388</v>
      </c>
      <c r="B48" s="266" t="n">
        <v>922.5</v>
      </c>
      <c r="C48" s="266" t="n">
        <v>1321.5</v>
      </c>
      <c r="D48" s="128" t="n">
        <v>1045.8</v>
      </c>
      <c r="E48" s="233" t="n">
        <v>1339</v>
      </c>
      <c r="F48" s="89" t="n">
        <v>566</v>
      </c>
      <c r="G48" s="36" t="n">
        <v>-17.4</v>
      </c>
      <c r="H48" s="265"/>
      <c r="J48" s="0"/>
    </row>
    <row r="49" customFormat="false" ht="14.1" hidden="false" customHeight="true" outlineLevel="0" collapsed="false">
      <c r="A49" s="78" t="s">
        <v>389</v>
      </c>
      <c r="B49" s="98" t="n">
        <v>1037.6</v>
      </c>
      <c r="C49" s="266" t="n">
        <v>1398.9</v>
      </c>
      <c r="D49" s="266" t="n">
        <v>1103.8</v>
      </c>
      <c r="E49" s="128" t="n">
        <v>1283.8</v>
      </c>
      <c r="F49" s="128" t="n">
        <v>544.2</v>
      </c>
      <c r="G49" s="36" t="n">
        <v>115.1</v>
      </c>
      <c r="H49" s="265"/>
      <c r="J49" s="0"/>
    </row>
    <row r="50" customFormat="false" ht="14.1" hidden="false" customHeight="true" outlineLevel="0" collapsed="false">
      <c r="A50" s="169" t="s">
        <v>390</v>
      </c>
      <c r="B50" s="98" t="n">
        <v>1139.9</v>
      </c>
      <c r="C50" s="266" t="n">
        <v>179.1</v>
      </c>
      <c r="D50" s="266" t="n">
        <v>145.8</v>
      </c>
      <c r="E50" s="128" t="n">
        <v>76.9</v>
      </c>
      <c r="F50" s="128" t="n">
        <v>35.7</v>
      </c>
      <c r="G50" s="36" t="n">
        <v>102.3</v>
      </c>
      <c r="H50" s="265"/>
      <c r="J50" s="0"/>
    </row>
    <row r="51" customFormat="false" ht="14.1" hidden="false" customHeight="true" outlineLevel="0" collapsed="false">
      <c r="A51" s="102" t="n">
        <v>2</v>
      </c>
      <c r="B51" s="98" t="n">
        <v>1174.8</v>
      </c>
      <c r="C51" s="266" t="n">
        <v>123.7</v>
      </c>
      <c r="D51" s="266" t="n">
        <v>98.2</v>
      </c>
      <c r="E51" s="128" t="n">
        <v>88.8</v>
      </c>
      <c r="F51" s="128" t="n">
        <v>37.8</v>
      </c>
      <c r="G51" s="36" t="n">
        <v>34.9</v>
      </c>
      <c r="H51" s="265"/>
      <c r="J51" s="0"/>
    </row>
    <row r="52" customFormat="false" ht="14.1" hidden="false" customHeight="true" outlineLevel="0" collapsed="false">
      <c r="A52" s="102" t="n">
        <v>3</v>
      </c>
      <c r="B52" s="98" t="n">
        <v>1173.6</v>
      </c>
      <c r="C52" s="266" t="n">
        <v>115.9</v>
      </c>
      <c r="D52" s="128" t="n">
        <v>93</v>
      </c>
      <c r="E52" s="128" t="n">
        <v>117.1</v>
      </c>
      <c r="F52" s="128" t="n">
        <v>49.2</v>
      </c>
      <c r="G52" s="36" t="n">
        <v>-1.1</v>
      </c>
      <c r="H52" s="265"/>
      <c r="J52" s="0"/>
    </row>
    <row r="53" customFormat="false" ht="14.1" hidden="false" customHeight="true" outlineLevel="0" collapsed="false">
      <c r="A53" s="102" t="n">
        <v>4</v>
      </c>
      <c r="B53" s="98" t="n">
        <f aca="false">B25-B81</f>
        <v>1141.1</v>
      </c>
      <c r="C53" s="266" t="n">
        <f aca="false">C25-C81</f>
        <v>108.8</v>
      </c>
      <c r="D53" s="265" t="n">
        <f aca="false">D25-D81</f>
        <v>87.1</v>
      </c>
      <c r="E53" s="128" t="n">
        <f aca="false">E25-E81</f>
        <v>141.3</v>
      </c>
      <c r="F53" s="265" t="n">
        <f aca="false">F25-F81</f>
        <v>65.3</v>
      </c>
      <c r="G53" s="163" t="n">
        <f aca="false">B53-B52</f>
        <v>-32.5</v>
      </c>
      <c r="H53" s="265"/>
      <c r="J53" s="0"/>
    </row>
    <row r="54" customFormat="false" ht="14.1" hidden="false" customHeight="true" outlineLevel="0" collapsed="false">
      <c r="A54" s="102" t="n">
        <v>5</v>
      </c>
      <c r="B54" s="98" t="n">
        <f aca="false">B26-B82</f>
        <v>1088.7</v>
      </c>
      <c r="C54" s="266" t="n">
        <f aca="false">C26-C82</f>
        <v>93.9</v>
      </c>
      <c r="D54" s="265" t="n">
        <f aca="false">D26-D82</f>
        <v>73.2</v>
      </c>
      <c r="E54" s="128" t="n">
        <f aca="false">E26-E82</f>
        <v>146.2</v>
      </c>
      <c r="F54" s="265" t="n">
        <f aca="false">F26-F82</f>
        <v>70.5</v>
      </c>
      <c r="G54" s="163" t="n">
        <f aca="false">B54-B53</f>
        <v>-52.3999999999996</v>
      </c>
      <c r="H54" s="265"/>
      <c r="J54" s="0"/>
    </row>
    <row r="55" customFormat="false" ht="14.1" hidden="false" customHeight="true" outlineLevel="0" collapsed="false">
      <c r="A55" s="102" t="n">
        <v>6</v>
      </c>
      <c r="B55" s="98" t="n">
        <f aca="false">B27-B83</f>
        <v>1044.8</v>
      </c>
      <c r="C55" s="266" t="n">
        <f aca="false">C27-C83</f>
        <v>92.3</v>
      </c>
      <c r="D55" s="265" t="n">
        <f aca="false">D27-D83</f>
        <v>72.4</v>
      </c>
      <c r="E55" s="128" t="n">
        <f aca="false">E27-E83</f>
        <v>136.1</v>
      </c>
      <c r="F55" s="265" t="n">
        <f aca="false">F27-F83</f>
        <v>62.1</v>
      </c>
      <c r="G55" s="163" t="n">
        <f aca="false">B55-B54</f>
        <v>-43.9000000000003</v>
      </c>
      <c r="H55" s="265"/>
      <c r="J55" s="0"/>
    </row>
    <row r="56" customFormat="false" ht="14.1" hidden="false" customHeight="true" outlineLevel="0" collapsed="false">
      <c r="A56" s="102" t="n">
        <v>7</v>
      </c>
      <c r="B56" s="98" t="n">
        <v>1015.7</v>
      </c>
      <c r="C56" s="267" t="n">
        <v>110.9</v>
      </c>
      <c r="D56" s="267" t="n">
        <v>86.5</v>
      </c>
      <c r="E56" s="163" t="n">
        <v>140</v>
      </c>
      <c r="F56" s="128" t="n">
        <v>61</v>
      </c>
      <c r="G56" s="95" t="n">
        <v>-29.1</v>
      </c>
      <c r="H56" s="265"/>
      <c r="J56" s="0"/>
    </row>
    <row r="57" customFormat="false" ht="14.1" hidden="false" customHeight="true" outlineLevel="0" collapsed="false">
      <c r="A57" s="102" t="n">
        <v>8</v>
      </c>
      <c r="B57" s="98" t="n">
        <v>999.1</v>
      </c>
      <c r="C57" s="267" t="n">
        <v>98.4</v>
      </c>
      <c r="D57" s="267" t="n">
        <v>77.8</v>
      </c>
      <c r="E57" s="163" t="n">
        <v>115</v>
      </c>
      <c r="F57" s="128" t="n">
        <v>49.3</v>
      </c>
      <c r="G57" s="95" t="n">
        <v>-16.6</v>
      </c>
      <c r="H57" s="265"/>
      <c r="J57" s="0"/>
    </row>
    <row r="58" customFormat="false" ht="14.1" hidden="false" customHeight="true" outlineLevel="0" collapsed="false">
      <c r="A58" s="102" t="n">
        <v>9</v>
      </c>
      <c r="B58" s="98" t="n">
        <v>998.8</v>
      </c>
      <c r="C58" s="163" t="n">
        <v>123</v>
      </c>
      <c r="D58" s="163" t="n">
        <v>88</v>
      </c>
      <c r="E58" s="163" t="n">
        <v>123.3</v>
      </c>
      <c r="F58" s="128" t="n">
        <v>56.8</v>
      </c>
      <c r="G58" s="95" t="n">
        <v>-0.2</v>
      </c>
      <c r="H58" s="265"/>
      <c r="J58" s="0"/>
    </row>
    <row r="59" customFormat="false" ht="14.1" hidden="false" customHeight="true" outlineLevel="0" collapsed="false">
      <c r="A59" s="102" t="n">
        <v>10</v>
      </c>
      <c r="B59" s="271" t="n">
        <v>995.2</v>
      </c>
      <c r="C59" s="163" t="n">
        <v>125.4</v>
      </c>
      <c r="D59" s="163" t="n">
        <v>97.5</v>
      </c>
      <c r="E59" s="163" t="n">
        <v>129.1</v>
      </c>
      <c r="F59" s="128" t="n">
        <v>58.3</v>
      </c>
      <c r="G59" s="95" t="n">
        <v>3.7</v>
      </c>
      <c r="H59" s="265"/>
      <c r="J59" s="0"/>
    </row>
    <row r="60" customFormat="false" ht="14.1" hidden="false" customHeight="true" outlineLevel="0" collapsed="false">
      <c r="A60" s="102" t="n">
        <v>11</v>
      </c>
      <c r="B60" s="271" t="n">
        <v>1022.5</v>
      </c>
      <c r="C60" s="163" t="n">
        <v>123</v>
      </c>
      <c r="D60" s="163" t="n">
        <v>101.8</v>
      </c>
      <c r="E60" s="163" t="n">
        <v>95.7</v>
      </c>
      <c r="F60" s="128" t="n">
        <v>44.9</v>
      </c>
      <c r="G60" s="95" t="n">
        <v>27.3</v>
      </c>
      <c r="H60" s="265"/>
      <c r="J60" s="0"/>
    </row>
    <row r="61" customFormat="false" ht="14.1" hidden="false" customHeight="true" outlineLevel="0" collapsed="false">
      <c r="A61" s="102" t="n">
        <v>12</v>
      </c>
      <c r="B61" s="271" t="n">
        <v>1058.4</v>
      </c>
      <c r="C61" s="163" t="n">
        <v>128.9</v>
      </c>
      <c r="D61" s="163" t="n">
        <v>111.8</v>
      </c>
      <c r="E61" s="163" t="n">
        <v>93</v>
      </c>
      <c r="F61" s="128" t="n">
        <v>43.8</v>
      </c>
      <c r="G61" s="95" t="n">
        <v>36</v>
      </c>
      <c r="H61" s="265"/>
      <c r="J61" s="0"/>
    </row>
    <row r="62" customFormat="false" ht="14.1" hidden="false" customHeight="true" outlineLevel="0" collapsed="false">
      <c r="A62" s="169" t="s">
        <v>391</v>
      </c>
      <c r="B62" s="98" t="n">
        <v>1125.3</v>
      </c>
      <c r="C62" s="266" t="n">
        <v>149.6</v>
      </c>
      <c r="D62" s="163" t="n">
        <v>123.9</v>
      </c>
      <c r="E62" s="128" t="n">
        <v>82.8</v>
      </c>
      <c r="F62" s="163" t="n">
        <v>39.6</v>
      </c>
      <c r="G62" s="163" t="n">
        <v>66.9</v>
      </c>
      <c r="H62" s="265"/>
      <c r="J62" s="0"/>
    </row>
    <row r="63" customFormat="false" ht="14.1" hidden="false" customHeight="true" outlineLevel="0" collapsed="false">
      <c r="A63" s="102" t="n">
        <v>2</v>
      </c>
      <c r="B63" s="98" t="n">
        <v>1133.9</v>
      </c>
      <c r="C63" s="266" t="n">
        <v>106.4</v>
      </c>
      <c r="D63" s="163" t="n">
        <v>86.1</v>
      </c>
      <c r="E63" s="128" t="n">
        <v>98.2</v>
      </c>
      <c r="F63" s="163" t="n">
        <v>43.1</v>
      </c>
      <c r="G63" s="163" t="n">
        <v>8.6</v>
      </c>
      <c r="H63" s="265"/>
      <c r="J63" s="0"/>
    </row>
    <row r="64" customFormat="false" ht="14.1" hidden="false" customHeight="true" outlineLevel="0" collapsed="false">
      <c r="A64" s="102" t="n">
        <v>3</v>
      </c>
      <c r="B64" s="98" t="n">
        <v>1098.3</v>
      </c>
      <c r="C64" s="266" t="n">
        <v>99.8</v>
      </c>
      <c r="D64" s="163" t="n">
        <v>81.4</v>
      </c>
      <c r="E64" s="128" t="n">
        <v>135.4</v>
      </c>
      <c r="F64" s="163" t="n">
        <v>60.2</v>
      </c>
      <c r="G64" s="163" t="n">
        <v>-35.6</v>
      </c>
      <c r="H64" s="265"/>
      <c r="J64" s="0"/>
    </row>
    <row r="65" customFormat="false" ht="14.1" hidden="false" customHeight="true" outlineLevel="0" collapsed="false">
      <c r="A65" s="102" t="n">
        <v>4</v>
      </c>
      <c r="B65" s="98" t="n">
        <v>1039</v>
      </c>
      <c r="C65" s="266" t="n">
        <v>92.8</v>
      </c>
      <c r="D65" s="163" t="n">
        <v>75.9</v>
      </c>
      <c r="E65" s="128" t="n">
        <v>152</v>
      </c>
      <c r="F65" s="163" t="n">
        <v>70.7</v>
      </c>
      <c r="G65" s="163" t="n">
        <v>-59.2</v>
      </c>
      <c r="H65" s="265"/>
      <c r="J65" s="0"/>
    </row>
    <row r="66" customFormat="false" ht="14.1" hidden="false" customHeight="true" outlineLevel="0" collapsed="false">
      <c r="A66" s="102" t="n">
        <v>5</v>
      </c>
      <c r="B66" s="98" t="n">
        <v>985.4</v>
      </c>
      <c r="C66" s="266" t="n">
        <v>88.6</v>
      </c>
      <c r="D66" s="163" t="n">
        <v>70.9</v>
      </c>
      <c r="E66" s="128" t="n">
        <v>142.2</v>
      </c>
      <c r="F66" s="163" t="n">
        <v>62.9</v>
      </c>
      <c r="G66" s="163" t="n">
        <v>-53.6</v>
      </c>
      <c r="H66" s="265"/>
      <c r="J66" s="0"/>
    </row>
    <row r="67" customFormat="false" ht="14.1" hidden="false" customHeight="true" outlineLevel="0" collapsed="false">
      <c r="A67" s="102" t="n">
        <v>6</v>
      </c>
      <c r="B67" s="98" t="n">
        <v>939.8</v>
      </c>
      <c r="C67" s="266" t="n">
        <v>82.8</v>
      </c>
      <c r="D67" s="163" t="n">
        <v>67</v>
      </c>
      <c r="E67" s="128" t="n">
        <v>128.4</v>
      </c>
      <c r="F67" s="163" t="n">
        <v>55.3</v>
      </c>
      <c r="G67" s="163" t="n">
        <v>-45.6</v>
      </c>
      <c r="H67" s="265"/>
      <c r="J67" s="0"/>
    </row>
    <row r="68" customFormat="false" ht="14.1" hidden="false" customHeight="true" outlineLevel="0" collapsed="false">
      <c r="A68" s="102" t="n">
        <v>7</v>
      </c>
      <c r="B68" s="98" t="n">
        <v>908.4</v>
      </c>
      <c r="C68" s="266" t="n">
        <v>94.5</v>
      </c>
      <c r="D68" s="163" t="n">
        <v>74.6</v>
      </c>
      <c r="E68" s="128" t="n">
        <v>126</v>
      </c>
      <c r="F68" s="163" t="n">
        <v>52.2</v>
      </c>
      <c r="G68" s="163" t="n">
        <v>-31.4</v>
      </c>
      <c r="H68" s="265"/>
      <c r="J68" s="0"/>
    </row>
    <row r="69" customFormat="false" ht="14.1" hidden="false" customHeight="true" outlineLevel="0" collapsed="false">
      <c r="A69" s="102" t="n">
        <v>8</v>
      </c>
      <c r="B69" s="98" t="n">
        <v>885.1</v>
      </c>
      <c r="C69" s="266" t="n">
        <v>87.1</v>
      </c>
      <c r="D69" s="163" t="n">
        <v>70.9</v>
      </c>
      <c r="E69" s="128" t="n">
        <v>110.3</v>
      </c>
      <c r="F69" s="163" t="n">
        <v>45.2</v>
      </c>
      <c r="G69" s="163" t="n">
        <v>-23.3</v>
      </c>
      <c r="H69" s="265"/>
      <c r="J69" s="0"/>
    </row>
    <row r="70" customFormat="false" ht="14.1" hidden="false" customHeight="true" outlineLevel="0" collapsed="false">
      <c r="A70" s="102" t="n">
        <v>9</v>
      </c>
      <c r="B70" s="98" t="n">
        <v>869</v>
      </c>
      <c r="C70" s="266" t="n">
        <v>116.8</v>
      </c>
      <c r="D70" s="163" t="n">
        <v>86.3</v>
      </c>
      <c r="E70" s="128" t="n">
        <v>132.9</v>
      </c>
      <c r="F70" s="163" t="n">
        <v>59.2</v>
      </c>
      <c r="G70" s="163" t="n">
        <v>-16.1</v>
      </c>
      <c r="H70" s="265"/>
      <c r="J70" s="0"/>
    </row>
    <row r="71" customFormat="false" ht="4.5" hidden="false" customHeight="true" outlineLevel="0" collapsed="false">
      <c r="A71" s="101"/>
      <c r="B71" s="269"/>
      <c r="C71" s="100"/>
      <c r="D71" s="100"/>
      <c r="E71" s="100"/>
      <c r="F71" s="100"/>
      <c r="G71" s="100"/>
      <c r="H71" s="265"/>
      <c r="J71" s="0"/>
    </row>
    <row r="72" customFormat="false" ht="14.1" hidden="false" customHeight="true" outlineLevel="0" collapsed="false">
      <c r="A72" s="263" t="s">
        <v>393</v>
      </c>
      <c r="B72" s="263"/>
      <c r="C72" s="263"/>
      <c r="D72" s="263"/>
      <c r="E72" s="263"/>
      <c r="F72" s="263"/>
      <c r="G72" s="263"/>
      <c r="H72" s="265"/>
      <c r="J72" s="0"/>
    </row>
    <row r="73" customFormat="false" ht="3.75" hidden="false" customHeight="true" outlineLevel="0" collapsed="false">
      <c r="A73" s="232"/>
      <c r="B73" s="269"/>
      <c r="C73" s="269"/>
      <c r="D73" s="269"/>
      <c r="E73" s="269"/>
      <c r="F73" s="100"/>
      <c r="G73" s="100"/>
      <c r="H73" s="265"/>
    </row>
    <row r="74" customFormat="false" ht="14.1" hidden="false" customHeight="true" outlineLevel="0" collapsed="false">
      <c r="A74" s="78" t="s">
        <v>386</v>
      </c>
      <c r="B74" s="267" t="n">
        <v>1486.4</v>
      </c>
      <c r="C74" s="128" t="n">
        <v>1314</v>
      </c>
      <c r="D74" s="128" t="n">
        <v>971.2</v>
      </c>
      <c r="E74" s="266" t="n">
        <v>1396.1</v>
      </c>
      <c r="F74" s="266" t="n">
        <v>621.6</v>
      </c>
      <c r="G74" s="100" t="n">
        <v>-82.1</v>
      </c>
      <c r="H74" s="268"/>
    </row>
    <row r="75" customFormat="false" ht="12.75" hidden="false" customHeight="true" outlineLevel="0" collapsed="false">
      <c r="A75" s="78" t="s">
        <v>387</v>
      </c>
      <c r="B75" s="83" t="n">
        <v>1014.8</v>
      </c>
      <c r="C75" s="128" t="n">
        <v>1467.8</v>
      </c>
      <c r="D75" s="128" t="n">
        <v>1158.3</v>
      </c>
      <c r="E75" s="128" t="n">
        <v>1419.4</v>
      </c>
      <c r="F75" s="266" t="n">
        <v>556.1</v>
      </c>
      <c r="G75" s="36" t="n">
        <v>48.4</v>
      </c>
    </row>
    <row r="76" customFormat="false" ht="12.75" hidden="false" customHeight="true" outlineLevel="0" collapsed="false">
      <c r="A76" s="78" t="s">
        <v>388</v>
      </c>
      <c r="B76" s="266" t="n">
        <v>1060.2</v>
      </c>
      <c r="C76" s="266" t="n">
        <v>1269.9</v>
      </c>
      <c r="D76" s="128" t="n">
        <v>1001</v>
      </c>
      <c r="E76" s="128" t="n">
        <v>1224.5</v>
      </c>
      <c r="F76" s="128" t="n">
        <v>564.7</v>
      </c>
      <c r="G76" s="36" t="n">
        <v>45.4</v>
      </c>
    </row>
    <row r="77" customFormat="false" ht="12.75" hidden="false" customHeight="true" outlineLevel="0" collapsed="false">
      <c r="A77" s="78" t="s">
        <v>389</v>
      </c>
      <c r="B77" s="98" t="n">
        <v>1099.2</v>
      </c>
      <c r="C77" s="266" t="n">
        <v>1256.1</v>
      </c>
      <c r="D77" s="266" t="n">
        <v>974.6</v>
      </c>
      <c r="E77" s="128" t="n">
        <v>1217.1</v>
      </c>
      <c r="F77" s="128" t="n">
        <v>552.2</v>
      </c>
      <c r="G77" s="95" t="n">
        <v>39</v>
      </c>
    </row>
    <row r="78" customFormat="false" ht="12.75" hidden="false" customHeight="true" outlineLevel="0" collapsed="false">
      <c r="A78" s="169" t="s">
        <v>394</v>
      </c>
      <c r="B78" s="98" t="n">
        <v>1155.9</v>
      </c>
      <c r="C78" s="266" t="n">
        <v>138.8</v>
      </c>
      <c r="D78" s="266" t="n">
        <v>112.5</v>
      </c>
      <c r="E78" s="128" t="n">
        <v>82.1</v>
      </c>
      <c r="F78" s="128" t="n">
        <v>42.6</v>
      </c>
      <c r="G78" s="36" t="n">
        <v>56.7</v>
      </c>
    </row>
    <row r="79" customFormat="false" ht="12.75" hidden="false" customHeight="true" outlineLevel="0" collapsed="false">
      <c r="A79" s="102" t="n">
        <v>2</v>
      </c>
      <c r="B79" s="98" t="n">
        <v>1161.9</v>
      </c>
      <c r="C79" s="266" t="n">
        <v>101.2</v>
      </c>
      <c r="D79" s="266" t="n">
        <v>80.4</v>
      </c>
      <c r="E79" s="128" t="n">
        <v>95.2</v>
      </c>
      <c r="F79" s="128" t="n">
        <v>42.8</v>
      </c>
      <c r="G79" s="95" t="n">
        <v>6</v>
      </c>
    </row>
    <row r="80" customFormat="false" ht="12.75" hidden="false" customHeight="true" outlineLevel="0" collapsed="false">
      <c r="A80" s="102" t="n">
        <v>3</v>
      </c>
      <c r="B80" s="98" t="n">
        <v>1140.8</v>
      </c>
      <c r="C80" s="266" t="n">
        <v>97.9</v>
      </c>
      <c r="D80" s="266" t="n">
        <v>79.5</v>
      </c>
      <c r="E80" s="128" t="n">
        <v>119.1</v>
      </c>
      <c r="F80" s="128" t="n">
        <v>50.8</v>
      </c>
      <c r="G80" s="36" t="n">
        <v>-21.1</v>
      </c>
    </row>
    <row r="81" customFormat="false" ht="12.75" hidden="false" customHeight="true" outlineLevel="0" collapsed="false">
      <c r="A81" s="102" t="n">
        <v>4</v>
      </c>
      <c r="B81" s="98" t="n">
        <v>1114.6</v>
      </c>
      <c r="C81" s="267" t="n">
        <v>91.9</v>
      </c>
      <c r="D81" s="267" t="n">
        <v>72.2</v>
      </c>
      <c r="E81" s="163" t="n">
        <v>118.1</v>
      </c>
      <c r="F81" s="163" t="n">
        <v>50.7</v>
      </c>
      <c r="G81" s="163" t="n">
        <f aca="false">B81-B80</f>
        <v>-26.2</v>
      </c>
    </row>
    <row r="82" customFormat="false" ht="12.75" hidden="false" customHeight="true" outlineLevel="0" collapsed="false">
      <c r="A82" s="102" t="n">
        <v>5</v>
      </c>
      <c r="B82" s="36" t="n">
        <v>1087.6</v>
      </c>
      <c r="C82" s="267" t="n">
        <v>82.3</v>
      </c>
      <c r="D82" s="267" t="n">
        <v>60.9</v>
      </c>
      <c r="E82" s="267" t="n">
        <v>109.3</v>
      </c>
      <c r="F82" s="163" t="n">
        <v>50</v>
      </c>
      <c r="G82" s="163" t="n">
        <f aca="false">B82-B81</f>
        <v>-27</v>
      </c>
    </row>
    <row r="83" customFormat="false" ht="12.75" hidden="false" customHeight="true" outlineLevel="0" collapsed="false">
      <c r="A83" s="102" t="n">
        <v>6</v>
      </c>
      <c r="B83" s="36" t="n">
        <v>1064.3</v>
      </c>
      <c r="C83" s="267" t="n">
        <v>85.4</v>
      </c>
      <c r="D83" s="267" t="n">
        <v>65.2</v>
      </c>
      <c r="E83" s="267" t="n">
        <v>108.7</v>
      </c>
      <c r="F83" s="163" t="n">
        <v>49</v>
      </c>
      <c r="G83" s="163" t="n">
        <f aca="false">B83-B82</f>
        <v>-23.3</v>
      </c>
    </row>
    <row r="84" customFormat="false" ht="12.75" hidden="false" customHeight="true" outlineLevel="0" collapsed="false">
      <c r="A84" s="102" t="n">
        <v>7</v>
      </c>
      <c r="B84" s="98" t="n">
        <v>1077.4</v>
      </c>
      <c r="C84" s="267" t="n">
        <v>125.4</v>
      </c>
      <c r="D84" s="267" t="n">
        <v>97.1</v>
      </c>
      <c r="E84" s="163" t="n">
        <v>112.3</v>
      </c>
      <c r="F84" s="128" t="n">
        <v>50.9</v>
      </c>
      <c r="G84" s="95" t="n">
        <v>13.1</v>
      </c>
    </row>
    <row r="85" customFormat="false" ht="12.75" hidden="false" customHeight="true" outlineLevel="0" collapsed="false">
      <c r="A85" s="102" t="n">
        <v>8</v>
      </c>
      <c r="B85" s="98" t="n">
        <v>1084.1</v>
      </c>
      <c r="C85" s="267" t="n">
        <v>105.2</v>
      </c>
      <c r="D85" s="267" t="n">
        <v>83.5</v>
      </c>
      <c r="E85" s="163" t="n">
        <v>98.3</v>
      </c>
      <c r="F85" s="128" t="n">
        <v>45.9</v>
      </c>
      <c r="G85" s="95" t="n">
        <v>6.7</v>
      </c>
    </row>
    <row r="86" customFormat="false" ht="12.75" hidden="false" customHeight="true" outlineLevel="0" collapsed="false">
      <c r="A86" s="102" t="n">
        <v>9</v>
      </c>
      <c r="B86" s="98" t="n">
        <v>1084.3</v>
      </c>
      <c r="C86" s="267" t="n">
        <v>129.5</v>
      </c>
      <c r="D86" s="267" t="n">
        <v>95.9</v>
      </c>
      <c r="E86" s="163" t="n">
        <v>129.3</v>
      </c>
      <c r="F86" s="128" t="n">
        <v>73.8</v>
      </c>
      <c r="G86" s="95" t="n">
        <v>0.2</v>
      </c>
    </row>
    <row r="87" customFormat="false" ht="12.75" hidden="false" customHeight="true" outlineLevel="0" collapsed="false">
      <c r="A87" s="102" t="n">
        <v>10</v>
      </c>
      <c r="B87" s="98" t="n">
        <v>1080</v>
      </c>
      <c r="C87" s="267" t="n">
        <v>120.4</v>
      </c>
      <c r="D87" s="267" t="n">
        <v>94.1</v>
      </c>
      <c r="E87" s="163" t="n">
        <v>124.7</v>
      </c>
      <c r="F87" s="128" t="n">
        <v>65.1</v>
      </c>
      <c r="G87" s="95" t="n">
        <v>4.3</v>
      </c>
    </row>
    <row r="88" customFormat="false" ht="12.75" hidden="false" customHeight="true" outlineLevel="0" collapsed="false">
      <c r="A88" s="102" t="n">
        <v>11</v>
      </c>
      <c r="B88" s="98" t="n">
        <v>1093.6</v>
      </c>
      <c r="C88" s="267" t="n">
        <v>106.7</v>
      </c>
      <c r="D88" s="267" t="n">
        <v>88.3</v>
      </c>
      <c r="E88" s="163" t="n">
        <v>93.2</v>
      </c>
      <c r="F88" s="128" t="n">
        <v>52.2</v>
      </c>
      <c r="G88" s="95" t="n">
        <v>13.6</v>
      </c>
    </row>
    <row r="89" customFormat="false" ht="12.75" hidden="false" customHeight="true" outlineLevel="0" collapsed="false">
      <c r="A89" s="102" t="n">
        <v>12</v>
      </c>
      <c r="B89" s="98" t="n">
        <v>1099.5</v>
      </c>
      <c r="C89" s="267" t="n">
        <v>101.3</v>
      </c>
      <c r="D89" s="267" t="n">
        <v>87.9</v>
      </c>
      <c r="E89" s="163" t="n">
        <v>95.4</v>
      </c>
      <c r="F89" s="128" t="n">
        <v>54.3</v>
      </c>
      <c r="G89" s="95" t="n">
        <v>5.9</v>
      </c>
    </row>
    <row r="90" customFormat="false" ht="12.75" hidden="false" customHeight="true" outlineLevel="0" collapsed="false">
      <c r="A90" s="169" t="s">
        <v>391</v>
      </c>
      <c r="B90" s="98" t="n">
        <v>1135.4</v>
      </c>
      <c r="C90" s="266" t="n">
        <v>119.6</v>
      </c>
      <c r="D90" s="163" t="n">
        <v>97.2</v>
      </c>
      <c r="E90" s="128" t="n">
        <v>83.7</v>
      </c>
      <c r="F90" s="163" t="n">
        <v>44.5</v>
      </c>
      <c r="G90" s="163" t="n">
        <v>35.9</v>
      </c>
    </row>
    <row r="91" customFormat="false" ht="12.75" hidden="false" customHeight="true" outlineLevel="0" collapsed="false">
      <c r="A91" s="102" t="n">
        <v>2</v>
      </c>
      <c r="B91" s="98" t="n">
        <v>1122</v>
      </c>
      <c r="C91" s="266" t="n">
        <v>87.7</v>
      </c>
      <c r="D91" s="163" t="n">
        <v>70.4</v>
      </c>
      <c r="E91" s="128" t="n">
        <v>101.4</v>
      </c>
      <c r="F91" s="163" t="n">
        <v>46.1</v>
      </c>
      <c r="G91" s="163" t="n">
        <v>-13.4</v>
      </c>
    </row>
    <row r="92" customFormat="false" ht="12.75" hidden="false" customHeight="true" outlineLevel="0" collapsed="false">
      <c r="A92" s="102" t="n">
        <v>3</v>
      </c>
      <c r="B92" s="98" t="n">
        <v>1083.9</v>
      </c>
      <c r="C92" s="128" t="n">
        <v>87</v>
      </c>
      <c r="D92" s="163" t="n">
        <v>70.8</v>
      </c>
      <c r="E92" s="128" t="n">
        <v>125.1</v>
      </c>
      <c r="F92" s="163" t="n">
        <v>53.4</v>
      </c>
      <c r="G92" s="163" t="n">
        <v>-38.1</v>
      </c>
    </row>
    <row r="93" customFormat="false" ht="12.75" hidden="false" customHeight="true" outlineLevel="0" collapsed="false">
      <c r="A93" s="102" t="n">
        <v>4</v>
      </c>
      <c r="B93" s="98" t="n">
        <v>1040</v>
      </c>
      <c r="C93" s="266" t="n">
        <v>79.7</v>
      </c>
      <c r="D93" s="163" t="n">
        <v>63.8</v>
      </c>
      <c r="E93" s="128" t="n">
        <v>123.6</v>
      </c>
      <c r="F93" s="163" t="n">
        <v>54.4</v>
      </c>
      <c r="G93" s="163" t="n">
        <v>-43.9</v>
      </c>
    </row>
    <row r="94" customFormat="false" ht="12.75" hidden="false" customHeight="true" outlineLevel="0" collapsed="false">
      <c r="A94" s="102" t="n">
        <v>5</v>
      </c>
      <c r="B94" s="98" t="n">
        <v>1001.3</v>
      </c>
      <c r="C94" s="266" t="n">
        <v>78.2</v>
      </c>
      <c r="D94" s="163" t="n">
        <v>59.9</v>
      </c>
      <c r="E94" s="128" t="n">
        <v>116.9</v>
      </c>
      <c r="F94" s="163" t="n">
        <v>50.8</v>
      </c>
      <c r="G94" s="163" t="n">
        <v>-38.7</v>
      </c>
    </row>
    <row r="95" customFormat="false" ht="12.75" hidden="false" customHeight="true" outlineLevel="0" collapsed="false">
      <c r="A95" s="102" t="n">
        <v>6</v>
      </c>
      <c r="B95" s="98" t="n">
        <v>972.7</v>
      </c>
      <c r="C95" s="266" t="n">
        <v>76.9</v>
      </c>
      <c r="D95" s="163" t="n">
        <v>60.9</v>
      </c>
      <c r="E95" s="128" t="n">
        <v>105.4</v>
      </c>
      <c r="F95" s="163" t="n">
        <v>47.6</v>
      </c>
      <c r="G95" s="163" t="n">
        <v>-28.5</v>
      </c>
    </row>
    <row r="96" customFormat="false" ht="12.75" hidden="false" customHeight="true" outlineLevel="0" collapsed="false">
      <c r="A96" s="102" t="n">
        <v>7</v>
      </c>
      <c r="B96" s="98" t="n">
        <v>970.2</v>
      </c>
      <c r="C96" s="266" t="n">
        <v>105.7</v>
      </c>
      <c r="D96" s="163" t="n">
        <v>82.3</v>
      </c>
      <c r="E96" s="128" t="n">
        <v>108.2</v>
      </c>
      <c r="F96" s="163" t="n">
        <v>47.8</v>
      </c>
      <c r="G96" s="163" t="n">
        <v>-2.6</v>
      </c>
    </row>
    <row r="97" customFormat="false" ht="12.75" hidden="false" customHeight="true" outlineLevel="0" collapsed="false">
      <c r="A97" s="102" t="n">
        <v>8</v>
      </c>
      <c r="B97" s="98" t="n">
        <v>968.1</v>
      </c>
      <c r="C97" s="266" t="n">
        <v>95.8</v>
      </c>
      <c r="D97" s="163" t="n">
        <v>77.2</v>
      </c>
      <c r="E97" s="128" t="n">
        <v>97.9</v>
      </c>
      <c r="F97" s="163" t="n">
        <v>45.5</v>
      </c>
      <c r="G97" s="163" t="n">
        <v>-2.1</v>
      </c>
    </row>
    <row r="98" customFormat="false" ht="12.75" hidden="false" customHeight="true" outlineLevel="0" collapsed="false">
      <c r="A98" s="102" t="n">
        <v>9</v>
      </c>
      <c r="B98" s="98" t="n">
        <v>952.9</v>
      </c>
      <c r="C98" s="128" t="n">
        <v>126</v>
      </c>
      <c r="D98" s="163" t="n">
        <v>97</v>
      </c>
      <c r="E98" s="128" t="n">
        <v>141.2</v>
      </c>
      <c r="F98" s="163" t="n">
        <v>78.7</v>
      </c>
      <c r="G98" s="163" t="n">
        <v>-15.2</v>
      </c>
    </row>
  </sheetData>
  <mergeCells count="4">
    <mergeCell ref="B14:H14"/>
    <mergeCell ref="A16:G16"/>
    <mergeCell ref="A44:G44"/>
    <mergeCell ref="A72:G72"/>
  </mergeCells>
  <printOptions headings="false" gridLines="false" gridLinesSet="true" horizontalCentered="true" verticalCentered="false"/>
  <pageMargins left="0.275694444444444" right="0.275694444444444" top="0.157638888888889" bottom="0.0784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.85"/>
    <col collapsed="false" customWidth="true" hidden="false" outlineLevel="0" max="2" min="2" style="57" width="21.13"/>
    <col collapsed="false" customWidth="true" hidden="false" outlineLevel="0" max="3" min="3" style="57" width="9.7"/>
    <col collapsed="false" customWidth="true" hidden="false" outlineLevel="0" max="4" min="4" style="57" width="12.56"/>
    <col collapsed="false" customWidth="true" hidden="false" outlineLevel="0" max="5" min="5" style="57" width="17.85"/>
    <col collapsed="false" customWidth="true" hidden="false" outlineLevel="0" max="6" min="6" style="57" width="11.42"/>
    <col collapsed="false" customWidth="true" hidden="false" outlineLevel="0" max="7" min="7" style="57" width="14.14"/>
    <col collapsed="false" customWidth="true" hidden="false" outlineLevel="0" max="8" min="8" style="57" width="11.85"/>
    <col collapsed="false" customWidth="false" hidden="false" outlineLevel="0" max="9" min="9" style="66" width="9.14"/>
    <col collapsed="false" customWidth="false" hidden="false" outlineLevel="0" max="257" min="10" style="57" width="9.14"/>
  </cols>
  <sheetData>
    <row r="1" customFormat="false" ht="12.75" hidden="false" customHeight="false" outlineLevel="0" collapsed="false">
      <c r="B1" s="56" t="s">
        <v>395</v>
      </c>
      <c r="C1" s="56"/>
      <c r="D1" s="56"/>
      <c r="E1" s="56"/>
      <c r="F1" s="56"/>
      <c r="G1" s="56"/>
      <c r="H1" s="56"/>
    </row>
    <row r="2" customFormat="false" ht="15" hidden="false" customHeight="true" outlineLevel="0" collapsed="false">
      <c r="B2" s="57" t="s">
        <v>396</v>
      </c>
      <c r="C2" s="56"/>
      <c r="D2" s="56"/>
      <c r="E2" s="56"/>
      <c r="F2" s="56"/>
    </row>
    <row r="3" customFormat="false" ht="17.25" hidden="false" customHeight="true" outlineLevel="0" collapsed="false">
      <c r="B3" s="58" t="s">
        <v>397</v>
      </c>
      <c r="C3" s="58"/>
      <c r="D3" s="58"/>
      <c r="E3" s="58"/>
      <c r="F3" s="58"/>
    </row>
    <row r="4" customFormat="false" ht="13.5" hidden="false" customHeight="false" outlineLevel="0" collapsed="false">
      <c r="B4" s="59" t="s">
        <v>398</v>
      </c>
      <c r="C4" s="58"/>
      <c r="D4" s="59"/>
      <c r="E4" s="59"/>
      <c r="F4" s="59"/>
      <c r="I4" s="269"/>
    </row>
    <row r="5" customFormat="false" ht="9" hidden="false" customHeight="true" outlineLevel="0" collapsed="false"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B6" s="63"/>
      <c r="C6" s="61"/>
      <c r="D6" s="123" t="s">
        <v>399</v>
      </c>
      <c r="E6" s="123"/>
      <c r="F6" s="123"/>
      <c r="G6" s="123"/>
      <c r="H6" s="123"/>
    </row>
    <row r="7" customFormat="false" ht="12.75" hidden="false" customHeight="false" outlineLevel="0" collapsed="false">
      <c r="B7" s="190" t="s">
        <v>247</v>
      </c>
      <c r="C7" s="61"/>
      <c r="D7" s="63" t="s">
        <v>400</v>
      </c>
      <c r="E7" s="118" t="s">
        <v>401</v>
      </c>
      <c r="F7" s="125"/>
      <c r="G7" s="125" t="s">
        <v>81</v>
      </c>
      <c r="H7" s="272"/>
    </row>
    <row r="8" customFormat="false" ht="12.75" hidden="false" customHeight="false" outlineLevel="0" collapsed="false">
      <c r="B8" s="190" t="s">
        <v>250</v>
      </c>
      <c r="C8" s="63" t="s">
        <v>85</v>
      </c>
      <c r="D8" s="63" t="s">
        <v>402</v>
      </c>
      <c r="E8" s="63" t="s">
        <v>403</v>
      </c>
      <c r="F8" s="118" t="s">
        <v>204</v>
      </c>
      <c r="G8" s="63" t="s">
        <v>83</v>
      </c>
      <c r="H8" s="120" t="s">
        <v>205</v>
      </c>
    </row>
    <row r="9" customFormat="false" ht="12.75" hidden="false" customHeight="false" outlineLevel="0" collapsed="false">
      <c r="B9" s="190" t="s">
        <v>257</v>
      </c>
      <c r="C9" s="69" t="s">
        <v>91</v>
      </c>
      <c r="D9" s="63" t="s">
        <v>404</v>
      </c>
      <c r="E9" s="63" t="s">
        <v>405</v>
      </c>
      <c r="F9" s="63" t="s">
        <v>208</v>
      </c>
      <c r="G9" s="63" t="s">
        <v>86</v>
      </c>
      <c r="H9" s="67" t="s">
        <v>406</v>
      </c>
    </row>
    <row r="10" customFormat="false" ht="12.75" hidden="false" customHeight="false" outlineLevel="0" collapsed="false">
      <c r="B10" s="248" t="s">
        <v>262</v>
      </c>
      <c r="C10" s="61"/>
      <c r="D10" s="63"/>
      <c r="E10" s="273" t="s">
        <v>407</v>
      </c>
      <c r="F10" s="63"/>
      <c r="G10" s="63" t="s">
        <v>94</v>
      </c>
      <c r="H10" s="67"/>
    </row>
    <row r="11" customFormat="false" ht="12.75" hidden="false" customHeight="false" outlineLevel="0" collapsed="false">
      <c r="B11" s="195" t="s">
        <v>265</v>
      </c>
      <c r="C11" s="61"/>
      <c r="D11" s="248" t="s">
        <v>216</v>
      </c>
      <c r="E11" s="274" t="s">
        <v>408</v>
      </c>
      <c r="F11" s="255" t="s">
        <v>216</v>
      </c>
      <c r="G11" s="63" t="s">
        <v>102</v>
      </c>
      <c r="H11" s="214" t="s">
        <v>217</v>
      </c>
    </row>
    <row r="12" customFormat="false" ht="12.75" hidden="false" customHeight="false" outlineLevel="0" collapsed="false">
      <c r="B12" s="248" t="s">
        <v>272</v>
      </c>
      <c r="C12" s="61"/>
      <c r="D12" s="255" t="s">
        <v>409</v>
      </c>
      <c r="E12" s="249" t="s">
        <v>410</v>
      </c>
      <c r="F12" s="255" t="s">
        <v>411</v>
      </c>
      <c r="G12" s="248" t="s">
        <v>412</v>
      </c>
      <c r="H12" s="214" t="s">
        <v>221</v>
      </c>
    </row>
    <row r="13" customFormat="false" ht="15" hidden="false" customHeight="true" outlineLevel="0" collapsed="false">
      <c r="B13" s="275"/>
      <c r="C13" s="275"/>
      <c r="D13" s="276"/>
      <c r="E13" s="277" t="s">
        <v>413</v>
      </c>
      <c r="F13" s="275"/>
      <c r="G13" s="278" t="s">
        <v>414</v>
      </c>
      <c r="H13" s="62"/>
    </row>
    <row r="14" s="66" customFormat="true" ht="6.75" hidden="false" customHeight="true" outlineLevel="0" collapsed="false">
      <c r="B14" s="279"/>
      <c r="C14" s="279"/>
      <c r="D14" s="279"/>
      <c r="E14" s="279"/>
      <c r="F14" s="279"/>
      <c r="G14" s="280"/>
      <c r="H14" s="279"/>
    </row>
    <row r="15" customFormat="false" ht="12.75" hidden="false" customHeight="true" outlineLevel="0" collapsed="false">
      <c r="B15" s="75" t="s">
        <v>415</v>
      </c>
      <c r="C15" s="75"/>
      <c r="D15" s="75"/>
      <c r="E15" s="75"/>
      <c r="F15" s="75"/>
      <c r="G15" s="75"/>
      <c r="H15" s="75"/>
    </row>
    <row r="16" customFormat="false" ht="5.25" hidden="false" customHeight="true" outlineLevel="0" collapsed="false">
      <c r="B16" s="281"/>
      <c r="C16" s="282"/>
      <c r="D16" s="283"/>
      <c r="E16" s="283"/>
      <c r="F16" s="283"/>
      <c r="G16" s="283"/>
      <c r="H16" s="283"/>
    </row>
    <row r="17" s="232" customFormat="true" ht="14.25" hidden="false" customHeight="true" outlineLevel="0" collapsed="false">
      <c r="B17" s="78" t="s">
        <v>416</v>
      </c>
      <c r="C17" s="128" t="n">
        <v>2793.2</v>
      </c>
      <c r="D17" s="91" t="n">
        <v>861.7</v>
      </c>
      <c r="E17" s="91" t="n">
        <v>456.6</v>
      </c>
      <c r="F17" s="91" t="n">
        <v>1931.5</v>
      </c>
      <c r="G17" s="91" t="n">
        <v>63.4</v>
      </c>
      <c r="H17" s="232" t="n">
        <v>1050.1</v>
      </c>
      <c r="I17" s="98"/>
    </row>
    <row r="18" s="232" customFormat="true" ht="14.25" hidden="false" customHeight="true" outlineLevel="0" collapsed="false">
      <c r="B18" s="78" t="s">
        <v>417</v>
      </c>
      <c r="C18" s="128" t="n">
        <v>3042</v>
      </c>
      <c r="D18" s="99" t="n">
        <v>746.9</v>
      </c>
      <c r="E18" s="83" t="n">
        <v>377</v>
      </c>
      <c r="F18" s="99" t="n">
        <v>2295.1</v>
      </c>
      <c r="G18" s="99" t="n">
        <v>77.7</v>
      </c>
      <c r="H18" s="82" t="n">
        <v>1232.2</v>
      </c>
      <c r="I18" s="98"/>
    </row>
    <row r="19" s="232" customFormat="true" ht="14.25" hidden="false" customHeight="true" outlineLevel="0" collapsed="false">
      <c r="B19" s="78" t="s">
        <v>418</v>
      </c>
      <c r="C19" s="266" t="n">
        <v>2591.5</v>
      </c>
      <c r="D19" s="89" t="n">
        <v>566.2</v>
      </c>
      <c r="E19" s="89" t="n">
        <v>315</v>
      </c>
      <c r="F19" s="89" t="n">
        <v>2025.3</v>
      </c>
      <c r="G19" s="89" t="n">
        <v>65.1</v>
      </c>
      <c r="H19" s="284" t="n">
        <v>1050.3</v>
      </c>
      <c r="I19" s="98"/>
    </row>
    <row r="20" s="232" customFormat="true" ht="14.25" hidden="false" customHeight="true" outlineLevel="0" collapsed="false">
      <c r="B20" s="78" t="s">
        <v>419</v>
      </c>
      <c r="C20" s="128" t="n">
        <v>2655</v>
      </c>
      <c r="D20" s="89" t="n">
        <v>535.4</v>
      </c>
      <c r="E20" s="89" t="n">
        <v>307.7</v>
      </c>
      <c r="F20" s="89" t="n">
        <v>2120</v>
      </c>
      <c r="G20" s="89" t="n">
        <v>102.5</v>
      </c>
      <c r="H20" s="284" t="n">
        <v>1086.1</v>
      </c>
      <c r="I20" s="98"/>
    </row>
    <row r="21" s="232" customFormat="true" ht="14.25" hidden="false" customHeight="true" outlineLevel="0" collapsed="false">
      <c r="B21" s="169" t="s">
        <v>420</v>
      </c>
      <c r="C21" s="266" t="n">
        <v>317.9</v>
      </c>
      <c r="D21" s="89" t="n">
        <v>48.9</v>
      </c>
      <c r="E21" s="89" t="n">
        <v>27.9</v>
      </c>
      <c r="F21" s="89" t="n">
        <v>269.1</v>
      </c>
      <c r="G21" s="89" t="n">
        <v>20.6</v>
      </c>
      <c r="H21" s="284" t="n">
        <v>133.9</v>
      </c>
      <c r="I21" s="98"/>
    </row>
    <row r="22" s="232" customFormat="true" ht="14.25" hidden="false" customHeight="true" outlineLevel="0" collapsed="false">
      <c r="B22" s="102" t="n">
        <v>2</v>
      </c>
      <c r="C22" s="266" t="n">
        <v>224.9</v>
      </c>
      <c r="D22" s="89" t="n">
        <v>40.8</v>
      </c>
      <c r="E22" s="89" t="n">
        <v>23.1</v>
      </c>
      <c r="F22" s="89" t="n">
        <v>184.1</v>
      </c>
      <c r="G22" s="89" t="n">
        <v>15</v>
      </c>
      <c r="H22" s="284" t="n">
        <v>90.3</v>
      </c>
      <c r="I22" s="98"/>
    </row>
    <row r="23" s="232" customFormat="true" ht="14.25" hidden="false" customHeight="true" outlineLevel="0" collapsed="false">
      <c r="B23" s="102" t="n">
        <v>3</v>
      </c>
      <c r="C23" s="266" t="n">
        <v>213.9</v>
      </c>
      <c r="D23" s="89" t="n">
        <v>38.7</v>
      </c>
      <c r="E23" s="89" t="n">
        <v>22.3</v>
      </c>
      <c r="F23" s="89" t="n">
        <v>175.2</v>
      </c>
      <c r="G23" s="89" t="n">
        <v>14.6</v>
      </c>
      <c r="H23" s="284" t="n">
        <v>84.3</v>
      </c>
      <c r="I23" s="98"/>
    </row>
    <row r="24" s="232" customFormat="true" ht="14.25" hidden="false" customHeight="true" outlineLevel="0" collapsed="false">
      <c r="B24" s="102" t="n">
        <v>4</v>
      </c>
      <c r="C24" s="238" t="n">
        <v>200.7</v>
      </c>
      <c r="D24" s="127" t="n">
        <v>35.2</v>
      </c>
      <c r="E24" s="127" t="n">
        <v>21.2</v>
      </c>
      <c r="F24" s="89" t="n">
        <f aca="false">200.7-35.2</f>
        <v>165.5</v>
      </c>
      <c r="G24" s="127" t="n">
        <v>14</v>
      </c>
      <c r="H24" s="285" t="n">
        <v>78.7</v>
      </c>
      <c r="I24" s="98"/>
    </row>
    <row r="25" s="232" customFormat="true" ht="14.25" hidden="false" customHeight="true" outlineLevel="0" collapsed="false">
      <c r="B25" s="102" t="n">
        <v>5</v>
      </c>
      <c r="C25" s="238" t="n">
        <v>176.2</v>
      </c>
      <c r="D25" s="127" t="n">
        <v>37.4</v>
      </c>
      <c r="E25" s="127" t="n">
        <v>22.1</v>
      </c>
      <c r="F25" s="89" t="n">
        <v>138.8</v>
      </c>
      <c r="G25" s="127" t="n">
        <v>12.2</v>
      </c>
      <c r="H25" s="285" t="n">
        <v>70.9</v>
      </c>
      <c r="I25" s="98"/>
    </row>
    <row r="26" s="232" customFormat="true" ht="14.25" hidden="false" customHeight="true" outlineLevel="0" collapsed="false">
      <c r="B26" s="102" t="n">
        <v>6</v>
      </c>
      <c r="C26" s="238" t="n">
        <v>177.7</v>
      </c>
      <c r="D26" s="127" t="n">
        <v>37.8</v>
      </c>
      <c r="E26" s="127" t="n">
        <v>21.4</v>
      </c>
      <c r="F26" s="89" t="n">
        <v>139.8</v>
      </c>
      <c r="G26" s="127" t="n">
        <v>12.2</v>
      </c>
      <c r="H26" s="285" t="n">
        <v>71.8</v>
      </c>
      <c r="I26" s="98"/>
    </row>
    <row r="27" s="232" customFormat="true" ht="14.25" hidden="false" customHeight="true" outlineLevel="0" collapsed="false">
      <c r="B27" s="102" t="n">
        <v>7</v>
      </c>
      <c r="C27" s="238" t="n">
        <v>236.3</v>
      </c>
      <c r="D27" s="127" t="n">
        <v>50.9</v>
      </c>
      <c r="E27" s="127" t="n">
        <v>29.9</v>
      </c>
      <c r="F27" s="89" t="n">
        <v>185.4</v>
      </c>
      <c r="G27" s="127" t="n">
        <v>12.7</v>
      </c>
      <c r="H27" s="285" t="n">
        <v>99.3</v>
      </c>
      <c r="I27" s="98"/>
    </row>
    <row r="28" s="232" customFormat="true" ht="14.25" hidden="false" customHeight="true" outlineLevel="0" collapsed="false">
      <c r="B28" s="102" t="n">
        <v>8</v>
      </c>
      <c r="C28" s="238" t="n">
        <v>203.6</v>
      </c>
      <c r="D28" s="127" t="n">
        <v>46</v>
      </c>
      <c r="E28" s="127" t="n">
        <v>23.2</v>
      </c>
      <c r="F28" s="89" t="n">
        <v>157.6</v>
      </c>
      <c r="G28" s="127" t="n">
        <v>11.3</v>
      </c>
      <c r="H28" s="285" t="n">
        <v>84.5</v>
      </c>
      <c r="I28" s="98"/>
    </row>
    <row r="29" s="232" customFormat="true" ht="14.25" hidden="false" customHeight="true" outlineLevel="0" collapsed="false">
      <c r="B29" s="102" t="n">
        <v>9</v>
      </c>
      <c r="C29" s="238" t="n">
        <v>252.5</v>
      </c>
      <c r="D29" s="127" t="n">
        <v>62.9</v>
      </c>
      <c r="E29" s="127" t="n">
        <v>46.4</v>
      </c>
      <c r="F29" s="89" t="n">
        <v>189.6</v>
      </c>
      <c r="G29" s="127" t="n">
        <v>12.3</v>
      </c>
      <c r="H29" s="285" t="n">
        <v>110.1</v>
      </c>
      <c r="I29" s="98"/>
    </row>
    <row r="30" s="232" customFormat="true" ht="14.25" hidden="false" customHeight="true" outlineLevel="0" collapsed="false">
      <c r="B30" s="102" t="n">
        <v>10</v>
      </c>
      <c r="C30" s="238" t="n">
        <v>245.8</v>
      </c>
      <c r="D30" s="127" t="n">
        <v>53.6</v>
      </c>
      <c r="E30" s="127" t="n">
        <v>32.7</v>
      </c>
      <c r="F30" s="89" t="n">
        <v>192.2</v>
      </c>
      <c r="G30" s="127" t="n">
        <v>12.7</v>
      </c>
      <c r="H30" s="285" t="n">
        <v>103.5</v>
      </c>
      <c r="I30" s="98"/>
    </row>
    <row r="31" s="232" customFormat="true" ht="14.25" hidden="false" customHeight="true" outlineLevel="0" collapsed="false">
      <c r="B31" s="102" t="n">
        <v>11</v>
      </c>
      <c r="C31" s="238" t="n">
        <v>229.8</v>
      </c>
      <c r="D31" s="127" t="n">
        <v>43.4</v>
      </c>
      <c r="E31" s="127" t="n">
        <v>21.7</v>
      </c>
      <c r="F31" s="89" t="n">
        <v>186.3</v>
      </c>
      <c r="G31" s="127" t="n">
        <v>11.2</v>
      </c>
      <c r="H31" s="285" t="n">
        <v>99</v>
      </c>
      <c r="I31" s="98"/>
    </row>
    <row r="32" s="232" customFormat="true" ht="14.25" hidden="false" customHeight="true" outlineLevel="0" collapsed="false">
      <c r="B32" s="102" t="n">
        <v>12</v>
      </c>
      <c r="C32" s="238" t="n">
        <v>230.2</v>
      </c>
      <c r="D32" s="127" t="n">
        <v>40.5</v>
      </c>
      <c r="E32" s="127" t="n">
        <v>19.2</v>
      </c>
      <c r="F32" s="89" t="n">
        <v>189.7</v>
      </c>
      <c r="G32" s="127" t="n">
        <v>11.9</v>
      </c>
      <c r="H32" s="285" t="n">
        <v>103.5</v>
      </c>
      <c r="I32" s="98"/>
    </row>
    <row r="33" s="232" customFormat="true" ht="14.25" hidden="false" customHeight="true" outlineLevel="0" collapsed="false">
      <c r="B33" s="169" t="s">
        <v>421</v>
      </c>
      <c r="C33" s="238" t="n">
        <v>269.2</v>
      </c>
      <c r="D33" s="127" t="n">
        <v>40.7</v>
      </c>
      <c r="E33" s="127" t="n">
        <v>24.3</v>
      </c>
      <c r="F33" s="89" t="n">
        <v>228.6</v>
      </c>
      <c r="G33" s="127" t="n">
        <v>14.7</v>
      </c>
      <c r="H33" s="285" t="n">
        <v>113.1</v>
      </c>
      <c r="I33" s="98"/>
    </row>
    <row r="34" s="232" customFormat="true" ht="14.25" hidden="false" customHeight="true" outlineLevel="0" collapsed="false">
      <c r="B34" s="102" t="n">
        <v>2</v>
      </c>
      <c r="C34" s="238" t="n">
        <v>194.1</v>
      </c>
      <c r="D34" s="127" t="n">
        <v>34.3</v>
      </c>
      <c r="E34" s="127" t="n">
        <v>19.4</v>
      </c>
      <c r="F34" s="89" t="n">
        <v>159.8</v>
      </c>
      <c r="G34" s="127" t="n">
        <v>10.7</v>
      </c>
      <c r="H34" s="285" t="n">
        <v>78.7</v>
      </c>
      <c r="I34" s="98"/>
    </row>
    <row r="35" s="232" customFormat="true" ht="14.25" hidden="false" customHeight="true" outlineLevel="0" collapsed="false">
      <c r="B35" s="102" t="n">
        <v>3</v>
      </c>
      <c r="C35" s="238" t="n">
        <v>186.8</v>
      </c>
      <c r="D35" s="127" t="n">
        <v>32.1</v>
      </c>
      <c r="E35" s="127" t="n">
        <v>18.6</v>
      </c>
      <c r="F35" s="89" t="n">
        <v>154.7</v>
      </c>
      <c r="G35" s="127" t="n">
        <v>11</v>
      </c>
      <c r="H35" s="285" t="n">
        <v>74.5</v>
      </c>
      <c r="I35" s="98"/>
    </row>
    <row r="36" s="232" customFormat="true" ht="14.25" hidden="false" customHeight="true" outlineLevel="0" collapsed="false">
      <c r="B36" s="102" t="n">
        <v>4</v>
      </c>
      <c r="C36" s="238" t="n">
        <v>172.5</v>
      </c>
      <c r="D36" s="127" t="n">
        <v>30.4</v>
      </c>
      <c r="E36" s="127" t="n">
        <v>18.6</v>
      </c>
      <c r="F36" s="89" t="n">
        <v>142</v>
      </c>
      <c r="G36" s="127" t="n">
        <v>10.1</v>
      </c>
      <c r="H36" s="285" t="n">
        <v>69</v>
      </c>
      <c r="I36" s="98"/>
    </row>
    <row r="37" s="232" customFormat="true" ht="14.25" hidden="false" customHeight="true" outlineLevel="0" collapsed="false">
      <c r="B37" s="102" t="n">
        <v>5</v>
      </c>
      <c r="C37" s="238" t="n">
        <v>166.7</v>
      </c>
      <c r="D37" s="127" t="n">
        <v>34.5</v>
      </c>
      <c r="E37" s="127" t="n">
        <v>19.7</v>
      </c>
      <c r="F37" s="89" t="n">
        <v>132.2</v>
      </c>
      <c r="G37" s="127" t="n">
        <v>9.7</v>
      </c>
      <c r="H37" s="285" t="n">
        <v>68.3</v>
      </c>
      <c r="I37" s="98"/>
    </row>
    <row r="38" s="232" customFormat="true" ht="14.25" hidden="false" customHeight="true" outlineLevel="0" collapsed="false">
      <c r="B38" s="102" t="n">
        <v>6</v>
      </c>
      <c r="C38" s="238" t="n">
        <v>159.7</v>
      </c>
      <c r="D38" s="127" t="n">
        <v>31.4</v>
      </c>
      <c r="E38" s="127" t="n">
        <v>17.2</v>
      </c>
      <c r="F38" s="89" t="n">
        <v>128.3</v>
      </c>
      <c r="G38" s="127" t="n">
        <v>9.8</v>
      </c>
      <c r="H38" s="285" t="n">
        <v>65.5</v>
      </c>
      <c r="I38" s="98"/>
    </row>
    <row r="39" s="232" customFormat="true" ht="14.25" hidden="false" customHeight="true" outlineLevel="0" collapsed="false">
      <c r="B39" s="102" t="n">
        <v>7</v>
      </c>
      <c r="C39" s="238" t="n">
        <v>200.2</v>
      </c>
      <c r="D39" s="127" t="n">
        <v>41.5</v>
      </c>
      <c r="E39" s="127" t="n">
        <v>25.3</v>
      </c>
      <c r="F39" s="89" t="n">
        <v>158.7</v>
      </c>
      <c r="G39" s="127" t="n">
        <v>10</v>
      </c>
      <c r="H39" s="285" t="n">
        <v>83.5</v>
      </c>
      <c r="I39" s="98"/>
    </row>
    <row r="40" s="232" customFormat="true" ht="14.25" hidden="false" customHeight="true" outlineLevel="0" collapsed="false">
      <c r="B40" s="102" t="n">
        <v>8</v>
      </c>
      <c r="C40" s="238" t="n">
        <v>182.9</v>
      </c>
      <c r="D40" s="127" t="n">
        <v>39.4</v>
      </c>
      <c r="E40" s="127" t="n">
        <v>19.7</v>
      </c>
      <c r="F40" s="89" t="n">
        <v>143.5</v>
      </c>
      <c r="G40" s="127" t="n">
        <v>8.7</v>
      </c>
      <c r="H40" s="285" t="n">
        <v>77.5</v>
      </c>
      <c r="I40" s="98"/>
    </row>
    <row r="41" s="232" customFormat="true" ht="14.25" hidden="false" customHeight="true" outlineLevel="0" collapsed="false">
      <c r="B41" s="102" t="n">
        <v>9</v>
      </c>
      <c r="C41" s="238" t="n">
        <v>242.8</v>
      </c>
      <c r="D41" s="127" t="n">
        <v>58.8</v>
      </c>
      <c r="E41" s="127" t="n">
        <v>40.4</v>
      </c>
      <c r="F41" s="89" t="n">
        <v>184</v>
      </c>
      <c r="G41" s="127" t="n">
        <v>10.7</v>
      </c>
      <c r="H41" s="285" t="n">
        <v>107.6</v>
      </c>
      <c r="I41" s="98"/>
    </row>
    <row r="42" s="232" customFormat="true" ht="6.75" hidden="false" customHeight="true" outlineLevel="0" collapsed="false">
      <c r="B42" s="101"/>
      <c r="C42" s="98"/>
      <c r="D42" s="98"/>
      <c r="E42" s="98"/>
      <c r="F42" s="98"/>
      <c r="G42" s="98"/>
      <c r="H42" s="98"/>
      <c r="I42" s="98"/>
    </row>
    <row r="43" customFormat="false" ht="14.25" hidden="false" customHeight="true" outlineLevel="0" collapsed="false">
      <c r="B43" s="75" t="s">
        <v>422</v>
      </c>
      <c r="C43" s="75"/>
      <c r="D43" s="75"/>
      <c r="E43" s="75"/>
      <c r="F43" s="75"/>
      <c r="G43" s="75"/>
      <c r="H43" s="75"/>
    </row>
    <row r="44" customFormat="false" ht="7.5" hidden="false" customHeight="true" outlineLevel="0" collapsed="false">
      <c r="B44" s="75"/>
      <c r="C44" s="75"/>
      <c r="D44" s="75"/>
      <c r="E44" s="75"/>
      <c r="F44" s="75"/>
      <c r="G44" s="75"/>
      <c r="H44" s="75"/>
    </row>
    <row r="45" customFormat="false" ht="14.25" hidden="false" customHeight="true" outlineLevel="0" collapsed="false">
      <c r="B45" s="78" t="s">
        <v>416</v>
      </c>
      <c r="C45" s="286" t="n">
        <v>100</v>
      </c>
      <c r="D45" s="89" t="n">
        <f aca="false">D17/C17*100</f>
        <v>30.8499212372906</v>
      </c>
      <c r="E45" s="89" t="n">
        <f aca="false">E17/C17*100</f>
        <v>16.3468423313762</v>
      </c>
      <c r="F45" s="89" t="n">
        <f aca="false">F17/C17*100</f>
        <v>69.1500787627094</v>
      </c>
      <c r="G45" s="89" t="n">
        <f aca="false">G17/C17*100</f>
        <v>2.26979808105399</v>
      </c>
      <c r="H45" s="127" t="n">
        <f aca="false">H17/C17*100</f>
        <v>37.5948732636403</v>
      </c>
    </row>
    <row r="46" customFormat="false" ht="12.75" hidden="false" customHeight="false" outlineLevel="0" collapsed="false">
      <c r="B46" s="78" t="s">
        <v>417</v>
      </c>
      <c r="C46" s="286" t="n">
        <v>100</v>
      </c>
      <c r="D46" s="89" t="n">
        <f aca="false">D18/C18*100</f>
        <v>24.5529257067719</v>
      </c>
      <c r="E46" s="89" t="n">
        <f aca="false">E18/C18*100</f>
        <v>12.3931623931624</v>
      </c>
      <c r="F46" s="89" t="n">
        <f aca="false">F18/C18*100</f>
        <v>75.4470742932281</v>
      </c>
      <c r="G46" s="89" t="n">
        <f aca="false">G18/C18*100</f>
        <v>2.55424063116371</v>
      </c>
      <c r="H46" s="127" t="n">
        <f aca="false">H18/C18*100</f>
        <v>40.5062458908613</v>
      </c>
    </row>
    <row r="47" customFormat="false" ht="12.75" hidden="false" customHeight="false" outlineLevel="0" collapsed="false">
      <c r="B47" s="78" t="s">
        <v>418</v>
      </c>
      <c r="C47" s="286" t="n">
        <v>100</v>
      </c>
      <c r="D47" s="89" t="n">
        <f aca="false">D19/C19*100</f>
        <v>21.84835037623</v>
      </c>
      <c r="E47" s="89" t="n">
        <f aca="false">E19/C19*100</f>
        <v>12.1551225159174</v>
      </c>
      <c r="F47" s="89" t="n">
        <f aca="false">F19/C19*100</f>
        <v>78.15164962377</v>
      </c>
      <c r="G47" s="89" t="n">
        <f aca="false">G19/C19*100</f>
        <v>2.5120586532896</v>
      </c>
      <c r="H47" s="127" t="n">
        <f aca="false">H19/C19*100</f>
        <v>40.5286513602161</v>
      </c>
    </row>
    <row r="48" customFormat="false" ht="12.75" hidden="false" customHeight="false" outlineLevel="0" collapsed="false">
      <c r="B48" s="78" t="s">
        <v>419</v>
      </c>
      <c r="C48" s="286" t="n">
        <v>100</v>
      </c>
      <c r="D48" s="89" t="n">
        <f aca="false">D20/C20*100</f>
        <v>20.165725047081</v>
      </c>
      <c r="E48" s="89" t="n">
        <f aca="false">E20/C20*100</f>
        <v>11.5894538606403</v>
      </c>
      <c r="F48" s="89" t="n">
        <f aca="false">F20/C20*100</f>
        <v>79.84934086629</v>
      </c>
      <c r="G48" s="89" t="n">
        <f aca="false">G20/C20*100</f>
        <v>3.86064030131827</v>
      </c>
      <c r="H48" s="127" t="n">
        <f aca="false">H20/C20*100</f>
        <v>40.9077212806026</v>
      </c>
    </row>
    <row r="49" customFormat="false" ht="12.75" hidden="false" customHeight="false" outlineLevel="0" collapsed="false">
      <c r="B49" s="169" t="s">
        <v>423</v>
      </c>
      <c r="C49" s="286" t="n">
        <v>100</v>
      </c>
      <c r="D49" s="89" t="n">
        <f aca="false">D21/C21*100</f>
        <v>15.3821956590123</v>
      </c>
      <c r="E49" s="89" t="n">
        <f aca="false">E21/C21*100</f>
        <v>8.77634476250393</v>
      </c>
      <c r="F49" s="89" t="n">
        <f aca="false">F21/C21*100</f>
        <v>84.6492607738283</v>
      </c>
      <c r="G49" s="89" t="n">
        <f aca="false">G21/C21*100</f>
        <v>6.48002516514627</v>
      </c>
      <c r="H49" s="127" t="n">
        <f aca="false">H21/C21*100</f>
        <v>42.1201635734508</v>
      </c>
    </row>
    <row r="50" customFormat="false" ht="12.75" hidden="false" customHeight="false" outlineLevel="0" collapsed="false">
      <c r="B50" s="102" t="n">
        <v>2</v>
      </c>
      <c r="C50" s="286" t="n">
        <v>100</v>
      </c>
      <c r="D50" s="89" t="n">
        <f aca="false">D22/C22*100</f>
        <v>18.1413961760783</v>
      </c>
      <c r="E50" s="89" t="n">
        <f aca="false">E22/C22*100</f>
        <v>10.2712316585149</v>
      </c>
      <c r="F50" s="89" t="n">
        <f aca="false">F22/C22*100</f>
        <v>81.8586038239217</v>
      </c>
      <c r="G50" s="89" t="n">
        <f aca="false">G22/C22*100</f>
        <v>6.6696309470876</v>
      </c>
      <c r="H50" s="127" t="n">
        <f aca="false">H22/C22*100</f>
        <v>40.1511783014673</v>
      </c>
    </row>
    <row r="51" customFormat="false" ht="12.75" hidden="false" customHeight="false" outlineLevel="0" collapsed="false">
      <c r="B51" s="102" t="n">
        <v>3</v>
      </c>
      <c r="C51" s="286" t="n">
        <v>100</v>
      </c>
      <c r="D51" s="89" t="n">
        <f aca="false">D23/C23*100</f>
        <v>18.0925666199158</v>
      </c>
      <c r="E51" s="89" t="n">
        <f aca="false">E23/C23*100</f>
        <v>10.4254324450678</v>
      </c>
      <c r="F51" s="89" t="n">
        <f aca="false">F23/C23*100</f>
        <v>81.9074333800841</v>
      </c>
      <c r="G51" s="89" t="n">
        <f aca="false">G23/C23*100</f>
        <v>6.82561944834035</v>
      </c>
      <c r="H51" s="127" t="n">
        <f aca="false">H23/C23*100</f>
        <v>39.4109396914446</v>
      </c>
    </row>
    <row r="52" customFormat="false" ht="12.75" hidden="false" customHeight="false" outlineLevel="0" collapsed="false">
      <c r="B52" s="102" t="n">
        <v>4</v>
      </c>
      <c r="C52" s="286" t="n">
        <v>100</v>
      </c>
      <c r="D52" s="89" t="n">
        <f aca="false">D24/C24*100</f>
        <v>17.5386148480319</v>
      </c>
      <c r="E52" s="89" t="n">
        <f aca="false">E24/C24*100</f>
        <v>10.5630293971101</v>
      </c>
      <c r="F52" s="89" t="n">
        <f aca="false">F24/C24*100</f>
        <v>82.4613851519681</v>
      </c>
      <c r="G52" s="89" t="n">
        <f aca="false">G24/C24*100</f>
        <v>6.97558545092177</v>
      </c>
      <c r="H52" s="127" t="n">
        <f aca="false">H24/C24*100</f>
        <v>39.2127553562531</v>
      </c>
    </row>
    <row r="53" customFormat="false" ht="12.75" hidden="false" customHeight="false" outlineLevel="0" collapsed="false">
      <c r="B53" s="102" t="n">
        <v>5</v>
      </c>
      <c r="C53" s="286" t="n">
        <v>100</v>
      </c>
      <c r="D53" s="89" t="n">
        <f aca="false">D25/C25*100</f>
        <v>21.2258796821793</v>
      </c>
      <c r="E53" s="89" t="n">
        <f aca="false">E25/C25*100</f>
        <v>12.5425652667423</v>
      </c>
      <c r="F53" s="89" t="n">
        <f aca="false">F25/C25*100</f>
        <v>78.7741203178207</v>
      </c>
      <c r="G53" s="89" t="n">
        <f aca="false">G25/C25*100</f>
        <v>6.92395005675369</v>
      </c>
      <c r="H53" s="127" t="n">
        <f aca="false">H25/C25*100</f>
        <v>40.2383654937571</v>
      </c>
    </row>
    <row r="54" customFormat="false" ht="12.75" hidden="false" customHeight="false" outlineLevel="0" collapsed="false">
      <c r="B54" s="102" t="n">
        <v>6</v>
      </c>
      <c r="C54" s="286" t="n">
        <v>100</v>
      </c>
      <c r="D54" s="89" t="n">
        <f aca="false">D26/C26*100</f>
        <v>21.2718064153067</v>
      </c>
      <c r="E54" s="89" t="n">
        <f aca="false">E26/C26*100</f>
        <v>12.0427687113112</v>
      </c>
      <c r="F54" s="89" t="n">
        <f aca="false">F26/C26*100</f>
        <v>78.671918964547</v>
      </c>
      <c r="G54" s="89" t="n">
        <f aca="false">G26/C26*100</f>
        <v>6.86550365785031</v>
      </c>
      <c r="H54" s="127" t="n">
        <f aca="false">H26/C26*100</f>
        <v>40.4051772650535</v>
      </c>
    </row>
    <row r="55" customFormat="false" ht="12.75" hidden="false" customHeight="false" outlineLevel="0" collapsed="false">
      <c r="B55" s="102" t="n">
        <v>7</v>
      </c>
      <c r="C55" s="286" t="n">
        <v>100</v>
      </c>
      <c r="D55" s="89" t="n">
        <f aca="false">D27/C27*100</f>
        <v>21.5404147270419</v>
      </c>
      <c r="E55" s="89" t="n">
        <f aca="false">E27/C27*100</f>
        <v>12.6534066864156</v>
      </c>
      <c r="F55" s="89" t="n">
        <f aca="false">F27/C27*100</f>
        <v>78.4595852729581</v>
      </c>
      <c r="G55" s="89" t="n">
        <f aca="false">G27/C27*100</f>
        <v>5.37452391028354</v>
      </c>
      <c r="H55" s="127" t="n">
        <f aca="false">H27/C27*100</f>
        <v>42.0228523063902</v>
      </c>
    </row>
    <row r="56" customFormat="false" ht="12.75" hidden="false" customHeight="false" outlineLevel="0" collapsed="false">
      <c r="B56" s="102" t="n">
        <v>8</v>
      </c>
      <c r="C56" s="286" t="n">
        <v>100</v>
      </c>
      <c r="D56" s="89" t="n">
        <f aca="false">D28/C28*100</f>
        <v>22.5933202357564</v>
      </c>
      <c r="E56" s="89" t="n">
        <f aca="false">E28/C28*100</f>
        <v>11.3948919449902</v>
      </c>
      <c r="F56" s="89" t="n">
        <f aca="false">F28/C28*100</f>
        <v>77.4066797642436</v>
      </c>
      <c r="G56" s="89" t="n">
        <f aca="false">G28/C28*100</f>
        <v>5.55009823182711</v>
      </c>
      <c r="H56" s="127" t="n">
        <f aca="false">H28/C28*100</f>
        <v>41.5029469548134</v>
      </c>
    </row>
    <row r="57" customFormat="false" ht="12.75" hidden="false" customHeight="false" outlineLevel="0" collapsed="false">
      <c r="B57" s="102" t="n">
        <v>9</v>
      </c>
      <c r="C57" s="286" t="n">
        <v>100</v>
      </c>
      <c r="D57" s="89" t="n">
        <f aca="false">D29/C29*100</f>
        <v>24.9108910891089</v>
      </c>
      <c r="E57" s="89" t="n">
        <f aca="false">E29/C29*100</f>
        <v>18.3762376237624</v>
      </c>
      <c r="F57" s="89" t="n">
        <f aca="false">F29/C29*100</f>
        <v>75.0891089108911</v>
      </c>
      <c r="G57" s="89" t="n">
        <f aca="false">G29/C29*100</f>
        <v>4.87128712871287</v>
      </c>
      <c r="H57" s="127" t="n">
        <f aca="false">H29/C29*100</f>
        <v>43.6039603960396</v>
      </c>
    </row>
    <row r="58" customFormat="false" ht="12.75" hidden="false" customHeight="false" outlineLevel="0" collapsed="false">
      <c r="B58" s="102" t="n">
        <v>10</v>
      </c>
      <c r="C58" s="286" t="n">
        <v>100</v>
      </c>
      <c r="D58" s="89" t="n">
        <f aca="false">D30/C30*100</f>
        <v>21.806346623271</v>
      </c>
      <c r="E58" s="89" t="n">
        <f aca="false">E30/C30*100</f>
        <v>13.3034987794955</v>
      </c>
      <c r="F58" s="89" t="n">
        <f aca="false">F30/C30*100</f>
        <v>78.1936533767291</v>
      </c>
      <c r="G58" s="89" t="n">
        <f aca="false">G30/C30*100</f>
        <v>5.16680227827502</v>
      </c>
      <c r="H58" s="127" t="n">
        <f aca="false">H30/C30*100</f>
        <v>42.1074043938161</v>
      </c>
    </row>
    <row r="59" customFormat="false" ht="12.75" hidden="false" customHeight="false" outlineLevel="0" collapsed="false">
      <c r="B59" s="102" t="n">
        <v>11</v>
      </c>
      <c r="C59" s="286" t="n">
        <v>100</v>
      </c>
      <c r="D59" s="89" t="n">
        <f aca="false">D31/C31*100</f>
        <v>18.8859878154917</v>
      </c>
      <c r="E59" s="89" t="n">
        <f aca="false">E31/C31*100</f>
        <v>9.44299390774587</v>
      </c>
      <c r="F59" s="89" t="n">
        <f aca="false">F31/C31*100</f>
        <v>81.0704960835509</v>
      </c>
      <c r="G59" s="89" t="n">
        <f aca="false">G31/C31*100</f>
        <v>4.87380330722367</v>
      </c>
      <c r="H59" s="127" t="n">
        <f aca="false">H31/C31*100</f>
        <v>43.0809399477807</v>
      </c>
    </row>
    <row r="60" customFormat="false" ht="12.75" hidden="false" customHeight="false" outlineLevel="0" collapsed="false">
      <c r="B60" s="102" t="n">
        <v>12</v>
      </c>
      <c r="C60" s="286" t="n">
        <v>100</v>
      </c>
      <c r="D60" s="89" t="n">
        <f aca="false">D32/C32*100</f>
        <v>17.5933970460469</v>
      </c>
      <c r="E60" s="89" t="n">
        <f aca="false">E32/C32*100</f>
        <v>8.34057341442224</v>
      </c>
      <c r="F60" s="89" t="n">
        <f aca="false">F32/C32*100</f>
        <v>82.4066029539531</v>
      </c>
      <c r="G60" s="89" t="n">
        <f aca="false">G32/C32*100</f>
        <v>5.16941789748045</v>
      </c>
      <c r="H60" s="127" t="n">
        <f aca="false">H32/C32*100</f>
        <v>44.9609035621199</v>
      </c>
    </row>
    <row r="61" customFormat="false" ht="12.75" hidden="false" customHeight="false" outlineLevel="0" collapsed="false">
      <c r="B61" s="169" t="s">
        <v>421</v>
      </c>
      <c r="C61" s="286" t="n">
        <v>100</v>
      </c>
      <c r="D61" s="89" t="n">
        <f aca="false">D33/C33*100</f>
        <v>15.1188707280832</v>
      </c>
      <c r="E61" s="89" t="n">
        <f aca="false">E33/C33*100</f>
        <v>9.02674591381872</v>
      </c>
      <c r="F61" s="89" t="n">
        <f aca="false">F33/C33*100</f>
        <v>84.9182763744428</v>
      </c>
      <c r="G61" s="89" t="n">
        <f aca="false">G33/C33*100</f>
        <v>5.46062407132244</v>
      </c>
      <c r="H61" s="127" t="n">
        <f aca="false">H33/C33*100</f>
        <v>42.0133729569094</v>
      </c>
    </row>
    <row r="62" customFormat="false" ht="12.75" hidden="false" customHeight="false" outlineLevel="0" collapsed="false">
      <c r="B62" s="102" t="n">
        <v>2</v>
      </c>
      <c r="C62" s="286" t="n">
        <v>100</v>
      </c>
      <c r="D62" s="89" t="n">
        <f aca="false">D34/C34*100</f>
        <v>17.671303451829</v>
      </c>
      <c r="E62" s="89" t="n">
        <f aca="false">E34/C34*100</f>
        <v>9.99484801648635</v>
      </c>
      <c r="F62" s="89" t="n">
        <f aca="false">F34/C34*100</f>
        <v>82.3286965481711</v>
      </c>
      <c r="G62" s="89" t="n">
        <f aca="false">G34/C34*100</f>
        <v>5.51262235960845</v>
      </c>
      <c r="H62" s="127" t="n">
        <f aca="false">H34/C34*100</f>
        <v>40.5461102524472</v>
      </c>
    </row>
    <row r="63" customFormat="false" ht="12.75" hidden="false" customHeight="false" outlineLevel="0" collapsed="false">
      <c r="B63" s="102" t="n">
        <v>3</v>
      </c>
      <c r="C63" s="286" t="n">
        <v>100</v>
      </c>
      <c r="D63" s="89" t="n">
        <f aca="false">D35/C35*100</f>
        <v>17.1841541755889</v>
      </c>
      <c r="E63" s="89" t="n">
        <f aca="false">E35/C35*100</f>
        <v>9.95717344753747</v>
      </c>
      <c r="F63" s="89" t="n">
        <f aca="false">F35/C35*100</f>
        <v>82.8158458244111</v>
      </c>
      <c r="G63" s="89" t="n">
        <f aca="false">G35/C35*100</f>
        <v>5.88865096359743</v>
      </c>
      <c r="H63" s="127" t="n">
        <f aca="false">H35/C35*100</f>
        <v>39.8822269807281</v>
      </c>
    </row>
    <row r="64" customFormat="false" ht="12.75" hidden="false" customHeight="false" outlineLevel="0" collapsed="false">
      <c r="B64" s="102" t="n">
        <v>4</v>
      </c>
      <c r="C64" s="286" t="n">
        <v>100</v>
      </c>
      <c r="D64" s="89" t="n">
        <f aca="false">D36/C36*100</f>
        <v>17.6231884057971</v>
      </c>
      <c r="E64" s="89" t="n">
        <f aca="false">E36/C36*100</f>
        <v>10.7826086956522</v>
      </c>
      <c r="F64" s="89" t="n">
        <f aca="false">F36/C36*100</f>
        <v>82.3188405797101</v>
      </c>
      <c r="G64" s="89" t="n">
        <f aca="false">G36/C36*100</f>
        <v>5.85507246376812</v>
      </c>
      <c r="H64" s="127" t="n">
        <f aca="false">H36/C36*100</f>
        <v>40</v>
      </c>
    </row>
    <row r="65" customFormat="false" ht="12.75" hidden="false" customHeight="false" outlineLevel="0" collapsed="false">
      <c r="B65" s="102" t="n">
        <v>5</v>
      </c>
      <c r="C65" s="286" t="n">
        <v>100</v>
      </c>
      <c r="D65" s="89" t="n">
        <f aca="false">D37/C37*100</f>
        <v>20.6958608278344</v>
      </c>
      <c r="E65" s="89" t="n">
        <f aca="false">E37/C37*100</f>
        <v>11.8176364727055</v>
      </c>
      <c r="F65" s="89" t="n">
        <f aca="false">F37/C37*100</f>
        <v>79.3041391721656</v>
      </c>
      <c r="G65" s="89" t="n">
        <f aca="false">G37/C37*100</f>
        <v>5.81883623275345</v>
      </c>
      <c r="H65" s="127" t="n">
        <f aca="false">H37/C37*100</f>
        <v>40.9718056388722</v>
      </c>
    </row>
    <row r="66" customFormat="false" ht="12.75" hidden="false" customHeight="false" outlineLevel="0" collapsed="false">
      <c r="B66" s="102" t="n">
        <v>6</v>
      </c>
      <c r="C66" s="286" t="n">
        <v>100</v>
      </c>
      <c r="D66" s="89" t="n">
        <f aca="false">D38/C38*100</f>
        <v>19.6618659987477</v>
      </c>
      <c r="E66" s="89" t="n">
        <f aca="false">E38/C38*100</f>
        <v>10.7701941139637</v>
      </c>
      <c r="F66" s="89" t="n">
        <f aca="false">F38/C38*100</f>
        <v>80.3381340012524</v>
      </c>
      <c r="G66" s="89" t="n">
        <f aca="false">G38/C38*100</f>
        <v>6.13650594865373</v>
      </c>
      <c r="H66" s="127" t="n">
        <f aca="false">H38/C38*100</f>
        <v>41.0144020037571</v>
      </c>
    </row>
    <row r="67" customFormat="false" ht="12.75" hidden="false" customHeight="false" outlineLevel="0" collapsed="false">
      <c r="B67" s="102" t="n">
        <v>7</v>
      </c>
      <c r="C67" s="286" t="n">
        <v>100</v>
      </c>
      <c r="D67" s="89" t="n">
        <f aca="false">D39/C39*100</f>
        <v>20.7292707292707</v>
      </c>
      <c r="E67" s="89" t="n">
        <f aca="false">E39/C39*100</f>
        <v>12.6373626373626</v>
      </c>
      <c r="F67" s="89" t="n">
        <f aca="false">F39/C39*100</f>
        <v>79.2707292707293</v>
      </c>
      <c r="G67" s="89" t="n">
        <f aca="false">G39/C39*100</f>
        <v>4.995004995005</v>
      </c>
      <c r="H67" s="127" t="n">
        <f aca="false">H39/C39*100</f>
        <v>41.7082917082917</v>
      </c>
    </row>
    <row r="68" customFormat="false" ht="12.75" hidden="false" customHeight="false" outlineLevel="0" collapsed="false">
      <c r="B68" s="102" t="n">
        <v>8</v>
      </c>
      <c r="C68" s="286" t="n">
        <v>100</v>
      </c>
      <c r="D68" s="89" t="n">
        <f aca="false">D40/C40*100</f>
        <v>21.5418261344997</v>
      </c>
      <c r="E68" s="89" t="n">
        <f aca="false">E40/C40*100</f>
        <v>10.7709130672499</v>
      </c>
      <c r="F68" s="89" t="n">
        <f aca="false">F40/C40*100</f>
        <v>78.4581738655003</v>
      </c>
      <c r="G68" s="89" t="n">
        <f aca="false">G40/C40*100</f>
        <v>4.75669764898852</v>
      </c>
      <c r="H68" s="127" t="n">
        <f aca="false">H40/C40*100</f>
        <v>42.3728813559322</v>
      </c>
    </row>
    <row r="69" customFormat="false" ht="12.75" hidden="false" customHeight="false" outlineLevel="0" collapsed="false">
      <c r="B69" s="102" t="n">
        <v>9</v>
      </c>
      <c r="C69" s="286" t="n">
        <v>100</v>
      </c>
      <c r="D69" s="89" t="n">
        <f aca="false">D41/C41*100</f>
        <v>24.2174629324547</v>
      </c>
      <c r="E69" s="89" t="n">
        <f aca="false">E41/C41*100</f>
        <v>16.6392092257002</v>
      </c>
      <c r="F69" s="89" t="n">
        <f aca="false">F41/C41*100</f>
        <v>75.7825370675453</v>
      </c>
      <c r="G69" s="89" t="n">
        <f aca="false">G41/C41*100</f>
        <v>4.40691927512356</v>
      </c>
      <c r="H69" s="127" t="n">
        <f aca="false">H41/C41*100</f>
        <v>44.3163097199341</v>
      </c>
    </row>
  </sheetData>
  <mergeCells count="3">
    <mergeCell ref="D6:H6"/>
    <mergeCell ref="B15:H15"/>
    <mergeCell ref="B43:H43"/>
  </mergeCells>
  <printOptions headings="false" gridLines="false" gridLinesSet="true" horizontalCentered="true" verticalCentered="false"/>
  <pageMargins left="0.157638888888889" right="0.236111111111111" top="0.275694444444444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19.28"/>
    <col collapsed="false" customWidth="true" hidden="false" outlineLevel="0" max="2" min="2" style="287" width="8.99"/>
    <col collapsed="false" customWidth="true" hidden="false" outlineLevel="0" max="3" min="3" style="287" width="8.14"/>
    <col collapsed="false" customWidth="true" hidden="false" outlineLevel="0" max="4" min="4" style="287" width="12.56"/>
    <col collapsed="false" customWidth="true" hidden="false" outlineLevel="0" max="5" min="5" style="287" width="13.41"/>
    <col collapsed="false" customWidth="true" hidden="false" outlineLevel="0" max="6" min="6" style="287" width="11.56"/>
    <col collapsed="false" customWidth="true" hidden="false" outlineLevel="0" max="7" min="7" style="287" width="13.14"/>
    <col collapsed="false" customWidth="true" hidden="false" outlineLevel="0" max="8" min="8" style="287" width="10.13"/>
    <col collapsed="false" customWidth="false" hidden="false" outlineLevel="0" max="9" min="9" style="66" width="9.14"/>
    <col collapsed="false" customWidth="false" hidden="false" outlineLevel="0" max="257" min="10" style="57" width="9.14"/>
  </cols>
  <sheetData>
    <row r="1" customFormat="false" ht="15" hidden="false" customHeight="true" outlineLevel="0" collapsed="false">
      <c r="A1" s="4" t="s">
        <v>424</v>
      </c>
      <c r="B1" s="4"/>
      <c r="C1" s="4"/>
      <c r="D1" s="4"/>
      <c r="E1" s="4"/>
      <c r="F1" s="1"/>
      <c r="G1" s="1"/>
      <c r="H1" s="1"/>
      <c r="J1" s="66"/>
      <c r="K1" s="66"/>
    </row>
    <row r="2" customFormat="false" ht="13.5" hidden="false" customHeight="true" outlineLevel="0" collapsed="false">
      <c r="A2" s="1" t="s">
        <v>425</v>
      </c>
      <c r="B2" s="4"/>
      <c r="C2" s="4"/>
      <c r="D2" s="4"/>
      <c r="E2" s="1"/>
      <c r="F2" s="1"/>
      <c r="G2" s="1"/>
      <c r="H2" s="1"/>
      <c r="J2" s="66"/>
      <c r="K2" s="66"/>
    </row>
    <row r="3" customFormat="false" ht="12.75" hidden="false" customHeight="true" outlineLevel="0" collapsed="false">
      <c r="A3" s="5" t="s">
        <v>426</v>
      </c>
      <c r="B3" s="5"/>
      <c r="C3" s="5"/>
      <c r="D3" s="5"/>
      <c r="E3" s="1"/>
      <c r="F3" s="1"/>
      <c r="G3" s="1"/>
      <c r="H3" s="1"/>
      <c r="J3" s="66"/>
      <c r="K3" s="66"/>
    </row>
    <row r="4" customFormat="false" ht="11.25" hidden="false" customHeight="true" outlineLevel="0" collapsed="false">
      <c r="A4" s="6" t="s">
        <v>352</v>
      </c>
      <c r="B4" s="5"/>
      <c r="C4" s="5"/>
      <c r="D4" s="288"/>
      <c r="E4" s="1"/>
      <c r="F4" s="1"/>
      <c r="G4" s="1"/>
      <c r="H4" s="1"/>
      <c r="J4" s="66"/>
      <c r="K4" s="66"/>
    </row>
    <row r="5" customFormat="false" ht="6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J5" s="66"/>
      <c r="K5" s="66"/>
    </row>
    <row r="6" customFormat="false" ht="14.25" hidden="false" customHeight="true" outlineLevel="0" collapsed="false">
      <c r="A6" s="199"/>
      <c r="B6" s="39"/>
      <c r="C6" s="289" t="s">
        <v>427</v>
      </c>
      <c r="D6" s="289"/>
      <c r="E6" s="289"/>
      <c r="F6" s="289"/>
      <c r="G6" s="289"/>
      <c r="H6" s="289"/>
      <c r="J6" s="66"/>
      <c r="K6" s="66"/>
    </row>
    <row r="7" customFormat="false" ht="12" hidden="false" customHeight="true" outlineLevel="0" collapsed="false">
      <c r="A7" s="190" t="s">
        <v>247</v>
      </c>
      <c r="B7" s="199"/>
      <c r="C7" s="199"/>
      <c r="D7" s="199"/>
      <c r="E7" s="199"/>
      <c r="F7" s="190" t="s">
        <v>428</v>
      </c>
      <c r="G7" s="190" t="s">
        <v>429</v>
      </c>
      <c r="H7" s="185"/>
      <c r="J7" s="66"/>
      <c r="K7" s="66"/>
    </row>
    <row r="8" customFormat="false" ht="12" hidden="false" customHeight="true" outlineLevel="0" collapsed="false">
      <c r="A8" s="190" t="s">
        <v>250</v>
      </c>
      <c r="B8" s="190"/>
      <c r="C8" s="199"/>
      <c r="D8" s="190" t="s">
        <v>430</v>
      </c>
      <c r="E8" s="190" t="s">
        <v>431</v>
      </c>
      <c r="F8" s="190" t="s">
        <v>432</v>
      </c>
      <c r="G8" s="190" t="s">
        <v>433</v>
      </c>
      <c r="H8" s="188" t="s">
        <v>434</v>
      </c>
      <c r="J8" s="66"/>
      <c r="K8" s="66"/>
    </row>
    <row r="9" customFormat="false" ht="12" hidden="false" customHeight="true" outlineLevel="0" collapsed="false">
      <c r="A9" s="190" t="s">
        <v>257</v>
      </c>
      <c r="B9" s="190" t="s">
        <v>85</v>
      </c>
      <c r="C9" s="190" t="s">
        <v>435</v>
      </c>
      <c r="D9" s="190" t="s">
        <v>436</v>
      </c>
      <c r="E9" s="190" t="s">
        <v>437</v>
      </c>
      <c r="F9" s="190" t="s">
        <v>438</v>
      </c>
      <c r="G9" s="190" t="s">
        <v>439</v>
      </c>
      <c r="H9" s="188" t="s">
        <v>440</v>
      </c>
      <c r="J9" s="66"/>
      <c r="K9" s="66"/>
    </row>
    <row r="10" customFormat="false" ht="12" hidden="false" customHeight="true" outlineLevel="0" collapsed="false">
      <c r="A10" s="248"/>
      <c r="B10" s="195" t="s">
        <v>91</v>
      </c>
      <c r="C10" s="190" t="s">
        <v>372</v>
      </c>
      <c r="D10" s="190" t="s">
        <v>441</v>
      </c>
      <c r="E10" s="190" t="s">
        <v>442</v>
      </c>
      <c r="F10" s="190" t="s">
        <v>443</v>
      </c>
      <c r="G10" s="195"/>
      <c r="H10" s="188"/>
      <c r="J10" s="66"/>
      <c r="K10" s="66"/>
    </row>
    <row r="11" customFormat="false" ht="12" hidden="false" customHeight="true" outlineLevel="0" collapsed="false">
      <c r="A11" s="248"/>
      <c r="B11" s="195"/>
      <c r="C11" s="190"/>
      <c r="D11" s="190"/>
      <c r="E11" s="190"/>
      <c r="F11" s="290" t="s">
        <v>444</v>
      </c>
      <c r="G11" s="195" t="s">
        <v>445</v>
      </c>
      <c r="H11" s="188"/>
      <c r="J11" s="66"/>
      <c r="K11" s="66"/>
    </row>
    <row r="12" customFormat="false" ht="12" hidden="false" customHeight="true" outlineLevel="0" collapsed="false">
      <c r="A12" s="248" t="s">
        <v>262</v>
      </c>
      <c r="B12" s="199"/>
      <c r="C12" s="195" t="s">
        <v>446</v>
      </c>
      <c r="D12" s="195" t="s">
        <v>447</v>
      </c>
      <c r="E12" s="195" t="s">
        <v>448</v>
      </c>
      <c r="F12" s="195" t="s">
        <v>449</v>
      </c>
      <c r="G12" s="195" t="s">
        <v>450</v>
      </c>
      <c r="H12" s="197" t="s">
        <v>451</v>
      </c>
      <c r="J12" s="66"/>
      <c r="K12" s="66"/>
    </row>
    <row r="13" customFormat="false" ht="12" hidden="false" customHeight="true" outlineLevel="0" collapsed="false">
      <c r="A13" s="195" t="s">
        <v>265</v>
      </c>
      <c r="B13" s="199"/>
      <c r="C13" s="195" t="s">
        <v>452</v>
      </c>
      <c r="D13" s="195" t="s">
        <v>453</v>
      </c>
      <c r="E13" s="195" t="s">
        <v>454</v>
      </c>
      <c r="F13" s="195" t="s">
        <v>455</v>
      </c>
      <c r="G13" s="195" t="s">
        <v>456</v>
      </c>
      <c r="H13" s="197" t="s">
        <v>113</v>
      </c>
      <c r="J13" s="66"/>
      <c r="K13" s="66"/>
    </row>
    <row r="14" customFormat="false" ht="12" hidden="false" customHeight="true" outlineLevel="0" collapsed="false">
      <c r="A14" s="248" t="s">
        <v>272</v>
      </c>
      <c r="B14" s="199"/>
      <c r="C14" s="199"/>
      <c r="D14" s="195" t="s">
        <v>457</v>
      </c>
      <c r="E14" s="195" t="s">
        <v>458</v>
      </c>
      <c r="F14" s="195" t="s">
        <v>459</v>
      </c>
      <c r="G14" s="195" t="s">
        <v>460</v>
      </c>
      <c r="H14" s="197"/>
      <c r="J14" s="66"/>
      <c r="K14" s="66"/>
    </row>
    <row r="15" customFormat="false" ht="12" hidden="false" customHeight="true" outlineLevel="0" collapsed="false">
      <c r="A15" s="211"/>
      <c r="B15" s="201"/>
      <c r="C15" s="201"/>
      <c r="D15" s="291"/>
      <c r="E15" s="292" t="s">
        <v>461</v>
      </c>
      <c r="F15" s="200" t="s">
        <v>223</v>
      </c>
      <c r="G15" s="291"/>
      <c r="H15" s="292"/>
      <c r="J15" s="66"/>
      <c r="K15" s="66"/>
    </row>
    <row r="16" customFormat="false" ht="8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4.25" hidden="false" customHeight="true" outlineLevel="0" collapsed="false">
      <c r="A17" s="293" t="s">
        <v>462</v>
      </c>
      <c r="B17" s="293"/>
      <c r="C17" s="293"/>
      <c r="D17" s="293"/>
      <c r="E17" s="293"/>
      <c r="F17" s="293"/>
      <c r="G17" s="293"/>
      <c r="H17" s="293"/>
    </row>
    <row r="18" customFormat="false" ht="6.75" hidden="false" customHeight="true" outlineLevel="0" collapsed="false">
      <c r="A18" s="294"/>
      <c r="B18" s="294"/>
      <c r="C18" s="294"/>
      <c r="D18" s="294"/>
      <c r="E18" s="294"/>
      <c r="F18" s="294"/>
      <c r="G18" s="294"/>
      <c r="H18" s="294"/>
    </row>
    <row r="19" s="232" customFormat="true" ht="12.95" hidden="false" customHeight="true" outlineLevel="0" collapsed="false">
      <c r="A19" s="78" t="s">
        <v>463</v>
      </c>
      <c r="B19" s="91" t="n">
        <v>3019.8</v>
      </c>
      <c r="C19" s="91" t="n">
        <v>1365.8</v>
      </c>
      <c r="D19" s="89" t="n">
        <v>314</v>
      </c>
      <c r="E19" s="91" t="n">
        <v>993.1</v>
      </c>
      <c r="F19" s="91" t="n">
        <v>120.4</v>
      </c>
      <c r="G19" s="91" t="n">
        <v>24.4</v>
      </c>
      <c r="H19" s="232" t="n">
        <v>118.5</v>
      </c>
      <c r="I19" s="100"/>
    </row>
    <row r="20" s="232" customFormat="true" ht="14.25" hidden="false" customHeight="true" outlineLevel="0" collapsed="false">
      <c r="A20" s="78" t="s">
        <v>464</v>
      </c>
      <c r="B20" s="266" t="n">
        <v>2979.8</v>
      </c>
      <c r="C20" s="266" t="n">
        <v>1183.3</v>
      </c>
      <c r="D20" s="83" t="n">
        <v>479.5</v>
      </c>
      <c r="E20" s="83" t="n">
        <v>874</v>
      </c>
      <c r="F20" s="83" t="n">
        <v>137.2</v>
      </c>
      <c r="G20" s="83" t="n">
        <v>19.3</v>
      </c>
      <c r="H20" s="100" t="n">
        <v>86.1</v>
      </c>
      <c r="I20" s="100"/>
      <c r="J20" s="269"/>
    </row>
    <row r="21" s="232" customFormat="true" ht="14.25" hidden="false" customHeight="true" outlineLevel="0" collapsed="false">
      <c r="A21" s="78" t="s">
        <v>465</v>
      </c>
      <c r="B21" s="128" t="n">
        <v>2563.5</v>
      </c>
      <c r="C21" s="128" t="n">
        <v>1130.7</v>
      </c>
      <c r="D21" s="128" t="n">
        <v>162.5</v>
      </c>
      <c r="E21" s="128" t="n">
        <v>827.8</v>
      </c>
      <c r="F21" s="128" t="n">
        <v>147.2</v>
      </c>
      <c r="G21" s="266" t="n">
        <v>26.7</v>
      </c>
      <c r="H21" s="100" t="n">
        <v>92.4</v>
      </c>
      <c r="I21" s="100"/>
      <c r="J21" s="269"/>
    </row>
    <row r="22" s="232" customFormat="true" ht="14.25" hidden="false" customHeight="true" outlineLevel="0" collapsed="false">
      <c r="A22" s="78" t="s">
        <v>466</v>
      </c>
      <c r="B22" s="128" t="n">
        <v>2500.8</v>
      </c>
      <c r="C22" s="128" t="n">
        <v>1096.4</v>
      </c>
      <c r="D22" s="128" t="n">
        <v>254.3</v>
      </c>
      <c r="E22" s="128" t="n">
        <v>741</v>
      </c>
      <c r="F22" s="128" t="n">
        <v>145.4</v>
      </c>
      <c r="G22" s="128" t="n">
        <v>22.3</v>
      </c>
      <c r="H22" s="100" t="n">
        <v>85</v>
      </c>
      <c r="I22" s="100"/>
      <c r="J22" s="269"/>
    </row>
    <row r="23" s="232" customFormat="true" ht="14.25" hidden="false" customHeight="true" outlineLevel="0" collapsed="false">
      <c r="A23" s="169" t="s">
        <v>467</v>
      </c>
      <c r="B23" s="128" t="n">
        <v>159</v>
      </c>
      <c r="C23" s="128" t="n">
        <v>78.3</v>
      </c>
      <c r="D23" s="128" t="n">
        <v>6.6</v>
      </c>
      <c r="E23" s="128" t="n">
        <v>43.8</v>
      </c>
      <c r="F23" s="128" t="n">
        <v>10.6</v>
      </c>
      <c r="G23" s="128" t="n">
        <v>2.1</v>
      </c>
      <c r="H23" s="100" t="n">
        <v>7.6</v>
      </c>
      <c r="I23" s="100"/>
      <c r="J23" s="269"/>
    </row>
    <row r="24" s="232" customFormat="true" ht="14.25" hidden="false" customHeight="true" outlineLevel="0" collapsed="false">
      <c r="A24" s="174" t="n">
        <v>2</v>
      </c>
      <c r="B24" s="128" t="n">
        <v>184</v>
      </c>
      <c r="C24" s="128" t="n">
        <v>80.5</v>
      </c>
      <c r="D24" s="128" t="n">
        <v>25.7</v>
      </c>
      <c r="E24" s="128" t="n">
        <v>45.7</v>
      </c>
      <c r="F24" s="128" t="n">
        <v>10.2</v>
      </c>
      <c r="G24" s="128" t="n">
        <v>2.2</v>
      </c>
      <c r="H24" s="100" t="n">
        <v>6.9</v>
      </c>
      <c r="I24" s="100"/>
      <c r="J24" s="269"/>
    </row>
    <row r="25" s="232" customFormat="true" ht="14.25" hidden="false" customHeight="true" outlineLevel="0" collapsed="false">
      <c r="A25" s="174" t="n">
        <v>3</v>
      </c>
      <c r="B25" s="128" t="n">
        <v>236.1</v>
      </c>
      <c r="C25" s="128" t="n">
        <v>99.9</v>
      </c>
      <c r="D25" s="128" t="n">
        <v>44.4</v>
      </c>
      <c r="E25" s="128" t="n">
        <v>53.9</v>
      </c>
      <c r="F25" s="128" t="n">
        <v>11</v>
      </c>
      <c r="G25" s="128" t="n">
        <v>2.4</v>
      </c>
      <c r="H25" s="100" t="n">
        <v>6.9</v>
      </c>
      <c r="I25" s="100"/>
      <c r="J25" s="269"/>
    </row>
    <row r="26" s="232" customFormat="true" ht="14.25" hidden="false" customHeight="true" outlineLevel="0" collapsed="false">
      <c r="A26" s="174" t="n">
        <v>4</v>
      </c>
      <c r="B26" s="265" t="n">
        <v>259.4</v>
      </c>
      <c r="C26" s="128" t="n">
        <v>116</v>
      </c>
      <c r="D26" s="265" t="n">
        <v>41.8</v>
      </c>
      <c r="E26" s="128" t="n">
        <v>59.5</v>
      </c>
      <c r="F26" s="265" t="n">
        <v>14.1</v>
      </c>
      <c r="G26" s="128" t="n">
        <v>2.6</v>
      </c>
      <c r="H26" s="100" t="n">
        <v>7.4</v>
      </c>
      <c r="I26" s="100"/>
      <c r="J26" s="269"/>
    </row>
    <row r="27" s="232" customFormat="true" ht="14.25" hidden="false" customHeight="true" outlineLevel="0" collapsed="false">
      <c r="A27" s="174" t="n">
        <v>5</v>
      </c>
      <c r="B27" s="265" t="n">
        <v>255.5</v>
      </c>
      <c r="C27" s="128" t="n">
        <v>120.5</v>
      </c>
      <c r="D27" s="265" t="n">
        <v>32.1</v>
      </c>
      <c r="E27" s="128" t="n">
        <v>66.6</v>
      </c>
      <c r="F27" s="265" t="n">
        <v>13.6</v>
      </c>
      <c r="G27" s="128" t="n">
        <v>2.3</v>
      </c>
      <c r="H27" s="100" t="n">
        <v>7.1</v>
      </c>
      <c r="I27" s="100"/>
      <c r="J27" s="269"/>
    </row>
    <row r="28" s="232" customFormat="true" ht="14.25" hidden="false" customHeight="true" outlineLevel="0" collapsed="false">
      <c r="A28" s="174" t="n">
        <v>6</v>
      </c>
      <c r="B28" s="265" t="n">
        <v>244.8</v>
      </c>
      <c r="C28" s="128" t="n">
        <v>111.1</v>
      </c>
      <c r="D28" s="265" t="n">
        <v>29.7</v>
      </c>
      <c r="E28" s="128" t="n">
        <v>68.1</v>
      </c>
      <c r="F28" s="265" t="n">
        <v>13.9</v>
      </c>
      <c r="G28" s="128" t="n">
        <v>2.3</v>
      </c>
      <c r="H28" s="100" t="n">
        <v>7</v>
      </c>
      <c r="I28" s="100"/>
      <c r="J28" s="269"/>
    </row>
    <row r="29" s="232" customFormat="true" ht="14.25" hidden="false" customHeight="true" outlineLevel="0" collapsed="false">
      <c r="A29" s="174" t="n">
        <v>7</v>
      </c>
      <c r="B29" s="265" t="n">
        <v>252.3</v>
      </c>
      <c r="C29" s="163" t="n">
        <v>111.8</v>
      </c>
      <c r="D29" s="128" t="n">
        <v>23.9</v>
      </c>
      <c r="E29" s="128" t="n">
        <v>76.5</v>
      </c>
      <c r="F29" s="265" t="n">
        <v>14</v>
      </c>
      <c r="G29" s="128" t="n">
        <v>2.5</v>
      </c>
      <c r="H29" s="100" t="n">
        <v>8.5</v>
      </c>
      <c r="I29" s="100"/>
      <c r="J29" s="269"/>
    </row>
    <row r="30" s="232" customFormat="true" ht="14.25" hidden="false" customHeight="true" outlineLevel="0" collapsed="false">
      <c r="A30" s="174" t="n">
        <v>8</v>
      </c>
      <c r="B30" s="265" t="n">
        <v>213.3</v>
      </c>
      <c r="C30" s="163" t="n">
        <v>95.2</v>
      </c>
      <c r="D30" s="128" t="n">
        <v>21</v>
      </c>
      <c r="E30" s="128" t="n">
        <v>64.4</v>
      </c>
      <c r="F30" s="265" t="n">
        <v>11.5</v>
      </c>
      <c r="G30" s="128" t="n">
        <v>2.1</v>
      </c>
      <c r="H30" s="100" t="n">
        <v>7.1</v>
      </c>
      <c r="I30" s="100"/>
      <c r="J30" s="269"/>
    </row>
    <row r="31" s="232" customFormat="true" ht="14.25" hidden="false" customHeight="true" outlineLevel="0" collapsed="false">
      <c r="A31" s="174" t="n">
        <v>9</v>
      </c>
      <c r="B31" s="265" t="n">
        <v>252.6</v>
      </c>
      <c r="C31" s="163" t="n">
        <v>130.6</v>
      </c>
      <c r="D31" s="128" t="n">
        <v>20.6</v>
      </c>
      <c r="E31" s="128" t="n">
        <v>64.1</v>
      </c>
      <c r="F31" s="265" t="n">
        <v>14.5</v>
      </c>
      <c r="G31" s="128" t="n">
        <v>2.5</v>
      </c>
      <c r="H31" s="100" t="n">
        <v>7.7</v>
      </c>
      <c r="I31" s="100"/>
      <c r="J31" s="269"/>
    </row>
    <row r="32" s="232" customFormat="true" ht="14.25" hidden="false" customHeight="true" outlineLevel="0" collapsed="false">
      <c r="A32" s="174" t="n">
        <v>10</v>
      </c>
      <c r="B32" s="265" t="n">
        <v>253.8</v>
      </c>
      <c r="C32" s="163" t="n">
        <v>123.4</v>
      </c>
      <c r="D32" s="128" t="n">
        <v>15.8</v>
      </c>
      <c r="E32" s="128" t="n">
        <v>72.2</v>
      </c>
      <c r="F32" s="265" t="n">
        <v>12.3</v>
      </c>
      <c r="G32" s="128" t="n">
        <v>2.9</v>
      </c>
      <c r="H32" s="100" t="n">
        <v>8.3</v>
      </c>
      <c r="I32" s="100"/>
      <c r="J32" s="269"/>
    </row>
    <row r="33" s="232" customFormat="true" ht="14.25" hidden="false" customHeight="true" outlineLevel="0" collapsed="false">
      <c r="A33" s="174" t="n">
        <v>11</v>
      </c>
      <c r="B33" s="265" t="n">
        <v>188.9</v>
      </c>
      <c r="C33" s="163" t="n">
        <v>97.2</v>
      </c>
      <c r="D33" s="128" t="n">
        <v>10.3</v>
      </c>
      <c r="E33" s="128" t="n">
        <v>53.6</v>
      </c>
      <c r="F33" s="265" t="n">
        <v>9.3</v>
      </c>
      <c r="G33" s="128" t="n">
        <v>2.3</v>
      </c>
      <c r="H33" s="100" t="n">
        <v>7.2</v>
      </c>
      <c r="I33" s="100"/>
      <c r="J33" s="269"/>
    </row>
    <row r="34" s="232" customFormat="true" ht="14.25" hidden="false" customHeight="true" outlineLevel="0" collapsed="false">
      <c r="A34" s="174" t="n">
        <v>12</v>
      </c>
      <c r="B34" s="265" t="n">
        <v>188.4</v>
      </c>
      <c r="C34" s="163" t="n">
        <v>98.2</v>
      </c>
      <c r="D34" s="128" t="n">
        <v>7.3</v>
      </c>
      <c r="E34" s="128" t="n">
        <v>57.9</v>
      </c>
      <c r="F34" s="265" t="n">
        <v>7.4</v>
      </c>
      <c r="G34" s="128" t="n">
        <v>2.3</v>
      </c>
      <c r="H34" s="100" t="n">
        <v>6.9</v>
      </c>
      <c r="I34" s="100"/>
      <c r="J34" s="269"/>
    </row>
    <row r="35" s="232" customFormat="true" ht="14.25" hidden="false" customHeight="true" outlineLevel="0" collapsed="false">
      <c r="A35" s="169" t="s">
        <v>468</v>
      </c>
      <c r="B35" s="265" t="n">
        <v>166.5</v>
      </c>
      <c r="C35" s="163" t="n">
        <v>84.1</v>
      </c>
      <c r="D35" s="128" t="n">
        <v>7.9</v>
      </c>
      <c r="E35" s="128" t="n">
        <v>43.6</v>
      </c>
      <c r="F35" s="265" t="n">
        <v>11.6</v>
      </c>
      <c r="G35" s="128" t="n">
        <v>2.3</v>
      </c>
      <c r="H35" s="100" t="n">
        <v>7.7</v>
      </c>
      <c r="I35" s="100"/>
      <c r="J35" s="269"/>
    </row>
    <row r="36" s="232" customFormat="true" ht="14.25" hidden="false" customHeight="true" outlineLevel="0" collapsed="false">
      <c r="A36" s="174" t="n">
        <v>2</v>
      </c>
      <c r="B36" s="265" t="n">
        <v>199.6</v>
      </c>
      <c r="C36" s="163" t="n">
        <v>89.1</v>
      </c>
      <c r="D36" s="128" t="n">
        <v>28.8</v>
      </c>
      <c r="E36" s="128" t="n">
        <v>46.9</v>
      </c>
      <c r="F36" s="265" t="n">
        <v>12.2</v>
      </c>
      <c r="G36" s="128" t="n">
        <v>2.4</v>
      </c>
      <c r="H36" s="100" t="n">
        <v>7.4</v>
      </c>
      <c r="I36" s="100"/>
      <c r="J36" s="269"/>
    </row>
    <row r="37" s="232" customFormat="true" ht="14.25" hidden="false" customHeight="true" outlineLevel="0" collapsed="false">
      <c r="A37" s="174" t="n">
        <v>3</v>
      </c>
      <c r="B37" s="265" t="n">
        <v>260.5</v>
      </c>
      <c r="C37" s="163" t="n">
        <v>113.6</v>
      </c>
      <c r="D37" s="128" t="n">
        <v>45.9</v>
      </c>
      <c r="E37" s="128" t="n">
        <v>58.1</v>
      </c>
      <c r="F37" s="265" t="n">
        <v>14.7</v>
      </c>
      <c r="G37" s="128" t="n">
        <v>2.7</v>
      </c>
      <c r="H37" s="100" t="n">
        <v>7.8</v>
      </c>
      <c r="I37" s="100"/>
      <c r="J37" s="269"/>
    </row>
    <row r="38" s="232" customFormat="true" ht="14.25" hidden="false" customHeight="true" outlineLevel="0" collapsed="false">
      <c r="A38" s="174" t="n">
        <v>4</v>
      </c>
      <c r="B38" s="265" t="n">
        <v>275.6</v>
      </c>
      <c r="C38" s="163" t="n">
        <v>125.1</v>
      </c>
      <c r="D38" s="128" t="n">
        <v>41.8</v>
      </c>
      <c r="E38" s="128" t="n">
        <v>63.6</v>
      </c>
      <c r="F38" s="265" t="n">
        <v>15.1</v>
      </c>
      <c r="G38" s="128" t="n">
        <v>3.2</v>
      </c>
      <c r="H38" s="100" t="n">
        <v>7.6</v>
      </c>
      <c r="I38" s="100"/>
      <c r="J38" s="269"/>
    </row>
    <row r="39" s="232" customFormat="true" ht="14.25" hidden="false" customHeight="true" outlineLevel="0" collapsed="false">
      <c r="A39" s="174" t="n">
        <v>5</v>
      </c>
      <c r="B39" s="265" t="n">
        <v>259.1</v>
      </c>
      <c r="C39" s="163" t="n">
        <v>113.7</v>
      </c>
      <c r="D39" s="128" t="n">
        <v>34.4</v>
      </c>
      <c r="E39" s="128" t="n">
        <v>64</v>
      </c>
      <c r="F39" s="265" t="n">
        <v>22.2</v>
      </c>
      <c r="G39" s="128" t="n">
        <v>2.8</v>
      </c>
      <c r="H39" s="100" t="n">
        <v>8.1</v>
      </c>
      <c r="I39" s="100"/>
      <c r="J39" s="269"/>
    </row>
    <row r="40" s="232" customFormat="true" ht="14.25" hidden="false" customHeight="true" outlineLevel="0" collapsed="false">
      <c r="A40" s="174" t="n">
        <v>6</v>
      </c>
      <c r="B40" s="265" t="n">
        <v>233.9</v>
      </c>
      <c r="C40" s="163" t="n">
        <v>102.9</v>
      </c>
      <c r="D40" s="128" t="n">
        <v>22.9</v>
      </c>
      <c r="E40" s="128" t="n">
        <v>66.9</v>
      </c>
      <c r="F40" s="265" t="n">
        <v>18.2</v>
      </c>
      <c r="G40" s="128" t="n">
        <v>2.9</v>
      </c>
      <c r="H40" s="100" t="n">
        <v>7.9</v>
      </c>
      <c r="I40" s="100"/>
      <c r="J40" s="269"/>
    </row>
    <row r="41" s="232" customFormat="true" ht="14.25" hidden="false" customHeight="true" outlineLevel="0" collapsed="false">
      <c r="A41" s="174" t="n">
        <v>7</v>
      </c>
      <c r="B41" s="265" t="n">
        <v>234.2</v>
      </c>
      <c r="C41" s="163" t="n">
        <v>100</v>
      </c>
      <c r="D41" s="128" t="n">
        <v>22</v>
      </c>
      <c r="E41" s="128" t="n">
        <v>70.9</v>
      </c>
      <c r="F41" s="265" t="n">
        <v>14.8</v>
      </c>
      <c r="G41" s="128" t="n">
        <v>3.4</v>
      </c>
      <c r="H41" s="100" t="n">
        <v>9.6</v>
      </c>
      <c r="I41" s="100"/>
      <c r="J41" s="269"/>
    </row>
    <row r="42" s="232" customFormat="true" ht="14.25" hidden="false" customHeight="true" outlineLevel="0" collapsed="false">
      <c r="A42" s="174" t="n">
        <v>8</v>
      </c>
      <c r="B42" s="265" t="n">
        <v>208.2</v>
      </c>
      <c r="C42" s="163" t="n">
        <v>90.7</v>
      </c>
      <c r="D42" s="128" t="n">
        <v>19.6</v>
      </c>
      <c r="E42" s="128" t="n">
        <v>63.3</v>
      </c>
      <c r="F42" s="265" t="n">
        <v>13.5</v>
      </c>
      <c r="G42" s="128" t="n">
        <v>2.4</v>
      </c>
      <c r="H42" s="100" t="n">
        <v>7.3</v>
      </c>
      <c r="I42" s="100"/>
      <c r="J42" s="269"/>
    </row>
    <row r="43" s="232" customFormat="true" ht="14.25" hidden="false" customHeight="true" outlineLevel="0" collapsed="false">
      <c r="A43" s="174" t="n">
        <v>9</v>
      </c>
      <c r="B43" s="265" t="n">
        <v>274.1</v>
      </c>
      <c r="C43" s="163" t="n">
        <v>137.9</v>
      </c>
      <c r="D43" s="128" t="n">
        <v>24.8</v>
      </c>
      <c r="E43" s="128" t="n">
        <v>70.5</v>
      </c>
      <c r="F43" s="265" t="n">
        <v>16.1</v>
      </c>
      <c r="G43" s="128" t="n">
        <v>2.9</v>
      </c>
      <c r="H43" s="100" t="n">
        <v>9.2</v>
      </c>
      <c r="I43" s="100"/>
      <c r="J43" s="269"/>
    </row>
    <row r="44" s="232" customFormat="true" ht="5.25" hidden="false" customHeight="true" outlineLevel="0" collapsed="false">
      <c r="A44" s="205"/>
      <c r="B44" s="162"/>
      <c r="C44" s="295"/>
      <c r="D44" s="295"/>
      <c r="E44" s="295"/>
      <c r="F44" s="295"/>
      <c r="G44" s="295"/>
      <c r="H44" s="295"/>
      <c r="I44" s="100"/>
      <c r="J44" s="269"/>
    </row>
    <row r="45" customFormat="false" ht="12.75" hidden="false" customHeight="true" outlineLevel="0" collapsed="false">
      <c r="A45" s="75" t="s">
        <v>469</v>
      </c>
      <c r="B45" s="75"/>
      <c r="C45" s="75"/>
      <c r="D45" s="75"/>
      <c r="E45" s="75"/>
      <c r="F45" s="75"/>
      <c r="G45" s="75"/>
      <c r="H45" s="75"/>
    </row>
    <row r="46" customFormat="false" ht="4.5" hidden="false" customHeight="true" outlineLevel="0" collapsed="false">
      <c r="A46" s="294"/>
      <c r="B46" s="294"/>
      <c r="C46" s="294"/>
      <c r="D46" s="294"/>
      <c r="E46" s="294"/>
      <c r="F46" s="294"/>
      <c r="G46" s="294"/>
      <c r="H46" s="294"/>
    </row>
    <row r="47" customFormat="false" ht="12.75" hidden="false" customHeight="false" outlineLevel="0" collapsed="false">
      <c r="A47" s="78" t="s">
        <v>463</v>
      </c>
      <c r="B47" s="83" t="n">
        <v>100</v>
      </c>
      <c r="C47" s="89" t="n">
        <f aca="false">C19/B19*100</f>
        <v>45.2281608053513</v>
      </c>
      <c r="D47" s="89" t="n">
        <f aca="false">D19/B19*100</f>
        <v>10.3980396052719</v>
      </c>
      <c r="E47" s="89" t="n">
        <f aca="false">E19/B19*100</f>
        <v>32.8862838598583</v>
      </c>
      <c r="F47" s="89" t="n">
        <f aca="false">F19/B19*100</f>
        <v>3.98701900788132</v>
      </c>
      <c r="G47" s="89" t="n">
        <f aca="false">G19/B19*100</f>
        <v>0.808000529836413</v>
      </c>
      <c r="H47" s="127" t="n">
        <f aca="false">H19/B19*100</f>
        <v>3.92410093383668</v>
      </c>
    </row>
    <row r="48" customFormat="false" ht="12.75" hidden="false" customHeight="false" outlineLevel="0" collapsed="false">
      <c r="A48" s="78" t="s">
        <v>464</v>
      </c>
      <c r="B48" s="83" t="n">
        <v>100</v>
      </c>
      <c r="C48" s="89" t="n">
        <f aca="false">C20/B20*100</f>
        <v>39.7107188401906</v>
      </c>
      <c r="D48" s="89" t="n">
        <f aca="false">D20/B20*100</f>
        <v>16.091684005638</v>
      </c>
      <c r="E48" s="89" t="n">
        <f aca="false">E20/B20*100</f>
        <v>29.3308275723203</v>
      </c>
      <c r="F48" s="89" t="n">
        <f aca="false">F20/B20*100</f>
        <v>4.60433586146721</v>
      </c>
      <c r="G48" s="89" t="n">
        <f aca="false">G20/B20*100</f>
        <v>0.647694476139338</v>
      </c>
      <c r="H48" s="127" t="n">
        <f aca="false">H20/B20*100</f>
        <v>2.88945566816565</v>
      </c>
    </row>
    <row r="49" customFormat="false" ht="12.75" hidden="false" customHeight="false" outlineLevel="0" collapsed="false">
      <c r="A49" s="78" t="s">
        <v>465</v>
      </c>
      <c r="B49" s="83" t="n">
        <v>100</v>
      </c>
      <c r="C49" s="89" t="n">
        <f aca="false">C21/B21*100</f>
        <v>44.1076653013458</v>
      </c>
      <c r="D49" s="89" t="n">
        <f aca="false">D21/B21*100</f>
        <v>6.3389896625707</v>
      </c>
      <c r="E49" s="89" t="n">
        <f aca="false">E21/B21*100</f>
        <v>32.291788570314</v>
      </c>
      <c r="F49" s="89" t="n">
        <f aca="false">F21/B21*100</f>
        <v>5.7421494051102</v>
      </c>
      <c r="G49" s="89" t="n">
        <f aca="false">G21/B21*100</f>
        <v>1.04154476301931</v>
      </c>
      <c r="H49" s="127" t="n">
        <f aca="false">H21/B21*100</f>
        <v>3.60444704505559</v>
      </c>
    </row>
    <row r="50" customFormat="false" ht="12.75" hidden="false" customHeight="false" outlineLevel="0" collapsed="false">
      <c r="A50" s="78" t="s">
        <v>466</v>
      </c>
      <c r="B50" s="83" t="n">
        <v>100</v>
      </c>
      <c r="C50" s="89" t="n">
        <f aca="false">C22/B22*100</f>
        <v>43.8419705694178</v>
      </c>
      <c r="D50" s="89" t="n">
        <f aca="false">D22/B22*100</f>
        <v>10.1687460012796</v>
      </c>
      <c r="E50" s="89" t="n">
        <f aca="false">E22/B22*100</f>
        <v>29.6305182341651</v>
      </c>
      <c r="F50" s="89" t="n">
        <f aca="false">F22/B22*100</f>
        <v>5.81413947536788</v>
      </c>
      <c r="G50" s="89" t="n">
        <f aca="false">G22/B22*100</f>
        <v>0.89171465131158</v>
      </c>
      <c r="H50" s="127" t="n">
        <f aca="false">H22/B22*100</f>
        <v>3.39891234804862</v>
      </c>
    </row>
    <row r="51" customFormat="false" ht="12.75" hidden="false" customHeight="false" outlineLevel="0" collapsed="false">
      <c r="A51" s="169" t="s">
        <v>467</v>
      </c>
      <c r="B51" s="83" t="n">
        <v>100</v>
      </c>
      <c r="C51" s="89" t="n">
        <f aca="false">C23/B23*100</f>
        <v>49.2452830188679</v>
      </c>
      <c r="D51" s="89" t="n">
        <f aca="false">D23/B23*100</f>
        <v>4.15094339622642</v>
      </c>
      <c r="E51" s="89" t="n">
        <f aca="false">E23/B23*100</f>
        <v>27.5471698113208</v>
      </c>
      <c r="F51" s="89" t="n">
        <f aca="false">F23/B23*100</f>
        <v>6.66666666666667</v>
      </c>
      <c r="G51" s="89" t="n">
        <f aca="false">G23/B23*100</f>
        <v>1.32075471698113</v>
      </c>
      <c r="H51" s="127" t="n">
        <f aca="false">H23/B23*100</f>
        <v>4.77987421383648</v>
      </c>
    </row>
    <row r="52" customFormat="false" ht="12.75" hidden="false" customHeight="false" outlineLevel="0" collapsed="false">
      <c r="A52" s="174" t="n">
        <v>2</v>
      </c>
      <c r="B52" s="83" t="n">
        <v>100</v>
      </c>
      <c r="C52" s="89" t="n">
        <f aca="false">C24/B24*100</f>
        <v>43.75</v>
      </c>
      <c r="D52" s="89" t="n">
        <f aca="false">D24/B24*100</f>
        <v>13.9673913043478</v>
      </c>
      <c r="E52" s="89" t="n">
        <f aca="false">E24/B24*100</f>
        <v>24.8369565217391</v>
      </c>
      <c r="F52" s="89" t="n">
        <f aca="false">F24/B24*100</f>
        <v>5.54347826086957</v>
      </c>
      <c r="G52" s="89" t="n">
        <f aca="false">G24/B24*100</f>
        <v>1.19565217391304</v>
      </c>
      <c r="H52" s="127" t="n">
        <f aca="false">H24/B24*100</f>
        <v>3.75</v>
      </c>
    </row>
    <row r="53" customFormat="false" ht="12.75" hidden="false" customHeight="false" outlineLevel="0" collapsed="false">
      <c r="A53" s="174" t="n">
        <v>3</v>
      </c>
      <c r="B53" s="83" t="n">
        <v>100</v>
      </c>
      <c r="C53" s="89" t="n">
        <f aca="false">C25/B25*100</f>
        <v>42.3125794155019</v>
      </c>
      <c r="D53" s="89" t="n">
        <f aca="false">D25/B25*100</f>
        <v>18.8055908513342</v>
      </c>
      <c r="E53" s="89" t="n">
        <f aca="false">E25/B25*100</f>
        <v>22.8293096145701</v>
      </c>
      <c r="F53" s="89" t="n">
        <f aca="false">F25/B25*100</f>
        <v>4.65904277848369</v>
      </c>
      <c r="G53" s="89" t="n">
        <f aca="false">G25/B25*100</f>
        <v>1.01651842439644</v>
      </c>
      <c r="H53" s="127" t="n">
        <f aca="false">H25/B25*100</f>
        <v>2.92249047013977</v>
      </c>
    </row>
    <row r="54" customFormat="false" ht="12.75" hidden="false" customHeight="false" outlineLevel="0" collapsed="false">
      <c r="A54" s="174" t="n">
        <v>4</v>
      </c>
      <c r="B54" s="83" t="n">
        <v>100</v>
      </c>
      <c r="C54" s="89" t="n">
        <f aca="false">C26/B26*100</f>
        <v>44.7185813415574</v>
      </c>
      <c r="D54" s="89" t="n">
        <f aca="false">D26/B26*100</f>
        <v>16.1141094834233</v>
      </c>
      <c r="E54" s="89" t="n">
        <f aca="false">E26/B26*100</f>
        <v>22.9375481881264</v>
      </c>
      <c r="F54" s="89" t="n">
        <f aca="false">F26/B26*100</f>
        <v>5.43562066306862</v>
      </c>
      <c r="G54" s="89" t="n">
        <f aca="false">G26/B26*100</f>
        <v>1.00231303006939</v>
      </c>
      <c r="H54" s="127" t="n">
        <f aca="false">H26/B26*100</f>
        <v>2.85273708558211</v>
      </c>
    </row>
    <row r="55" customFormat="false" ht="12.75" hidden="false" customHeight="false" outlineLevel="0" collapsed="false">
      <c r="A55" s="174" t="n">
        <v>5</v>
      </c>
      <c r="B55" s="83" t="n">
        <v>100</v>
      </c>
      <c r="C55" s="89" t="n">
        <f aca="false">C27/B27*100</f>
        <v>47.1624266144814</v>
      </c>
      <c r="D55" s="89" t="n">
        <f aca="false">D27/B27*100</f>
        <v>12.5636007827789</v>
      </c>
      <c r="E55" s="89" t="n">
        <f aca="false">E27/B27*100</f>
        <v>26.0665362035225</v>
      </c>
      <c r="F55" s="89" t="n">
        <f aca="false">F27/B27*100</f>
        <v>5.32289628180039</v>
      </c>
      <c r="G55" s="89" t="n">
        <f aca="false">G27/B27*100</f>
        <v>0.900195694716243</v>
      </c>
      <c r="H55" s="127" t="n">
        <f aca="false">H27/B27*100</f>
        <v>2.77886497064579</v>
      </c>
    </row>
    <row r="56" customFormat="false" ht="12.75" hidden="false" customHeight="false" outlineLevel="0" collapsed="false">
      <c r="A56" s="174" t="n">
        <v>6</v>
      </c>
      <c r="B56" s="83" t="n">
        <v>100</v>
      </c>
      <c r="C56" s="89" t="n">
        <f aca="false">C28/B28*100</f>
        <v>45.3839869281046</v>
      </c>
      <c r="D56" s="89" t="n">
        <f aca="false">D28/B28*100</f>
        <v>12.1323529411765</v>
      </c>
      <c r="E56" s="89" t="n">
        <f aca="false">E28/B28*100</f>
        <v>27.8186274509804</v>
      </c>
      <c r="F56" s="89" t="n">
        <f aca="false">F28/B28*100</f>
        <v>5.6781045751634</v>
      </c>
      <c r="G56" s="89" t="n">
        <f aca="false">G28/B28*100</f>
        <v>0.939542483660131</v>
      </c>
      <c r="H56" s="127" t="n">
        <f aca="false">H28/B28*100</f>
        <v>2.85947712418301</v>
      </c>
    </row>
    <row r="57" customFormat="false" ht="12.75" hidden="false" customHeight="false" outlineLevel="0" collapsed="false">
      <c r="A57" s="174" t="n">
        <v>7</v>
      </c>
      <c r="B57" s="83" t="n">
        <v>100</v>
      </c>
      <c r="C57" s="89" t="n">
        <f aca="false">C29/B29*100</f>
        <v>44.312326595323</v>
      </c>
      <c r="D57" s="89" t="n">
        <f aca="false">D29/B29*100</f>
        <v>9.47284978200555</v>
      </c>
      <c r="E57" s="89" t="n">
        <f aca="false">E29/B29*100</f>
        <v>30.321046373365</v>
      </c>
      <c r="F57" s="89" t="n">
        <f aca="false">F29/B29*100</f>
        <v>5.54894966309949</v>
      </c>
      <c r="G57" s="89" t="n">
        <f aca="false">G29/B29*100</f>
        <v>0.990883868410622</v>
      </c>
      <c r="H57" s="127" t="n">
        <f aca="false">H29/B29*100</f>
        <v>3.36900515259612</v>
      </c>
    </row>
    <row r="58" customFormat="false" ht="12.75" hidden="false" customHeight="false" outlineLevel="0" collapsed="false">
      <c r="A58" s="174" t="n">
        <v>8</v>
      </c>
      <c r="B58" s="83" t="n">
        <v>100</v>
      </c>
      <c r="C58" s="89" t="n">
        <f aca="false">C30/B30*100</f>
        <v>44.6319737458978</v>
      </c>
      <c r="D58" s="89" t="n">
        <f aca="false">D30/B30*100</f>
        <v>9.84528832630098</v>
      </c>
      <c r="E58" s="89" t="n">
        <f aca="false">E30/B30*100</f>
        <v>30.1922175339897</v>
      </c>
      <c r="F58" s="89" t="n">
        <f aca="false">F30/B30*100</f>
        <v>5.39146741678387</v>
      </c>
      <c r="G58" s="89" t="n">
        <f aca="false">G30/B30*100</f>
        <v>0.984528832630099</v>
      </c>
      <c r="H58" s="127" t="n">
        <f aca="false">H30/B30*100</f>
        <v>3.328645100797</v>
      </c>
    </row>
    <row r="59" customFormat="false" ht="12.75" hidden="false" customHeight="false" outlineLevel="0" collapsed="false">
      <c r="A59" s="174" t="n">
        <v>9</v>
      </c>
      <c r="B59" s="83" t="n">
        <v>100</v>
      </c>
      <c r="C59" s="89" t="n">
        <f aca="false">C31/B31*100</f>
        <v>51.7022961203484</v>
      </c>
      <c r="D59" s="89" t="n">
        <f aca="false">D31/B31*100</f>
        <v>8.15518606492478</v>
      </c>
      <c r="E59" s="89" t="n">
        <f aca="false">E31/B31*100</f>
        <v>25.3760886777514</v>
      </c>
      <c r="F59" s="89" t="n">
        <f aca="false">F31/B31*100</f>
        <v>5.7403008709422</v>
      </c>
      <c r="G59" s="89" t="n">
        <f aca="false">G31/B31*100</f>
        <v>0.989707046714173</v>
      </c>
      <c r="H59" s="127" t="n">
        <f aca="false">H31/B31*100</f>
        <v>3.04829770387965</v>
      </c>
    </row>
    <row r="60" customFormat="false" ht="12.75" hidden="false" customHeight="false" outlineLevel="0" collapsed="false">
      <c r="A60" s="174" t="n">
        <v>10</v>
      </c>
      <c r="B60" s="83" t="n">
        <v>100</v>
      </c>
      <c r="C60" s="89" t="n">
        <f aca="false">C32/B32*100</f>
        <v>48.6209613869188</v>
      </c>
      <c r="D60" s="89" t="n">
        <f aca="false">D32/B32*100</f>
        <v>6.22537431048069</v>
      </c>
      <c r="E60" s="89" t="n">
        <f aca="false">E32/B32*100</f>
        <v>28.4475965327029</v>
      </c>
      <c r="F60" s="89" t="n">
        <f aca="false">F32/B32*100</f>
        <v>4.84633569739953</v>
      </c>
      <c r="G60" s="89" t="n">
        <f aca="false">G32/B32*100</f>
        <v>1.14263199369582</v>
      </c>
      <c r="H60" s="127" t="n">
        <f aca="false">H32/B32*100</f>
        <v>3.27029156816391</v>
      </c>
    </row>
    <row r="61" customFormat="false" ht="12.75" hidden="false" customHeight="false" outlineLevel="0" collapsed="false">
      <c r="A61" s="174" t="n">
        <v>11</v>
      </c>
      <c r="B61" s="83" t="n">
        <v>100</v>
      </c>
      <c r="C61" s="89" t="n">
        <f aca="false">C33/B33*100</f>
        <v>51.4557967178401</v>
      </c>
      <c r="D61" s="89" t="n">
        <f aca="false">D33/B33*100</f>
        <v>5.45262043409211</v>
      </c>
      <c r="E61" s="89" t="n">
        <f aca="false">E33/B33*100</f>
        <v>28.3748014822658</v>
      </c>
      <c r="F61" s="89" t="n">
        <f aca="false">F33/B33*100</f>
        <v>4.92323980942298</v>
      </c>
      <c r="G61" s="89" t="n">
        <f aca="false">G33/B33*100</f>
        <v>1.21757543673902</v>
      </c>
      <c r="H61" s="127" t="n">
        <f aca="false">H33/B33*100</f>
        <v>3.81154049761779</v>
      </c>
    </row>
    <row r="62" customFormat="false" ht="12.75" hidden="false" customHeight="false" outlineLevel="0" collapsed="false">
      <c r="A62" s="174" t="n">
        <v>12</v>
      </c>
      <c r="B62" s="83" t="n">
        <v>100</v>
      </c>
      <c r="C62" s="89" t="n">
        <f aca="false">C34/B34*100</f>
        <v>52.1231422505308</v>
      </c>
      <c r="D62" s="89" t="n">
        <f aca="false">D34/B34*100</f>
        <v>3.87473460721868</v>
      </c>
      <c r="E62" s="89" t="n">
        <f aca="false">E34/B34*100</f>
        <v>30.7324840764331</v>
      </c>
      <c r="F62" s="89" t="n">
        <f aca="false">F34/B34*100</f>
        <v>3.92781316348195</v>
      </c>
      <c r="G62" s="89" t="n">
        <f aca="false">G34/B34*100</f>
        <v>1.2208067940552</v>
      </c>
      <c r="H62" s="127" t="n">
        <f aca="false">H34/B34*100</f>
        <v>3.66242038216561</v>
      </c>
    </row>
    <row r="63" customFormat="false" ht="12.75" hidden="false" customHeight="false" outlineLevel="0" collapsed="false">
      <c r="A63" s="169" t="s">
        <v>468</v>
      </c>
      <c r="B63" s="83" t="n">
        <v>100</v>
      </c>
      <c r="C63" s="89" t="n">
        <f aca="false">C35/B35*100</f>
        <v>50.5105105105105</v>
      </c>
      <c r="D63" s="89" t="n">
        <f aca="false">D35/B35*100</f>
        <v>4.74474474474475</v>
      </c>
      <c r="E63" s="89" t="n">
        <f aca="false">E35/B35*100</f>
        <v>26.1861861861862</v>
      </c>
      <c r="F63" s="89" t="n">
        <f aca="false">F35/B35*100</f>
        <v>6.96696696696697</v>
      </c>
      <c r="G63" s="89" t="n">
        <f aca="false">G35/B35*100</f>
        <v>1.38138138138138</v>
      </c>
      <c r="H63" s="127" t="n">
        <f aca="false">H35/B35*100</f>
        <v>4.62462462462463</v>
      </c>
    </row>
    <row r="64" customFormat="false" ht="12.75" hidden="false" customHeight="false" outlineLevel="0" collapsed="false">
      <c r="A64" s="174" t="n">
        <v>2</v>
      </c>
      <c r="B64" s="83" t="n">
        <v>100</v>
      </c>
      <c r="C64" s="89" t="n">
        <f aca="false">C36/B36*100</f>
        <v>44.6392785571142</v>
      </c>
      <c r="D64" s="89" t="n">
        <f aca="false">D36/B36*100</f>
        <v>14.4288577154309</v>
      </c>
      <c r="E64" s="89" t="n">
        <f aca="false">E36/B36*100</f>
        <v>23.496993987976</v>
      </c>
      <c r="F64" s="89" t="n">
        <f aca="false">F36/B36*100</f>
        <v>6.1122244488978</v>
      </c>
      <c r="G64" s="89" t="n">
        <f aca="false">G36/B36*100</f>
        <v>1.20240480961924</v>
      </c>
      <c r="H64" s="127" t="n">
        <f aca="false">H36/B36*100</f>
        <v>3.70741482965932</v>
      </c>
    </row>
    <row r="65" customFormat="false" ht="12.75" hidden="false" customHeight="false" outlineLevel="0" collapsed="false">
      <c r="A65" s="174" t="n">
        <v>3</v>
      </c>
      <c r="B65" s="83" t="n">
        <v>100</v>
      </c>
      <c r="C65" s="89" t="n">
        <f aca="false">C37/B37*100</f>
        <v>43.6084452975048</v>
      </c>
      <c r="D65" s="89" t="n">
        <f aca="false">D37/B37*100</f>
        <v>17.6199616122841</v>
      </c>
      <c r="E65" s="89" t="n">
        <f aca="false">E37/B37*100</f>
        <v>22.3032629558541</v>
      </c>
      <c r="F65" s="89" t="n">
        <f aca="false">F37/B37*100</f>
        <v>5.64299424184261</v>
      </c>
      <c r="G65" s="89" t="n">
        <f aca="false">G37/B37*100</f>
        <v>1.03646833013436</v>
      </c>
      <c r="H65" s="127" t="n">
        <f aca="false">H37/B37*100</f>
        <v>2.99424184261036</v>
      </c>
    </row>
    <row r="66" customFormat="false" ht="12.75" hidden="false" customHeight="false" outlineLevel="0" collapsed="false">
      <c r="A66" s="174" t="n">
        <v>4</v>
      </c>
      <c r="B66" s="83" t="n">
        <v>100</v>
      </c>
      <c r="C66" s="89" t="n">
        <f aca="false">C38/B38*100</f>
        <v>45.3918722786647</v>
      </c>
      <c r="D66" s="89" t="n">
        <f aca="false">D38/B38*100</f>
        <v>15.166908563135</v>
      </c>
      <c r="E66" s="89" t="n">
        <f aca="false">E38/B38*100</f>
        <v>23.0769230769231</v>
      </c>
      <c r="F66" s="89" t="n">
        <f aca="false">F38/B38*100</f>
        <v>5.47895500725689</v>
      </c>
      <c r="G66" s="89" t="n">
        <f aca="false">G38/B38*100</f>
        <v>1.1611030478955</v>
      </c>
      <c r="H66" s="127" t="n">
        <f aca="false">H38/B38*100</f>
        <v>2.75761973875181</v>
      </c>
    </row>
    <row r="67" customFormat="false" ht="12.75" hidden="false" customHeight="false" outlineLevel="0" collapsed="false">
      <c r="A67" s="174" t="n">
        <v>5</v>
      </c>
      <c r="B67" s="83" t="n">
        <v>100</v>
      </c>
      <c r="C67" s="89" t="n">
        <f aca="false">C39/B39*100</f>
        <v>43.8826707834813</v>
      </c>
      <c r="D67" s="89" t="n">
        <f aca="false">D39/B39*100</f>
        <v>13.2767271323813</v>
      </c>
      <c r="E67" s="89" t="n">
        <f aca="false">E39/B39*100</f>
        <v>24.7008876881513</v>
      </c>
      <c r="F67" s="89" t="n">
        <f aca="false">F39/B39*100</f>
        <v>8.56812041682748</v>
      </c>
      <c r="G67" s="89" t="n">
        <f aca="false">G39/B39*100</f>
        <v>1.08066383635662</v>
      </c>
      <c r="H67" s="127" t="n">
        <f aca="false">H39/B39*100</f>
        <v>3.12620609803165</v>
      </c>
    </row>
    <row r="68" customFormat="false" ht="12.75" hidden="false" customHeight="false" outlineLevel="0" collapsed="false">
      <c r="A68" s="174" t="n">
        <v>6</v>
      </c>
      <c r="B68" s="83" t="n">
        <v>100</v>
      </c>
      <c r="C68" s="89" t="n">
        <f aca="false">C40/B40*100</f>
        <v>43.9931594698589</v>
      </c>
      <c r="D68" s="89" t="n">
        <f aca="false">D40/B40*100</f>
        <v>9.79050876442924</v>
      </c>
      <c r="E68" s="89" t="n">
        <f aca="false">E40/B40*100</f>
        <v>28.6019666524156</v>
      </c>
      <c r="F68" s="89" t="n">
        <f aca="false">F40/B40*100</f>
        <v>7.78110303548525</v>
      </c>
      <c r="G68" s="89" t="n">
        <f aca="false">G40/B40*100</f>
        <v>1.23984608807183</v>
      </c>
      <c r="H68" s="127" t="n">
        <f aca="false">H40/B40*100</f>
        <v>3.37751175716118</v>
      </c>
    </row>
    <row r="69" customFormat="false" ht="12.75" hidden="false" customHeight="false" outlineLevel="0" collapsed="false">
      <c r="A69" s="174" t="n">
        <v>7</v>
      </c>
      <c r="B69" s="83" t="n">
        <v>100</v>
      </c>
      <c r="C69" s="89" t="n">
        <f aca="false">C41/B41*100</f>
        <v>42.6985482493595</v>
      </c>
      <c r="D69" s="89" t="n">
        <f aca="false">D41/B41*100</f>
        <v>9.3936806148591</v>
      </c>
      <c r="E69" s="89" t="n">
        <f aca="false">E41/B41*100</f>
        <v>30.2732707087959</v>
      </c>
      <c r="F69" s="89" t="n">
        <f aca="false">F41/B41*100</f>
        <v>6.31938514090521</v>
      </c>
      <c r="G69" s="89" t="n">
        <f aca="false">G41/B41*100</f>
        <v>1.45175064047822</v>
      </c>
      <c r="H69" s="127" t="n">
        <f aca="false">H41/B41*100</f>
        <v>4.09906063193851</v>
      </c>
    </row>
    <row r="70" customFormat="false" ht="12.75" hidden="false" customHeight="false" outlineLevel="0" collapsed="false">
      <c r="A70" s="174" t="n">
        <v>8</v>
      </c>
      <c r="B70" s="83" t="n">
        <v>100</v>
      </c>
      <c r="C70" s="89" t="n">
        <f aca="false">C42/B42*100</f>
        <v>43.5638808837656</v>
      </c>
      <c r="D70" s="89" t="n">
        <f aca="false">D42/B42*100</f>
        <v>9.41402497598463</v>
      </c>
      <c r="E70" s="89" t="n">
        <f aca="false">E42/B42*100</f>
        <v>30.4034582132565</v>
      </c>
      <c r="F70" s="89" t="n">
        <f aca="false">F42/B42*100</f>
        <v>6.48414985590778</v>
      </c>
      <c r="G70" s="89" t="n">
        <f aca="false">G42/B42*100</f>
        <v>1.15273775216138</v>
      </c>
      <c r="H70" s="127" t="n">
        <f aca="false">H42/B42*100</f>
        <v>3.50624399615754</v>
      </c>
    </row>
    <row r="71" customFormat="false" ht="12.75" hidden="false" customHeight="false" outlineLevel="0" collapsed="false">
      <c r="A71" s="174" t="n">
        <v>9</v>
      </c>
      <c r="B71" s="83" t="n">
        <v>100</v>
      </c>
      <c r="C71" s="89" t="n">
        <f aca="false">C43/B43*100</f>
        <v>50.3101058008026</v>
      </c>
      <c r="D71" s="89" t="n">
        <f aca="false">D43/B43*100</f>
        <v>9.04779277635899</v>
      </c>
      <c r="E71" s="89" t="n">
        <f aca="false">E43/B43*100</f>
        <v>25.7205399489237</v>
      </c>
      <c r="F71" s="89" t="n">
        <f aca="false">F43/B43*100</f>
        <v>5.87376869755564</v>
      </c>
      <c r="G71" s="89" t="n">
        <f aca="false">G43/B43*100</f>
        <v>1.05800802626779</v>
      </c>
      <c r="H71" s="127" t="n">
        <f aca="false">H43/B43*100</f>
        <v>3.35643925574608</v>
      </c>
    </row>
  </sheetData>
  <mergeCells count="3">
    <mergeCell ref="C6:H6"/>
    <mergeCell ref="A17:H17"/>
    <mergeCell ref="A45:H45"/>
  </mergeCells>
  <printOptions headings="false" gridLines="false" gridLinesSet="true" horizontalCentered="true" verticalCentered="false"/>
  <pageMargins left="0.315277777777778" right="0.354166666666667" top="0.39375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>Barbara Piekarek</dc:creator>
  <dc:description/>
  <dc:language>en-US</dc:language>
  <cp:lastModifiedBy>Brzezińska Beata</cp:lastModifiedBy>
  <cp:lastPrinted>2014-12-01T11:10:03Z</cp:lastPrinted>
  <dcterms:modified xsi:type="dcterms:W3CDTF">2015-01-15T09:32:42Z</dcterms:modified>
  <cp:revision>0</cp:revision>
  <dc:subject/>
  <dc:title/>
</cp:coreProperties>
</file>